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Total </t>
  </si>
  <si>
    <t xml:space="preserve">Participation in Scheduled Collection</t>
  </si>
  <si>
    <t xml:space="preserve">Participation in On Call Collection</t>
  </si>
  <si>
    <t xml:space="preserve">Total</t>
  </si>
  <si>
    <t xml:space="preserve">Units in</t>
  </si>
  <si>
    <t xml:space="preserve">Units With</t>
  </si>
  <si>
    <t xml:space="preserve">% Total Units</t>
  </si>
  <si>
    <t xml:space="preserve">Units</t>
  </si>
  <si>
    <t xml:space="preserve">% of Units</t>
  </si>
  <si>
    <t xml:space="preserve">County</t>
  </si>
  <si>
    <r>
      <rPr>
        <b val="true"/>
        <i val="true"/>
        <sz val="10"/>
        <rFont val="Arial"/>
        <family val="2"/>
      </rPr>
      <t xml:space="preserve">Population</t>
    </r>
    <r>
      <rPr>
        <b val="true"/>
        <i val="true"/>
        <vertAlign val="superscript"/>
        <sz val="9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County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Service </t>
  </si>
  <si>
    <t xml:space="preserve">With Service</t>
  </si>
  <si>
    <t xml:space="preserve">Participating</t>
  </si>
  <si>
    <t xml:space="preserve">Available</t>
  </si>
  <si>
    <r>
      <rPr>
        <b val="true"/>
        <i val="true"/>
        <sz val="10"/>
        <rFont val="Arial"/>
        <family val="2"/>
      </rPr>
      <t xml:space="preserve">Available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in Service</t>
  </si>
  <si>
    <r>
      <rPr>
        <b val="true"/>
        <i val="true"/>
        <sz val="10"/>
        <rFont val="Arial"/>
        <family val="2"/>
      </rPr>
      <t xml:space="preserve">in Service</t>
    </r>
    <r>
      <rPr>
        <b val="true"/>
        <i val="true"/>
        <vertAlign val="superscript"/>
        <sz val="10"/>
        <rFont val="Arial"/>
        <family val="2"/>
      </rPr>
      <t xml:space="preserve">4</t>
    </r>
  </si>
  <si>
    <r>
      <rPr>
        <b val="true"/>
        <i val="true"/>
        <sz val="10"/>
        <rFont val="Arial"/>
        <family val="2"/>
      </rPr>
      <t xml:space="preserve">in County</t>
    </r>
    <r>
      <rPr>
        <b val="true"/>
        <i val="true"/>
        <vertAlign val="superscript"/>
        <sz val="10"/>
        <rFont val="Arial"/>
        <family val="2"/>
      </rPr>
      <t xml:space="preserve">5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N/A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      </t>
  </si>
  <si>
    <t xml:space="preserve">62. Calhoun</t>
  </si>
  <si>
    <t xml:space="preserve">63. Jefferson</t>
  </si>
  <si>
    <t xml:space="preserve">64. Franklin</t>
  </si>
  <si>
    <t xml:space="preserve">65. Glades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0 Governor's office estimates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Total Units in County = Total number of commercial/industrial establishments in the county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ercent Participation of units w/Service Available = County Units Participating in Avaiable Service divided by County Units w/Available Service multiplied by 100.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Percent Participation of Total Units in County = County Units Participating in Available Service divided by Total Units in County multiplied by 100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9"/>
      <name val="Arial"/>
      <family val="2"/>
    </font>
    <font>
      <b val="true"/>
      <i val="true"/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16249</v>
          </cell>
        </row>
        <row r="14">
          <cell r="BE14">
            <v>5097</v>
          </cell>
        </row>
        <row r="32">
          <cell r="BD32">
            <v>5097</v>
          </cell>
        </row>
        <row r="32">
          <cell r="BF32">
            <v>4401</v>
          </cell>
        </row>
        <row r="33">
          <cell r="BD33">
            <v>5097</v>
          </cell>
        </row>
        <row r="33">
          <cell r="BF33">
            <v>109</v>
          </cell>
        </row>
        <row r="108">
          <cell r="I108">
            <v>21879</v>
          </cell>
        </row>
        <row r="114">
          <cell r="BE114">
            <v>233</v>
          </cell>
        </row>
        <row r="132">
          <cell r="BD132">
            <v>0</v>
          </cell>
        </row>
        <row r="132">
          <cell r="BF132">
            <v>0</v>
          </cell>
        </row>
        <row r="133">
          <cell r="BD133">
            <v>0</v>
          </cell>
        </row>
        <row r="133">
          <cell r="BF133">
            <v>0</v>
          </cell>
        </row>
        <row r="208">
          <cell r="I208">
            <v>150119</v>
          </cell>
        </row>
        <row r="214">
          <cell r="BE214">
            <v>10215</v>
          </cell>
        </row>
        <row r="232">
          <cell r="BD232">
            <v>1021</v>
          </cell>
        </row>
        <row r="232">
          <cell r="BF232">
            <v>1021</v>
          </cell>
        </row>
        <row r="233">
          <cell r="BF233">
            <v>0</v>
          </cell>
        </row>
        <row r="308">
          <cell r="I308">
            <v>25500</v>
          </cell>
        </row>
        <row r="314">
          <cell r="BE314">
            <v>678</v>
          </cell>
        </row>
        <row r="332">
          <cell r="BD332">
            <v>0</v>
          </cell>
        </row>
        <row r="332">
          <cell r="BF332">
            <v>0</v>
          </cell>
        </row>
        <row r="333">
          <cell r="BD333">
            <v>0</v>
          </cell>
        </row>
        <row r="333">
          <cell r="BF333">
            <v>0</v>
          </cell>
        </row>
        <row r="408">
          <cell r="I408">
            <v>474803</v>
          </cell>
        </row>
        <row r="414">
          <cell r="BE414">
            <v>48116</v>
          </cell>
        </row>
        <row r="432">
          <cell r="BD432">
            <v>48116</v>
          </cell>
        </row>
        <row r="432">
          <cell r="BF432">
            <v>4811</v>
          </cell>
        </row>
        <row r="433">
          <cell r="BD433">
            <v>48116</v>
          </cell>
        </row>
        <row r="433">
          <cell r="BF433">
            <v>962</v>
          </cell>
        </row>
        <row r="508">
          <cell r="I508">
            <v>1490289</v>
          </cell>
        </row>
        <row r="514">
          <cell r="BE514">
            <v>37000</v>
          </cell>
        </row>
        <row r="532">
          <cell r="BD532">
            <v>7000</v>
          </cell>
        </row>
        <row r="533">
          <cell r="BD533">
            <v>30000</v>
          </cell>
        </row>
        <row r="608">
          <cell r="I608">
            <v>14117</v>
          </cell>
        </row>
        <row r="614">
          <cell r="BE614">
            <v>609</v>
          </cell>
        </row>
        <row r="632">
          <cell r="BD632">
            <v>75</v>
          </cell>
        </row>
        <row r="632">
          <cell r="BF632">
            <v>75</v>
          </cell>
        </row>
        <row r="633">
          <cell r="BD633">
            <v>523</v>
          </cell>
        </row>
        <row r="633">
          <cell r="BF633">
            <v>30</v>
          </cell>
        </row>
        <row r="708">
          <cell r="I708">
            <v>136773</v>
          </cell>
        </row>
        <row r="714">
          <cell r="BE714">
            <v>7107</v>
          </cell>
        </row>
        <row r="732">
          <cell r="BD732">
            <v>2136</v>
          </cell>
        </row>
        <row r="732">
          <cell r="BF732">
            <v>254</v>
          </cell>
        </row>
        <row r="733">
          <cell r="BD733">
            <v>0</v>
          </cell>
        </row>
        <row r="733">
          <cell r="BF733">
            <v>102</v>
          </cell>
        </row>
        <row r="808">
          <cell r="I808">
            <v>114898</v>
          </cell>
        </row>
        <row r="814">
          <cell r="BE814">
            <v>4416</v>
          </cell>
        </row>
        <row r="832">
          <cell r="BD832">
            <v>4416</v>
          </cell>
        </row>
        <row r="833">
          <cell r="BD833">
            <v>4416</v>
          </cell>
        </row>
        <row r="908">
          <cell r="I908">
            <v>139631</v>
          </cell>
        </row>
        <row r="914">
          <cell r="BE914">
            <v>5590</v>
          </cell>
        </row>
        <row r="932">
          <cell r="BD932">
            <v>5590</v>
          </cell>
        </row>
        <row r="932">
          <cell r="BF932">
            <v>1956</v>
          </cell>
        </row>
        <row r="933">
          <cell r="BD933">
            <v>0</v>
          </cell>
        </row>
        <row r="1008">
          <cell r="I1008">
            <v>219685</v>
          </cell>
        </row>
        <row r="1014">
          <cell r="BE1014">
            <v>22078</v>
          </cell>
        </row>
        <row r="1032">
          <cell r="BD1032">
            <v>4430</v>
          </cell>
        </row>
        <row r="1032">
          <cell r="BF1032">
            <v>665</v>
          </cell>
        </row>
        <row r="1033">
          <cell r="BF1033">
            <v>12</v>
          </cell>
        </row>
        <row r="1108">
          <cell r="I1108">
            <v>56514</v>
          </cell>
        </row>
        <row r="1114">
          <cell r="BE1114">
            <v>1200</v>
          </cell>
        </row>
        <row r="1132">
          <cell r="BD1132">
            <v>0</v>
          </cell>
        </row>
        <row r="1132">
          <cell r="BF1132">
            <v>0</v>
          </cell>
        </row>
        <row r="1133">
          <cell r="BD1133">
            <v>0</v>
          </cell>
        </row>
        <row r="1133">
          <cell r="BF1133">
            <v>0</v>
          </cell>
        </row>
        <row r="1208">
          <cell r="I1208">
            <v>2126702</v>
          </cell>
        </row>
        <row r="1214">
          <cell r="BE1214">
            <v>29672</v>
          </cell>
        </row>
        <row r="1232">
          <cell r="BD1232">
            <v>29633</v>
          </cell>
        </row>
        <row r="1232">
          <cell r="BF1232">
            <v>12520</v>
          </cell>
        </row>
        <row r="1233">
          <cell r="BD1233">
            <v>39</v>
          </cell>
        </row>
        <row r="1233">
          <cell r="BF1233">
            <v>39</v>
          </cell>
        </row>
        <row r="1308">
          <cell r="I1308">
            <v>28438</v>
          </cell>
        </row>
        <row r="1314">
          <cell r="BE1314">
            <v>518</v>
          </cell>
        </row>
        <row r="1332">
          <cell r="BD1332">
            <v>0</v>
          </cell>
        </row>
        <row r="1332">
          <cell r="BF1332">
            <v>0</v>
          </cell>
        </row>
        <row r="1333">
          <cell r="BD1333">
            <v>0</v>
          </cell>
        </row>
        <row r="1333">
          <cell r="BF1333">
            <v>0</v>
          </cell>
        </row>
        <row r="1408">
          <cell r="I1408">
            <v>13478</v>
          </cell>
        </row>
        <row r="1414">
          <cell r="BE1414">
            <v>203</v>
          </cell>
        </row>
        <row r="1432">
          <cell r="BD1432">
            <v>203</v>
          </cell>
        </row>
        <row r="1432">
          <cell r="BF1432">
            <v>18</v>
          </cell>
        </row>
        <row r="1433">
          <cell r="BD1433">
            <v>203</v>
          </cell>
        </row>
        <row r="1433">
          <cell r="BF1433">
            <v>2</v>
          </cell>
        </row>
        <row r="1508">
          <cell r="I1508">
            <v>762846</v>
          </cell>
        </row>
        <row r="1514">
          <cell r="BE1514">
            <v>20624</v>
          </cell>
        </row>
        <row r="1532">
          <cell r="BD1532">
            <v>20624</v>
          </cell>
        </row>
        <row r="1532">
          <cell r="BF1532">
            <v>18562</v>
          </cell>
        </row>
        <row r="1608">
          <cell r="I1608">
            <v>301613</v>
          </cell>
        </row>
        <row r="1614">
          <cell r="BE1614">
            <v>6828</v>
          </cell>
        </row>
        <row r="1632">
          <cell r="BD1632">
            <v>6828</v>
          </cell>
        </row>
        <row r="1632">
          <cell r="BF1632">
            <v>205</v>
          </cell>
        </row>
        <row r="1633">
          <cell r="BD1633">
            <v>6828</v>
          </cell>
        </row>
        <row r="1633">
          <cell r="BF1633">
            <v>0</v>
          </cell>
        </row>
        <row r="1708">
          <cell r="I1708">
            <v>45818</v>
          </cell>
        </row>
        <row r="1732">
          <cell r="BD1732">
            <v>1200</v>
          </cell>
        </row>
        <row r="1732">
          <cell r="BF1732">
            <v>50</v>
          </cell>
        </row>
        <row r="1733">
          <cell r="BD1733">
            <v>0</v>
          </cell>
        </row>
        <row r="1733">
          <cell r="BF1733">
            <v>0</v>
          </cell>
        </row>
        <row r="1808">
          <cell r="I1808">
            <v>10872</v>
          </cell>
        </row>
        <row r="1814">
          <cell r="BE1814">
            <v>350</v>
          </cell>
        </row>
        <row r="1832">
          <cell r="BD1832">
            <v>350</v>
          </cell>
        </row>
        <row r="1832">
          <cell r="BF1832">
            <v>70</v>
          </cell>
        </row>
        <row r="1908">
          <cell r="I1908">
            <v>51478</v>
          </cell>
        </row>
        <row r="1914">
          <cell r="BE1914">
            <v>1751</v>
          </cell>
        </row>
        <row r="1932">
          <cell r="BD1932">
            <v>642</v>
          </cell>
        </row>
        <row r="1932">
          <cell r="BF1932">
            <v>105</v>
          </cell>
        </row>
        <row r="1933">
          <cell r="BD1933">
            <v>65</v>
          </cell>
        </row>
        <row r="1933">
          <cell r="BF1933">
            <v>65</v>
          </cell>
        </row>
        <row r="2008">
          <cell r="I2008">
            <v>13406</v>
          </cell>
        </row>
        <row r="2014">
          <cell r="BE2014">
            <v>210</v>
          </cell>
        </row>
        <row r="2032">
          <cell r="BD2032">
            <v>0</v>
          </cell>
        </row>
        <row r="2032">
          <cell r="BF2032">
            <v>0</v>
          </cell>
        </row>
        <row r="2033">
          <cell r="BD2033">
            <v>0</v>
          </cell>
        </row>
        <row r="2033">
          <cell r="BF2033">
            <v>0</v>
          </cell>
        </row>
        <row r="2108">
          <cell r="I2108">
            <v>9867</v>
          </cell>
        </row>
        <row r="2114">
          <cell r="BE2114">
            <v>108</v>
          </cell>
        </row>
        <row r="2132">
          <cell r="BD2132">
            <v>108</v>
          </cell>
        </row>
        <row r="2132">
          <cell r="BF2132">
            <v>2</v>
          </cell>
        </row>
        <row r="2133">
          <cell r="BD2133">
            <v>108</v>
          </cell>
        </row>
        <row r="2133">
          <cell r="BF2133">
            <v>0</v>
          </cell>
        </row>
        <row r="2208">
          <cell r="I2208">
            <v>14403</v>
          </cell>
        </row>
        <row r="2214">
          <cell r="BE2214">
            <v>248</v>
          </cell>
        </row>
        <row r="2232">
          <cell r="BD2232">
            <v>0</v>
          </cell>
        </row>
        <row r="2232">
          <cell r="BF2232">
            <v>0</v>
          </cell>
        </row>
        <row r="2233">
          <cell r="BD2233">
            <v>0</v>
          </cell>
        </row>
        <row r="2233">
          <cell r="BF2233">
            <v>0</v>
          </cell>
        </row>
        <row r="2308">
          <cell r="I2308">
            <v>14376</v>
          </cell>
        </row>
        <row r="2314">
          <cell r="BE2314">
            <v>235</v>
          </cell>
        </row>
        <row r="2332">
          <cell r="BD2332">
            <v>235</v>
          </cell>
        </row>
        <row r="2332">
          <cell r="BF2332">
            <v>40</v>
          </cell>
        </row>
        <row r="2408">
          <cell r="I2408">
            <v>22594</v>
          </cell>
        </row>
        <row r="2414">
          <cell r="BE2414">
            <v>882</v>
          </cell>
        </row>
        <row r="2432">
          <cell r="BD2432">
            <v>882</v>
          </cell>
        </row>
        <row r="2432">
          <cell r="BF2432">
            <v>298</v>
          </cell>
        </row>
        <row r="2433">
          <cell r="BD2433">
            <v>0</v>
          </cell>
        </row>
        <row r="2433">
          <cell r="BF2433">
            <v>0</v>
          </cell>
        </row>
        <row r="2508">
          <cell r="I2508">
            <v>30552</v>
          </cell>
        </row>
        <row r="2514">
          <cell r="BE2514">
            <v>753</v>
          </cell>
        </row>
        <row r="2532">
          <cell r="BD2532">
            <v>752</v>
          </cell>
        </row>
        <row r="2532">
          <cell r="BF2532">
            <v>44</v>
          </cell>
        </row>
        <row r="2533">
          <cell r="BD2533">
            <v>1</v>
          </cell>
        </row>
        <row r="2533">
          <cell r="BF2533">
            <v>1</v>
          </cell>
        </row>
        <row r="2608">
          <cell r="I2608">
            <v>127392</v>
          </cell>
        </row>
        <row r="2614">
          <cell r="BE2614">
            <v>5940</v>
          </cell>
        </row>
        <row r="2632">
          <cell r="BD2632">
            <v>5940</v>
          </cell>
        </row>
        <row r="2632">
          <cell r="BF2632">
            <v>1782</v>
          </cell>
        </row>
        <row r="2633">
          <cell r="BD2633">
            <v>0</v>
          </cell>
        </row>
        <row r="2633">
          <cell r="BF2633">
            <v>0</v>
          </cell>
        </row>
        <row r="2708">
          <cell r="I2708">
            <v>81143</v>
          </cell>
        </row>
        <row r="2808">
          <cell r="I2808">
            <v>967511</v>
          </cell>
        </row>
        <row r="2814">
          <cell r="BE2814">
            <v>48000</v>
          </cell>
        </row>
        <row r="2832">
          <cell r="BD2832">
            <v>7200</v>
          </cell>
        </row>
        <row r="2832">
          <cell r="BF2832">
            <v>7200</v>
          </cell>
        </row>
        <row r="2833">
          <cell r="BD2833">
            <v>1920</v>
          </cell>
        </row>
        <row r="2833">
          <cell r="BF2833">
            <v>1920</v>
          </cell>
        </row>
        <row r="2908">
          <cell r="I2908">
            <v>18899</v>
          </cell>
        </row>
        <row r="2914">
          <cell r="BE2914">
            <v>0</v>
          </cell>
        </row>
        <row r="3008">
          <cell r="I3008">
            <v>109579</v>
          </cell>
        </row>
        <row r="3014">
          <cell r="BE3014">
            <v>2980</v>
          </cell>
        </row>
        <row r="3032">
          <cell r="BD3032">
            <v>2980</v>
          </cell>
        </row>
        <row r="3032">
          <cell r="BF3032">
            <v>301</v>
          </cell>
        </row>
        <row r="3108">
          <cell r="I3108">
            <v>49469</v>
          </cell>
        </row>
        <row r="3114">
          <cell r="BE3114">
            <v>1014</v>
          </cell>
        </row>
        <row r="3133">
          <cell r="BD3133">
            <v>1014</v>
          </cell>
        </row>
        <row r="3133">
          <cell r="BF3133">
            <v>101</v>
          </cell>
        </row>
        <row r="3208">
          <cell r="I3208">
            <v>14424</v>
          </cell>
        </row>
        <row r="3214">
          <cell r="BE3214">
            <v>294</v>
          </cell>
        </row>
        <row r="3232">
          <cell r="BD3232">
            <v>294</v>
          </cell>
        </row>
        <row r="3232">
          <cell r="BF3232">
            <v>109</v>
          </cell>
        </row>
        <row r="3308">
          <cell r="I3308">
            <v>6961</v>
          </cell>
        </row>
        <row r="3314">
          <cell r="BE3314">
            <v>90</v>
          </cell>
        </row>
        <row r="3332">
          <cell r="BD3332">
            <v>0</v>
          </cell>
        </row>
        <row r="3332">
          <cell r="BF3332">
            <v>0</v>
          </cell>
        </row>
        <row r="3333">
          <cell r="BD3333">
            <v>78</v>
          </cell>
        </row>
        <row r="3333">
          <cell r="BF3333">
            <v>0</v>
          </cell>
        </row>
        <row r="3408">
          <cell r="I3408">
            <v>203863</v>
          </cell>
        </row>
        <row r="3414">
          <cell r="BE3414">
            <v>4085</v>
          </cell>
        </row>
        <row r="3432">
          <cell r="BD3432">
            <v>3376</v>
          </cell>
        </row>
        <row r="3432">
          <cell r="BF3432">
            <v>2267</v>
          </cell>
        </row>
        <row r="3433">
          <cell r="BD3433">
            <v>709</v>
          </cell>
        </row>
        <row r="3433">
          <cell r="BF3433">
            <v>63</v>
          </cell>
        </row>
        <row r="3508">
          <cell r="I3508">
            <v>417114</v>
          </cell>
        </row>
        <row r="3514">
          <cell r="BE3514">
            <v>11000</v>
          </cell>
        </row>
        <row r="3532">
          <cell r="BD3532">
            <v>11000</v>
          </cell>
        </row>
        <row r="3532">
          <cell r="BF3532">
            <v>4015</v>
          </cell>
        </row>
        <row r="3533">
          <cell r="BD3533">
            <v>11000</v>
          </cell>
        </row>
        <row r="3533">
          <cell r="BF3533">
            <v>700</v>
          </cell>
        </row>
        <row r="3608">
          <cell r="I3608">
            <v>237637</v>
          </cell>
        </row>
        <row r="3614">
          <cell r="BE3614">
            <v>9000</v>
          </cell>
        </row>
        <row r="3632">
          <cell r="BD3632">
            <v>7500</v>
          </cell>
        </row>
        <row r="3632">
          <cell r="BF3632">
            <v>1000</v>
          </cell>
        </row>
        <row r="3633">
          <cell r="BD3633">
            <v>7500</v>
          </cell>
        </row>
        <row r="3633">
          <cell r="BF3633">
            <v>500</v>
          </cell>
        </row>
        <row r="3708">
          <cell r="I3708">
            <v>33408</v>
          </cell>
        </row>
        <row r="3714">
          <cell r="BE3714">
            <v>790</v>
          </cell>
        </row>
        <row r="3732">
          <cell r="BD3732">
            <v>35</v>
          </cell>
        </row>
        <row r="3808">
          <cell r="I3808">
            <v>8048</v>
          </cell>
        </row>
        <row r="3814">
          <cell r="BE3814">
            <v>50</v>
          </cell>
        </row>
        <row r="3832">
          <cell r="BD3832">
            <v>50</v>
          </cell>
        </row>
        <row r="3832">
          <cell r="BF3832">
            <v>49</v>
          </cell>
        </row>
        <row r="3833">
          <cell r="BD3833">
            <v>0</v>
          </cell>
        </row>
        <row r="3833">
          <cell r="BF3833">
            <v>0</v>
          </cell>
        </row>
        <row r="3908">
          <cell r="I3908">
            <v>19632</v>
          </cell>
        </row>
        <row r="3914">
          <cell r="BE3914">
            <v>505</v>
          </cell>
        </row>
        <row r="3932">
          <cell r="BD3932">
            <v>160</v>
          </cell>
        </row>
        <row r="3932">
          <cell r="BF3932">
            <v>160</v>
          </cell>
        </row>
        <row r="3933">
          <cell r="BD3933">
            <v>35</v>
          </cell>
        </row>
        <row r="3933">
          <cell r="BF3933">
            <v>35</v>
          </cell>
        </row>
        <row r="4008">
          <cell r="I4008">
            <v>253207</v>
          </cell>
        </row>
        <row r="4014">
          <cell r="BE4014">
            <v>4775</v>
          </cell>
        </row>
        <row r="4032">
          <cell r="BD4032">
            <v>121</v>
          </cell>
        </row>
        <row r="4032">
          <cell r="BF4032">
            <v>73</v>
          </cell>
        </row>
        <row r="4033">
          <cell r="BD4033">
            <v>1218</v>
          </cell>
        </row>
        <row r="4033">
          <cell r="BF4033">
            <v>154</v>
          </cell>
        </row>
        <row r="4108">
          <cell r="I4108">
            <v>249433</v>
          </cell>
        </row>
        <row r="4114">
          <cell r="BE4114">
            <v>8165</v>
          </cell>
        </row>
        <row r="4132">
          <cell r="BD4132">
            <v>4230</v>
          </cell>
        </row>
        <row r="4132">
          <cell r="BF4132">
            <v>1001</v>
          </cell>
        </row>
        <row r="4208">
          <cell r="I4208">
            <v>121514</v>
          </cell>
        </row>
        <row r="4214">
          <cell r="BE4214">
            <v>0</v>
          </cell>
        </row>
        <row r="4232">
          <cell r="BD4232">
            <v>0</v>
          </cell>
        </row>
        <row r="4232">
          <cell r="BF4232">
            <v>0</v>
          </cell>
        </row>
        <row r="4233">
          <cell r="BD4233">
            <v>0</v>
          </cell>
        </row>
        <row r="4233">
          <cell r="BF4233">
            <v>0</v>
          </cell>
        </row>
        <row r="4308">
          <cell r="I4308">
            <v>87030</v>
          </cell>
        </row>
        <row r="4314">
          <cell r="BE4314">
            <v>3068</v>
          </cell>
        </row>
        <row r="4332">
          <cell r="BD4332">
            <v>3068</v>
          </cell>
        </row>
        <row r="4332">
          <cell r="BF4332">
            <v>1012</v>
          </cell>
        </row>
        <row r="4333">
          <cell r="BD4333">
            <v>3068</v>
          </cell>
        </row>
        <row r="4333">
          <cell r="BF4333">
            <v>307</v>
          </cell>
        </row>
        <row r="4408">
          <cell r="I4408">
            <v>57381</v>
          </cell>
        </row>
        <row r="4414">
          <cell r="BE4414">
            <v>1246</v>
          </cell>
        </row>
        <row r="4432">
          <cell r="BD4432">
            <v>0</v>
          </cell>
        </row>
        <row r="4432">
          <cell r="BF4432">
            <v>0</v>
          </cell>
        </row>
        <row r="4433">
          <cell r="BD4433">
            <v>139</v>
          </cell>
        </row>
        <row r="4433">
          <cell r="BF4433">
            <v>139</v>
          </cell>
        </row>
        <row r="4508">
          <cell r="I4508">
            <v>179589</v>
          </cell>
        </row>
        <row r="4514">
          <cell r="BE4514">
            <v>13371</v>
          </cell>
        </row>
        <row r="4532">
          <cell r="BD4532">
            <v>13371</v>
          </cell>
        </row>
        <row r="4532">
          <cell r="BF4532">
            <v>300</v>
          </cell>
        </row>
        <row r="4608">
          <cell r="I4608">
            <v>35510</v>
          </cell>
        </row>
        <row r="4614">
          <cell r="BE4614">
            <v>166</v>
          </cell>
        </row>
        <row r="4632">
          <cell r="BD4632">
            <v>30</v>
          </cell>
        </row>
        <row r="4632">
          <cell r="BF4632">
            <v>21</v>
          </cell>
        </row>
        <row r="4633">
          <cell r="BD4633">
            <v>0</v>
          </cell>
        </row>
        <row r="4633">
          <cell r="BF4633">
            <v>0</v>
          </cell>
        </row>
        <row r="4708">
          <cell r="I4708">
            <v>846328</v>
          </cell>
        </row>
        <row r="4714">
          <cell r="BE4714">
            <v>24825</v>
          </cell>
        </row>
        <row r="4732">
          <cell r="BD4732">
            <v>24825</v>
          </cell>
        </row>
        <row r="4732">
          <cell r="BF4732">
            <v>7438</v>
          </cell>
        </row>
        <row r="4733">
          <cell r="BD4733">
            <v>24825</v>
          </cell>
        </row>
        <row r="4733">
          <cell r="BF4733">
            <v>1397</v>
          </cell>
        </row>
        <row r="4808">
          <cell r="I4808">
            <v>157376</v>
          </cell>
        </row>
        <row r="4814">
          <cell r="BE4814">
            <v>4765</v>
          </cell>
        </row>
        <row r="4832">
          <cell r="BD4832">
            <v>500</v>
          </cell>
        </row>
        <row r="4832">
          <cell r="BF4832">
            <v>150</v>
          </cell>
        </row>
        <row r="4833">
          <cell r="BD4833">
            <v>500</v>
          </cell>
        </row>
        <row r="4833">
          <cell r="BF4833">
            <v>150</v>
          </cell>
        </row>
        <row r="4908">
          <cell r="I4908">
            <v>1042196</v>
          </cell>
        </row>
        <row r="4914">
          <cell r="BE4914">
            <v>75944</v>
          </cell>
        </row>
        <row r="4932">
          <cell r="BD4932">
            <v>34175</v>
          </cell>
        </row>
        <row r="4932">
          <cell r="BF4932">
            <v>32470</v>
          </cell>
        </row>
        <row r="4933">
          <cell r="BD4933">
            <v>18990</v>
          </cell>
        </row>
        <row r="4933">
          <cell r="BF4933">
            <v>15190</v>
          </cell>
        </row>
        <row r="5008">
          <cell r="I5008">
            <v>326494</v>
          </cell>
        </row>
        <row r="5014">
          <cell r="BE5014">
            <v>8444</v>
          </cell>
        </row>
        <row r="5032">
          <cell r="BD5032">
            <v>8444</v>
          </cell>
        </row>
        <row r="5032">
          <cell r="BF5032">
            <v>6924</v>
          </cell>
        </row>
        <row r="5033">
          <cell r="BD5033">
            <v>8444</v>
          </cell>
        </row>
        <row r="5033">
          <cell r="BF5033">
            <v>448</v>
          </cell>
        </row>
        <row r="5108">
          <cell r="I5108">
            <v>898784</v>
          </cell>
        </row>
        <row r="5114">
          <cell r="BE5114">
            <v>16848</v>
          </cell>
        </row>
        <row r="5132">
          <cell r="BD5132">
            <v>7283</v>
          </cell>
        </row>
        <row r="5132">
          <cell r="BF5132">
            <v>7283</v>
          </cell>
        </row>
        <row r="5133">
          <cell r="BD5133">
            <v>0</v>
          </cell>
        </row>
        <row r="5133">
          <cell r="BF5133">
            <v>0</v>
          </cell>
        </row>
        <row r="5208">
          <cell r="I5208">
            <v>474704</v>
          </cell>
        </row>
        <row r="5214">
          <cell r="BE5214">
            <v>14718</v>
          </cell>
        </row>
        <row r="5232">
          <cell r="BD5232">
            <v>14718</v>
          </cell>
        </row>
        <row r="5232">
          <cell r="BF5232">
            <v>13458</v>
          </cell>
        </row>
        <row r="5233">
          <cell r="BD5233">
            <v>0</v>
          </cell>
        </row>
        <row r="5308">
          <cell r="I5308">
            <v>72883</v>
          </cell>
        </row>
        <row r="5314">
          <cell r="BE5314">
            <v>1158</v>
          </cell>
        </row>
        <row r="5332">
          <cell r="BD5332">
            <v>1152</v>
          </cell>
        </row>
        <row r="5332">
          <cell r="BF5332">
            <v>979</v>
          </cell>
        </row>
        <row r="5333">
          <cell r="BD5333">
            <v>1152</v>
          </cell>
        </row>
        <row r="5333">
          <cell r="BF5333">
            <v>979</v>
          </cell>
        </row>
        <row r="5408">
          <cell r="I5408">
            <v>112631</v>
          </cell>
        </row>
        <row r="5414">
          <cell r="BE5414">
            <v>1584</v>
          </cell>
        </row>
        <row r="5432">
          <cell r="BD5432">
            <v>62</v>
          </cell>
        </row>
        <row r="5432">
          <cell r="BF5432">
            <v>62</v>
          </cell>
        </row>
        <row r="5433">
          <cell r="BD5433">
            <v>10</v>
          </cell>
        </row>
        <row r="5433">
          <cell r="BF5433">
            <v>10</v>
          </cell>
        </row>
        <row r="5508">
          <cell r="I5508">
            <v>321044</v>
          </cell>
        </row>
        <row r="5514">
          <cell r="BE5514">
            <v>22000</v>
          </cell>
        </row>
        <row r="5532">
          <cell r="BD5532">
            <v>16720</v>
          </cell>
        </row>
        <row r="5532">
          <cell r="BF5532">
            <v>15048</v>
          </cell>
        </row>
        <row r="5533">
          <cell r="BD5533">
            <v>5280</v>
          </cell>
        </row>
        <row r="5533">
          <cell r="BF5533">
            <v>3960</v>
          </cell>
        </row>
        <row r="5608">
          <cell r="I5608">
            <v>354148</v>
          </cell>
        </row>
        <row r="5614">
          <cell r="BE5614">
            <v>22629</v>
          </cell>
        </row>
        <row r="5632">
          <cell r="BD5632">
            <v>22629</v>
          </cell>
        </row>
        <row r="5632">
          <cell r="BF5632">
            <v>4525</v>
          </cell>
        </row>
        <row r="5633">
          <cell r="BD5633">
            <v>22629</v>
          </cell>
        </row>
        <row r="5633">
          <cell r="BF5633">
            <v>1130</v>
          </cell>
        </row>
        <row r="5708">
          <cell r="I5708">
            <v>113941</v>
          </cell>
        </row>
        <row r="5714">
          <cell r="BE5714">
            <v>2812</v>
          </cell>
        </row>
        <row r="5732">
          <cell r="BD5732">
            <v>2812</v>
          </cell>
        </row>
        <row r="5732">
          <cell r="BF5732">
            <v>1112</v>
          </cell>
        </row>
        <row r="5733">
          <cell r="BD5733">
            <v>2812</v>
          </cell>
        </row>
        <row r="5733">
          <cell r="BF5733">
            <v>547</v>
          </cell>
        </row>
        <row r="5808">
          <cell r="I5808">
            <v>186905</v>
          </cell>
        </row>
        <row r="5814">
          <cell r="BE5814">
            <v>4850</v>
          </cell>
        </row>
        <row r="5832">
          <cell r="BD5832">
            <v>4850</v>
          </cell>
        </row>
        <row r="5832">
          <cell r="BF5832">
            <v>950</v>
          </cell>
        </row>
        <row r="5908">
          <cell r="I5908">
            <v>50823</v>
          </cell>
        </row>
        <row r="5914">
          <cell r="BE5914">
            <v>672</v>
          </cell>
        </row>
        <row r="5932">
          <cell r="BD5932">
            <v>672</v>
          </cell>
        </row>
        <row r="5932">
          <cell r="BF5932">
            <v>202</v>
          </cell>
        </row>
        <row r="5933">
          <cell r="BD5933">
            <v>0</v>
          </cell>
        </row>
        <row r="5933">
          <cell r="BF5933">
            <v>0</v>
          </cell>
        </row>
        <row r="6008">
          <cell r="I6008">
            <v>34386</v>
          </cell>
        </row>
        <row r="6032">
          <cell r="BD6032">
            <v>250</v>
          </cell>
        </row>
        <row r="6032">
          <cell r="BF6032">
            <v>250</v>
          </cell>
        </row>
        <row r="6033">
          <cell r="BD6033">
            <v>0</v>
          </cell>
        </row>
        <row r="6033">
          <cell r="BF6033">
            <v>0</v>
          </cell>
        </row>
        <row r="6108">
          <cell r="I6108">
            <v>19836</v>
          </cell>
        </row>
        <row r="6114">
          <cell r="BE6114">
            <v>425</v>
          </cell>
        </row>
        <row r="6132">
          <cell r="BD6132">
            <v>150</v>
          </cell>
        </row>
        <row r="6132">
          <cell r="BF6132">
            <v>30</v>
          </cell>
        </row>
        <row r="6133">
          <cell r="BD6133">
            <v>275</v>
          </cell>
        </row>
        <row r="6133">
          <cell r="BF6133">
            <v>130</v>
          </cell>
        </row>
        <row r="6208">
          <cell r="I6208">
            <v>13833</v>
          </cell>
        </row>
        <row r="6214">
          <cell r="BE6214">
            <v>173</v>
          </cell>
        </row>
        <row r="6232">
          <cell r="BD6232">
            <v>0</v>
          </cell>
        </row>
        <row r="6232">
          <cell r="BF6232">
            <v>0</v>
          </cell>
        </row>
        <row r="6233">
          <cell r="BD6233">
            <v>0</v>
          </cell>
        </row>
        <row r="6233">
          <cell r="BF6233">
            <v>0</v>
          </cell>
        </row>
        <row r="6308">
          <cell r="I6308">
            <v>426815</v>
          </cell>
        </row>
        <row r="6314">
          <cell r="BE6314">
            <v>28805</v>
          </cell>
        </row>
        <row r="6332">
          <cell r="BD6332">
            <v>28805</v>
          </cell>
        </row>
        <row r="6332">
          <cell r="BF6332">
            <v>1741</v>
          </cell>
        </row>
        <row r="6333">
          <cell r="BD6333">
            <v>139</v>
          </cell>
        </row>
        <row r="6333">
          <cell r="BF6333">
            <v>139</v>
          </cell>
        </row>
        <row r="6408">
          <cell r="I6408">
            <v>20648</v>
          </cell>
        </row>
        <row r="6414">
          <cell r="BE6414">
            <v>1707</v>
          </cell>
        </row>
        <row r="6433">
          <cell r="BD6433">
            <v>1707</v>
          </cell>
        </row>
        <row r="6433">
          <cell r="BF6433">
            <v>588</v>
          </cell>
        </row>
        <row r="6508">
          <cell r="I6508">
            <v>40466</v>
          </cell>
        </row>
        <row r="6514">
          <cell r="BE6514">
            <v>905</v>
          </cell>
        </row>
        <row r="6532">
          <cell r="BD6532">
            <v>775</v>
          </cell>
        </row>
        <row r="6532">
          <cell r="BF6532">
            <v>600</v>
          </cell>
        </row>
        <row r="6533">
          <cell r="BD6533">
            <v>355</v>
          </cell>
        </row>
        <row r="6533">
          <cell r="BF6533">
            <v>80</v>
          </cell>
        </row>
        <row r="6608">
          <cell r="I6608">
            <v>22155</v>
          </cell>
        </row>
        <row r="6614">
          <cell r="BE6614">
            <v>445</v>
          </cell>
        </row>
        <row r="6632">
          <cell r="BD6632">
            <v>22</v>
          </cell>
        </row>
        <row r="6632">
          <cell r="BF6632">
            <v>22</v>
          </cell>
        </row>
        <row r="6633">
          <cell r="BD6633">
            <v>0</v>
          </cell>
        </row>
        <row r="6633">
          <cell r="BF663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85"/>
    <col collapsed="false" customWidth="true" hidden="false" outlineLevel="0" max="3" min="3" style="1" width="8.41"/>
    <col collapsed="false" customWidth="true" hidden="false" outlineLevel="0" max="4" min="4" style="1" width="9.99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3.14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2"/>
      <c r="B1" s="3"/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2.75" hidden="false" customHeight="false" outlineLevel="0" collapsed="false">
      <c r="A2" s="6"/>
      <c r="B2" s="7" t="s">
        <v>3</v>
      </c>
      <c r="C2" s="7" t="s">
        <v>4</v>
      </c>
      <c r="D2" s="8" t="s">
        <v>5</v>
      </c>
      <c r="E2" s="9" t="s">
        <v>6</v>
      </c>
      <c r="F2" s="10" t="s">
        <v>7</v>
      </c>
      <c r="G2" s="11" t="s">
        <v>8</v>
      </c>
      <c r="H2" s="12" t="s">
        <v>6</v>
      </c>
      <c r="I2" s="8" t="s">
        <v>5</v>
      </c>
      <c r="J2" s="9" t="s">
        <v>6</v>
      </c>
      <c r="K2" s="10" t="s">
        <v>7</v>
      </c>
      <c r="L2" s="11" t="s">
        <v>8</v>
      </c>
      <c r="M2" s="13" t="s">
        <v>6</v>
      </c>
    </row>
    <row r="3" customFormat="false" ht="14.25" hidden="false" customHeight="false" outlineLevel="0" collapsed="false">
      <c r="A3" s="6" t="s">
        <v>9</v>
      </c>
      <c r="B3" s="7" t="s">
        <v>10</v>
      </c>
      <c r="C3" s="7" t="s">
        <v>11</v>
      </c>
      <c r="D3" s="14" t="s">
        <v>12</v>
      </c>
      <c r="E3" s="15" t="s">
        <v>13</v>
      </c>
      <c r="F3" s="16" t="s">
        <v>14</v>
      </c>
      <c r="G3" s="17" t="s">
        <v>14</v>
      </c>
      <c r="H3" s="18" t="s">
        <v>14</v>
      </c>
      <c r="I3" s="14" t="s">
        <v>12</v>
      </c>
      <c r="J3" s="15" t="s">
        <v>13</v>
      </c>
      <c r="K3" s="16" t="s">
        <v>14</v>
      </c>
      <c r="L3" s="17" t="s">
        <v>14</v>
      </c>
      <c r="M3" s="7" t="s">
        <v>14</v>
      </c>
    </row>
    <row r="4" customFormat="false" ht="15" hidden="false" customHeight="false" outlineLevel="0" collapsed="false">
      <c r="A4" s="19"/>
      <c r="B4" s="20"/>
      <c r="C4" s="20"/>
      <c r="D4" s="21" t="s">
        <v>15</v>
      </c>
      <c r="E4" s="22" t="s">
        <v>16</v>
      </c>
      <c r="F4" s="23" t="s">
        <v>17</v>
      </c>
      <c r="G4" s="24" t="s">
        <v>18</v>
      </c>
      <c r="H4" s="25" t="s">
        <v>19</v>
      </c>
      <c r="I4" s="21" t="s">
        <v>15</v>
      </c>
      <c r="J4" s="22" t="s">
        <v>16</v>
      </c>
      <c r="K4" s="23" t="s">
        <v>17</v>
      </c>
      <c r="L4" s="24" t="s">
        <v>18</v>
      </c>
      <c r="M4" s="20" t="s">
        <v>19</v>
      </c>
    </row>
    <row r="5" customFormat="false" ht="13.7" hidden="false" customHeight="true" outlineLevel="0" collapsed="false">
      <c r="A5" s="26" t="s">
        <v>20</v>
      </c>
      <c r="B5" s="27" t="n">
        <f aca="false">[1]Sheet1!$I$1208</f>
        <v>2126702</v>
      </c>
      <c r="C5" s="28" t="n">
        <f aca="false">[1]Sheet1!$BE$1214</f>
        <v>29672</v>
      </c>
      <c r="D5" s="29" t="n">
        <f aca="false">[1]Sheet1!$BD$1232</f>
        <v>29633</v>
      </c>
      <c r="E5" s="30" t="n">
        <f aca="false">IF(C5&gt;0,D5/C5*100,0)</f>
        <v>99.8685629549744</v>
      </c>
      <c r="F5" s="29" t="n">
        <f aca="false">[1]Sheet1!$BF$1232</f>
        <v>12520</v>
      </c>
      <c r="G5" s="31" t="n">
        <f aca="false">IF(D5&gt;0,F5/D5*100,0)</f>
        <v>42.2501940404279</v>
      </c>
      <c r="H5" s="32" t="n">
        <f aca="false">IF(C5,F5/C5*100,0)</f>
        <v>42.1946616338636</v>
      </c>
      <c r="I5" s="29" t="n">
        <f aca="false">[1]Sheet1!$BD$1233</f>
        <v>39</v>
      </c>
      <c r="J5" s="30" t="n">
        <f aca="false">IF(C5&gt;0,I5/C5*100,0)</f>
        <v>0.131437045025613</v>
      </c>
      <c r="K5" s="29" t="n">
        <f aca="false">[1]Sheet1!$BF$1233</f>
        <v>39</v>
      </c>
      <c r="L5" s="30" t="n">
        <f aca="false">IF(I5&gt;0,K5/I5*100,0)</f>
        <v>100</v>
      </c>
      <c r="M5" s="30" t="n">
        <f aca="false">IF(C5&gt;0,K5/C5*100,0)</f>
        <v>0.131437045025613</v>
      </c>
    </row>
    <row r="6" customFormat="false" ht="13.7" hidden="false" customHeight="true" outlineLevel="0" collapsed="false">
      <c r="A6" s="33" t="s">
        <v>21</v>
      </c>
      <c r="B6" s="27" t="n">
        <f aca="false">[1]Sheet1!$I$508</f>
        <v>1490289</v>
      </c>
      <c r="C6" s="27" t="n">
        <f aca="false">[1]Sheet1!$BE$514</f>
        <v>37000</v>
      </c>
      <c r="D6" s="29" t="n">
        <f aca="false">[1]Sheet1!$BD$532</f>
        <v>7000</v>
      </c>
      <c r="E6" s="30" t="n">
        <f aca="false">IF(C6&gt;0,D6/C6*100,0)</f>
        <v>18.9189189189189</v>
      </c>
      <c r="F6" s="29" t="n">
        <f aca="false">[1]Sheet1!$BF$532</f>
        <v>0</v>
      </c>
      <c r="G6" s="31" t="n">
        <f aca="false">IF(D6&gt;0,F6/D6*100,0)</f>
        <v>0</v>
      </c>
      <c r="H6" s="32" t="n">
        <f aca="false">IF(C6,F6/C6*100,0)</f>
        <v>0</v>
      </c>
      <c r="I6" s="29" t="n">
        <f aca="false">[1]Sheet1!$BD$533</f>
        <v>30000</v>
      </c>
      <c r="J6" s="30" t="n">
        <f aca="false">IF(C6&gt;0,I6/C6*100,0)</f>
        <v>81.0810810810811</v>
      </c>
      <c r="K6" s="29" t="n">
        <f aca="false">[1]Sheet1!$BF$533</f>
        <v>0</v>
      </c>
      <c r="L6" s="30" t="n">
        <f aca="false">IF(I6&gt;0,K6/I6*100,0)</f>
        <v>0</v>
      </c>
      <c r="M6" s="30" t="n">
        <f aca="false">IF(C6&gt;0,K6/C6*100,0)</f>
        <v>0</v>
      </c>
    </row>
    <row r="7" customFormat="false" ht="13.7" hidden="false" customHeight="true" outlineLevel="0" collapsed="false">
      <c r="A7" s="33" t="s">
        <v>22</v>
      </c>
      <c r="B7" s="27" t="n">
        <f aca="false">[1]Sheet1!$I$4908</f>
        <v>1042196</v>
      </c>
      <c r="C7" s="27" t="n">
        <f aca="false">[1]Sheet1!$BE$4914</f>
        <v>75944</v>
      </c>
      <c r="D7" s="29" t="n">
        <f aca="false">[1]Sheet1!$BD$4932</f>
        <v>34175</v>
      </c>
      <c r="E7" s="30" t="n">
        <f aca="false">IF(C7&gt;0,D7/C7*100,0)</f>
        <v>45.0002633519435</v>
      </c>
      <c r="F7" s="29" t="n">
        <f aca="false">[1]Sheet1!$BF$4932</f>
        <v>32470</v>
      </c>
      <c r="G7" s="31" t="n">
        <f aca="false">IF(D7&gt;0,F7/D7*100,0)</f>
        <v>95.0109729334309</v>
      </c>
      <c r="H7" s="32" t="n">
        <f aca="false">IF(C7,F7/C7*100,0)</f>
        <v>42.7551880332877</v>
      </c>
      <c r="I7" s="29" t="n">
        <f aca="false">[1]Sheet1!$BD$4933</f>
        <v>18990</v>
      </c>
      <c r="J7" s="30" t="n">
        <f aca="false">IF(C7&gt;0,I7/C7*100,0)</f>
        <v>25.0052670388708</v>
      </c>
      <c r="K7" s="29" t="n">
        <f aca="false">[1]Sheet1!$BF$4933</f>
        <v>15190</v>
      </c>
      <c r="L7" s="30" t="n">
        <f aca="false">IF(I7&gt;0,K7/I7*100,0)</f>
        <v>79.9894681411269</v>
      </c>
      <c r="M7" s="30" t="n">
        <f aca="false">IF(C7&gt;0,K7/C7*100,0)</f>
        <v>20.0015801116612</v>
      </c>
    </row>
    <row r="8" customFormat="false" ht="13.7" hidden="false" customHeight="true" outlineLevel="0" collapsed="false">
      <c r="A8" s="33" t="s">
        <v>23</v>
      </c>
      <c r="B8" s="27" t="n">
        <f aca="false">[1]Sheet1!$I$2808</f>
        <v>967511</v>
      </c>
      <c r="C8" s="27" t="n">
        <f aca="false">[1]Sheet1!$BE$2814</f>
        <v>48000</v>
      </c>
      <c r="D8" s="29" t="n">
        <f aca="false">[1]Sheet1!$BD$2832</f>
        <v>7200</v>
      </c>
      <c r="E8" s="30" t="n">
        <f aca="false">IF(C8&gt;0,D8/C8*100,0)</f>
        <v>15</v>
      </c>
      <c r="F8" s="29" t="n">
        <f aca="false">[1]Sheet1!$BF$2832</f>
        <v>7200</v>
      </c>
      <c r="G8" s="31" t="n">
        <f aca="false">IF(D8&gt;0,F8/D8*100,0)</f>
        <v>100</v>
      </c>
      <c r="H8" s="32" t="n">
        <f aca="false">IF(C8,F8/C8*100,0)</f>
        <v>15</v>
      </c>
      <c r="I8" s="29" t="n">
        <f aca="false">[1]Sheet1!$BD$2833</f>
        <v>1920</v>
      </c>
      <c r="J8" s="30" t="n">
        <f aca="false">IF(C8&gt;0,I8/C8*100,0)</f>
        <v>4</v>
      </c>
      <c r="K8" s="29" t="n">
        <f aca="false">[1]Sheet1!$BF$2833</f>
        <v>1920</v>
      </c>
      <c r="L8" s="30" t="n">
        <f aca="false">IF(I8&gt;0,K8/I8*100,0)</f>
        <v>100</v>
      </c>
      <c r="M8" s="30" t="n">
        <f aca="false">IF(C8&gt;0,K8/C8*100,0)</f>
        <v>4</v>
      </c>
    </row>
    <row r="9" s="40" customFormat="true" ht="13.7" hidden="false" customHeight="true" outlineLevel="0" collapsed="false">
      <c r="A9" s="34" t="s">
        <v>24</v>
      </c>
      <c r="B9" s="35" t="n">
        <f aca="false">[1]Sheet1!$I$5108</f>
        <v>898784</v>
      </c>
      <c r="C9" s="35" t="n">
        <f aca="false">[1]Sheet1!$BE$5114</f>
        <v>16848</v>
      </c>
      <c r="D9" s="36" t="n">
        <f aca="false">[1]Sheet1!$BD$5132</f>
        <v>7283</v>
      </c>
      <c r="E9" s="37" t="n">
        <f aca="false">IF(C9&gt;0,D9/C9*100,0)</f>
        <v>43.2276828110161</v>
      </c>
      <c r="F9" s="36" t="n">
        <f aca="false">[1]Sheet1!$BF$5132</f>
        <v>7283</v>
      </c>
      <c r="G9" s="38" t="n">
        <f aca="false">IF(D9&gt;0,F9/D9*100,0)</f>
        <v>100</v>
      </c>
      <c r="H9" s="39" t="n">
        <f aca="false">IF(C9,F9/C9*100,0)</f>
        <v>43.2276828110161</v>
      </c>
      <c r="I9" s="36" t="n">
        <f aca="false">[1]Sheet1!$BD$5133</f>
        <v>0</v>
      </c>
      <c r="J9" s="37" t="n">
        <f aca="false">IF(C9&gt;0,I9/C9*100,0)</f>
        <v>0</v>
      </c>
      <c r="K9" s="36" t="n">
        <f aca="false">[1]Sheet1!$BF$5133</f>
        <v>0</v>
      </c>
      <c r="L9" s="37" t="n">
        <f aca="false">IF(I9&gt;0,K9/I9*100,0)</f>
        <v>0</v>
      </c>
      <c r="M9" s="37" t="n">
        <f aca="false">IF(C9&gt;0,K9/C9*100,0)</f>
        <v>0</v>
      </c>
    </row>
    <row r="10" customFormat="false" ht="13.7" hidden="false" customHeight="true" outlineLevel="0" collapsed="false">
      <c r="A10" s="33" t="s">
        <v>25</v>
      </c>
      <c r="B10" s="27" t="n">
        <f aca="false">[1]Sheet1!$I$4708</f>
        <v>846328</v>
      </c>
      <c r="C10" s="27" t="n">
        <f aca="false">[1]Sheet1!$BE$4714</f>
        <v>24825</v>
      </c>
      <c r="D10" s="29" t="n">
        <f aca="false">[1]Sheet1!$BD$4732</f>
        <v>24825</v>
      </c>
      <c r="E10" s="30" t="n">
        <f aca="false">IF(C10&gt;0,D10/C10*100,0)</f>
        <v>100</v>
      </c>
      <c r="F10" s="29" t="n">
        <f aca="false">[1]Sheet1!$BF$4732</f>
        <v>7438</v>
      </c>
      <c r="G10" s="31" t="n">
        <f aca="false">IF(D10&gt;0,F10/D10*100,0)</f>
        <v>29.9617321248741</v>
      </c>
      <c r="H10" s="32" t="n">
        <f aca="false">IF(C10,F10/C10*100,0)</f>
        <v>29.9617321248741</v>
      </c>
      <c r="I10" s="29" t="n">
        <f aca="false">[1]Sheet1!$BD$4733</f>
        <v>24825</v>
      </c>
      <c r="J10" s="30" t="n">
        <f aca="false">IF(C10&gt;0,I10/C10*100,0)</f>
        <v>100</v>
      </c>
      <c r="K10" s="29" t="n">
        <f aca="false">[1]Sheet1!$BF$4733</f>
        <v>1397</v>
      </c>
      <c r="L10" s="30" t="n">
        <f aca="false">IF(I10&gt;0,K10/I10*100,0)</f>
        <v>5.62739174219537</v>
      </c>
      <c r="M10" s="30" t="n">
        <f aca="false">IF(C10&gt;0,K10/C10*100,0)</f>
        <v>5.62739174219537</v>
      </c>
    </row>
    <row r="11" customFormat="false" ht="13.7" hidden="false" customHeight="true" outlineLevel="0" collapsed="false">
      <c r="A11" s="33" t="s">
        <v>26</v>
      </c>
      <c r="B11" s="27" t="n">
        <f aca="false">[1]Sheet1!$I$1508</f>
        <v>762846</v>
      </c>
      <c r="C11" s="27" t="n">
        <f aca="false">[1]Sheet1!$BE$1514</f>
        <v>20624</v>
      </c>
      <c r="D11" s="29" t="n">
        <f aca="false">[1]Sheet1!$BD$1532</f>
        <v>20624</v>
      </c>
      <c r="E11" s="30" t="n">
        <f aca="false">IF(C11&gt;0,D11/C11*100,0)</f>
        <v>100</v>
      </c>
      <c r="F11" s="29" t="n">
        <f aca="false">[1]Sheet1!$BF$1532</f>
        <v>18562</v>
      </c>
      <c r="G11" s="31" t="n">
        <f aca="false">IF(D11&gt;0,F11/D11*100,0)</f>
        <v>90.0019394879752</v>
      </c>
      <c r="H11" s="32" t="n">
        <f aca="false">IF(C11,F11/C11*100,0)</f>
        <v>90.0019394879752</v>
      </c>
      <c r="I11" s="29" t="n">
        <f aca="false">[1]Sheet1!$BD$1533</f>
        <v>0</v>
      </c>
      <c r="J11" s="30" t="n">
        <f aca="false">IF(C11&gt;0,I11/C11*100,0)</f>
        <v>0</v>
      </c>
      <c r="K11" s="29" t="n">
        <f aca="false">[1]Sheet1!$BF$1533</f>
        <v>0</v>
      </c>
      <c r="L11" s="30" t="n">
        <f aca="false">IF(I11&gt;0,K11/I11*100,0)</f>
        <v>0</v>
      </c>
      <c r="M11" s="30" t="n">
        <f aca="false">IF(C11&gt;0,K11/C11*100,0)</f>
        <v>0</v>
      </c>
    </row>
    <row r="12" customFormat="false" ht="13.7" hidden="false" customHeight="true" outlineLevel="0" collapsed="false">
      <c r="A12" s="33" t="s">
        <v>27</v>
      </c>
      <c r="B12" s="27" t="n">
        <f aca="false">[1]Sheet1!$I$5208</f>
        <v>474704</v>
      </c>
      <c r="C12" s="27" t="n">
        <f aca="false">[1]Sheet1!$BE$5214</f>
        <v>14718</v>
      </c>
      <c r="D12" s="29" t="n">
        <f aca="false">[1]Sheet1!$BD$5232</f>
        <v>14718</v>
      </c>
      <c r="E12" s="30" t="n">
        <f aca="false">IF(C12&gt;0,D12/C12*100,0)</f>
        <v>100</v>
      </c>
      <c r="F12" s="29" t="n">
        <f aca="false">[1]Sheet1!$BF$5232</f>
        <v>13458</v>
      </c>
      <c r="G12" s="31" t="n">
        <f aca="false">IF(D12&gt;0,F12/D12*100,0)</f>
        <v>91.4390542193233</v>
      </c>
      <c r="H12" s="32" t="n">
        <f aca="false">IF(C12,F12/C12*100,0)</f>
        <v>91.4390542193233</v>
      </c>
      <c r="I12" s="29" t="n">
        <f aca="false">[1]Sheet1!$BD$5233</f>
        <v>0</v>
      </c>
      <c r="J12" s="30" t="n">
        <f aca="false">IF(C12&gt;0,I12/C12*100,0)</f>
        <v>0</v>
      </c>
      <c r="K12" s="29" t="n">
        <f aca="false">[1]Sheet1!$BF$5233</f>
        <v>0</v>
      </c>
      <c r="L12" s="30" t="n">
        <f aca="false">IF(I12&gt;0,K12/I12*100,0)</f>
        <v>0</v>
      </c>
      <c r="M12" s="30" t="n">
        <f aca="false">IF(C12&gt;0,K12/C12*100,0)</f>
        <v>0</v>
      </c>
    </row>
    <row r="13" customFormat="false" ht="13.7" hidden="false" customHeight="true" outlineLevel="0" collapsed="false">
      <c r="A13" s="33" t="s">
        <v>28</v>
      </c>
      <c r="B13" s="27" t="n">
        <f aca="false">[1]Sheet1!$I$408</f>
        <v>474803</v>
      </c>
      <c r="C13" s="27" t="n">
        <f aca="false">[1]Sheet1!$BE$414</f>
        <v>48116</v>
      </c>
      <c r="D13" s="29" t="n">
        <f aca="false">[1]Sheet1!$BD$432</f>
        <v>48116</v>
      </c>
      <c r="E13" s="30" t="n">
        <f aca="false">IF(C13&gt;0,D13/C13*100,0)</f>
        <v>100</v>
      </c>
      <c r="F13" s="29" t="n">
        <f aca="false">[1]Sheet1!$BF$432</f>
        <v>4811</v>
      </c>
      <c r="G13" s="31" t="n">
        <f aca="false">IF(D13&gt;0,F13/D13*100,0)</f>
        <v>9.99875301355059</v>
      </c>
      <c r="H13" s="32" t="n">
        <f aca="false">IF(C13,F13/C13*100,0)</f>
        <v>9.99875301355059</v>
      </c>
      <c r="I13" s="29" t="n">
        <f aca="false">[1]Sheet1!$BD$433</f>
        <v>48116</v>
      </c>
      <c r="J13" s="30" t="n">
        <f aca="false">IF(C13&gt;0,I13/C13*100,0)</f>
        <v>100</v>
      </c>
      <c r="K13" s="29" t="n">
        <f aca="false">[1]Sheet1!$BF$433</f>
        <v>962</v>
      </c>
      <c r="L13" s="30" t="n">
        <f aca="false">IF(I13&gt;0,K13/I13*100,0)</f>
        <v>1.99933494056031</v>
      </c>
      <c r="M13" s="30" t="n">
        <f aca="false">IF(C13&gt;0,K13/C13*100,0)</f>
        <v>1.99933494056031</v>
      </c>
    </row>
    <row r="14" s="40" customFormat="true" ht="13.7" hidden="false" customHeight="true" outlineLevel="0" collapsed="false">
      <c r="A14" s="34" t="s">
        <v>29</v>
      </c>
      <c r="B14" s="35" t="n">
        <f aca="false">[1]Sheet1!$I$6308</f>
        <v>426815</v>
      </c>
      <c r="C14" s="35" t="n">
        <f aca="false">[1]Sheet1!$BE$6314</f>
        <v>28805</v>
      </c>
      <c r="D14" s="36" t="n">
        <f aca="false">[1]Sheet1!$BD$6332</f>
        <v>28805</v>
      </c>
      <c r="E14" s="37" t="n">
        <f aca="false">IF(C14&gt;0,D14/C14*100,0)</f>
        <v>100</v>
      </c>
      <c r="F14" s="36" t="n">
        <f aca="false">[1]Sheet1!$BF$6332</f>
        <v>1741</v>
      </c>
      <c r="G14" s="38" t="n">
        <f aca="false">IF(D14&gt;0,F14/D14*100,0)</f>
        <v>6.04408956778337</v>
      </c>
      <c r="H14" s="39" t="n">
        <f aca="false">IF(C14,F14/C14*100,0)</f>
        <v>6.04408956778337</v>
      </c>
      <c r="I14" s="36" t="n">
        <f aca="false">[1]Sheet1!$BD$6333</f>
        <v>139</v>
      </c>
      <c r="J14" s="37" t="n">
        <f aca="false">IF(C14&gt;0,I14/C14*100,0)</f>
        <v>0.482555111959729</v>
      </c>
      <c r="K14" s="36" t="n">
        <f aca="false">[1]Sheet1!$BF$6333</f>
        <v>139</v>
      </c>
      <c r="L14" s="37" t="n">
        <f aca="false">IF(I14&gt;0,K14/I14*100,0)</f>
        <v>100</v>
      </c>
      <c r="M14" s="37" t="n">
        <f aca="false">IF(C14&gt;0,K14/C14*100,0)</f>
        <v>0.482555111959729</v>
      </c>
    </row>
    <row r="15" customFormat="false" ht="13.7" hidden="false" customHeight="true" outlineLevel="0" collapsed="false">
      <c r="A15" s="33" t="s">
        <v>30</v>
      </c>
      <c r="B15" s="27" t="n">
        <f aca="false">[1]Sheet1!$I$3508</f>
        <v>417114</v>
      </c>
      <c r="C15" s="27" t="n">
        <f aca="false">[1]Sheet1!$BE$3514</f>
        <v>11000</v>
      </c>
      <c r="D15" s="29" t="n">
        <f aca="false">[1]Sheet1!$BD$3532</f>
        <v>11000</v>
      </c>
      <c r="E15" s="30" t="n">
        <f aca="false">IF(C15&gt;0,D15/C15*100,0)</f>
        <v>100</v>
      </c>
      <c r="F15" s="29" t="n">
        <f aca="false">[1]Sheet1!$BF$3532</f>
        <v>4015</v>
      </c>
      <c r="G15" s="31" t="n">
        <f aca="false">IF(D15&gt;0,F15/D15*100,0)</f>
        <v>36.5</v>
      </c>
      <c r="H15" s="32" t="n">
        <f aca="false">IF(C15,F15/C15*100,0)</f>
        <v>36.5</v>
      </c>
      <c r="I15" s="29" t="n">
        <f aca="false">[1]Sheet1!$BD$3533</f>
        <v>11000</v>
      </c>
      <c r="J15" s="30" t="n">
        <f aca="false">IF(C15&gt;0,I15/C15*100,0)</f>
        <v>100</v>
      </c>
      <c r="K15" s="29" t="n">
        <f aca="false">[1]Sheet1!$BF$3533</f>
        <v>700</v>
      </c>
      <c r="L15" s="30" t="n">
        <f aca="false">IF(I15&gt;0,K15/I15*100,0)</f>
        <v>6.36363636363636</v>
      </c>
      <c r="M15" s="30" t="n">
        <f aca="false">IF(C15&gt;0,K15/C15*100,0)</f>
        <v>6.36363636363636</v>
      </c>
    </row>
    <row r="16" customFormat="false" ht="13.7" hidden="false" customHeight="true" outlineLevel="0" collapsed="false">
      <c r="A16" s="33" t="s">
        <v>31</v>
      </c>
      <c r="B16" s="27" t="n">
        <f aca="false">[1]Sheet1!$I$5608</f>
        <v>354148</v>
      </c>
      <c r="C16" s="27" t="n">
        <f aca="false">[1]Sheet1!$BE$5614</f>
        <v>22629</v>
      </c>
      <c r="D16" s="29" t="n">
        <f aca="false">[1]Sheet1!$BD$5632</f>
        <v>22629</v>
      </c>
      <c r="E16" s="30" t="n">
        <f aca="false">IF(C16&gt;0,D16/C16*100,0)</f>
        <v>100</v>
      </c>
      <c r="F16" s="29" t="n">
        <f aca="false">[1]Sheet1!$BF$5632</f>
        <v>4525</v>
      </c>
      <c r="G16" s="31" t="n">
        <f aca="false">IF(D16&gt;0,F16/D16*100,0)</f>
        <v>19.9964647134208</v>
      </c>
      <c r="H16" s="32" t="n">
        <f aca="false">IF(C16,F16/C16*100,0)</f>
        <v>19.9964647134208</v>
      </c>
      <c r="I16" s="29" t="n">
        <f aca="false">[1]Sheet1!$BD$5633</f>
        <v>22629</v>
      </c>
      <c r="J16" s="30" t="n">
        <f aca="false">IF(C16&gt;0,I16/C16*100,0)</f>
        <v>100</v>
      </c>
      <c r="K16" s="29" t="n">
        <f aca="false">[1]Sheet1!$BF$5633</f>
        <v>1130</v>
      </c>
      <c r="L16" s="30" t="n">
        <f aca="false">IF(I16&gt;0,K16/I16*100,0)</f>
        <v>4.99359229307526</v>
      </c>
      <c r="M16" s="30" t="n">
        <f aca="false">IF(C16&gt;0,K16/C16*100,0)</f>
        <v>4.99359229307526</v>
      </c>
    </row>
    <row r="17" customFormat="false" ht="13.7" hidden="false" customHeight="true" outlineLevel="0" collapsed="false">
      <c r="A17" s="33" t="s">
        <v>32</v>
      </c>
      <c r="B17" s="27" t="n">
        <f aca="false">[1]Sheet1!$I$5008</f>
        <v>326494</v>
      </c>
      <c r="C17" s="27" t="n">
        <f aca="false">[1]Sheet1!$BE$5014</f>
        <v>8444</v>
      </c>
      <c r="D17" s="29" t="n">
        <f aca="false">[1]Sheet1!$BD$5032</f>
        <v>8444</v>
      </c>
      <c r="E17" s="30" t="n">
        <f aca="false">IF(C17&gt;0,D17/C17*100,0)</f>
        <v>100</v>
      </c>
      <c r="F17" s="29" t="n">
        <f aca="false">[1]Sheet1!$BF$5032</f>
        <v>6924</v>
      </c>
      <c r="G17" s="31" t="n">
        <f aca="false">IF(D17&gt;0,F17/D17*100,0)</f>
        <v>81.9990525817148</v>
      </c>
      <c r="H17" s="32" t="n">
        <f aca="false">IF(C17,F17/C17*100,0)</f>
        <v>81.9990525817148</v>
      </c>
      <c r="I17" s="29" t="n">
        <f aca="false">[1]Sheet1!$BD$5033</f>
        <v>8444</v>
      </c>
      <c r="J17" s="30" t="n">
        <f aca="false">IF(C17&gt;0,I17/C17*100,0)</f>
        <v>100</v>
      </c>
      <c r="K17" s="29" t="n">
        <f aca="false">[1]Sheet1!$BF$5033</f>
        <v>448</v>
      </c>
      <c r="L17" s="30" t="n">
        <f aca="false">IF(I17&gt;0,K17/I17*100,0)</f>
        <v>5.30554239696826</v>
      </c>
      <c r="M17" s="30" t="n">
        <f aca="false">IF(C17&gt;0,K17/C17*100,0)</f>
        <v>5.30554239696826</v>
      </c>
    </row>
    <row r="18" customFormat="false" ht="13.7" hidden="false" customHeight="true" outlineLevel="0" collapsed="false">
      <c r="A18" s="33" t="s">
        <v>33</v>
      </c>
      <c r="B18" s="27" t="n">
        <f aca="false">[1]Sheet1!$I$5508</f>
        <v>321044</v>
      </c>
      <c r="C18" s="27" t="n">
        <f aca="false">[1]Sheet1!$BE$5514</f>
        <v>22000</v>
      </c>
      <c r="D18" s="29" t="n">
        <f aca="false">[1]Sheet1!$BD$5532</f>
        <v>16720</v>
      </c>
      <c r="E18" s="30" t="n">
        <f aca="false">IF(C18&gt;0,D18/C18*100,0)</f>
        <v>76</v>
      </c>
      <c r="F18" s="29" t="n">
        <f aca="false">[1]Sheet1!$BF$5532</f>
        <v>15048</v>
      </c>
      <c r="G18" s="31" t="n">
        <f aca="false">IF(D18&gt;0,F18/D18*100,0)</f>
        <v>90</v>
      </c>
      <c r="H18" s="32" t="n">
        <f aca="false">IF(C18,F18/C18*100,0)</f>
        <v>68.4</v>
      </c>
      <c r="I18" s="29" t="n">
        <f aca="false">[1]Sheet1!$BD$5533</f>
        <v>5280</v>
      </c>
      <c r="J18" s="30" t="n">
        <f aca="false">IF(C18&gt;0,I18/C18*100,0)</f>
        <v>24</v>
      </c>
      <c r="K18" s="29" t="n">
        <f aca="false">[1]Sheet1!$BF$5533</f>
        <v>3960</v>
      </c>
      <c r="L18" s="30" t="n">
        <f aca="false">IF(I18&gt;0,K18/I18*100,0)</f>
        <v>75</v>
      </c>
      <c r="M18" s="30" t="n">
        <f aca="false">IF(C18&gt;0,K18/C18*100,0)</f>
        <v>18</v>
      </c>
    </row>
    <row r="19" s="40" customFormat="true" ht="13.7" hidden="false" customHeight="true" outlineLevel="0" collapsed="false">
      <c r="A19" s="34" t="s">
        <v>34</v>
      </c>
      <c r="B19" s="35" t="n">
        <f aca="false">[1]Sheet1!$I$1608</f>
        <v>301613</v>
      </c>
      <c r="C19" s="35" t="n">
        <f aca="false">[1]Sheet1!$BE$1614</f>
        <v>6828</v>
      </c>
      <c r="D19" s="36" t="n">
        <f aca="false">[1]Sheet1!$BD$1632</f>
        <v>6828</v>
      </c>
      <c r="E19" s="37" t="n">
        <f aca="false">IF(C19&gt;0,D19/C19*100,0)</f>
        <v>100</v>
      </c>
      <c r="F19" s="36" t="n">
        <f aca="false">[1]Sheet1!$BF$1632</f>
        <v>205</v>
      </c>
      <c r="G19" s="38" t="n">
        <f aca="false">IF(D19&gt;0,F19/D19*100,0)</f>
        <v>3.00234329232572</v>
      </c>
      <c r="H19" s="39" t="n">
        <f aca="false">IF(C19,F19/C19*100,0)</f>
        <v>3.00234329232572</v>
      </c>
      <c r="I19" s="36" t="n">
        <f aca="false">[1]Sheet1!$BD$1633</f>
        <v>6828</v>
      </c>
      <c r="J19" s="37" t="n">
        <f aca="false">IF(C19&gt;0,I19/C19*100,0)</f>
        <v>100</v>
      </c>
      <c r="K19" s="36" t="n">
        <f aca="false">[1]Sheet1!$BF$1633</f>
        <v>0</v>
      </c>
      <c r="L19" s="37" t="n">
        <f aca="false">IF(I19&gt;0,K19/I19*100,0)</f>
        <v>0</v>
      </c>
      <c r="M19" s="37" t="n">
        <f aca="false">IF(C19&gt;0,K19/C19*100,0)</f>
        <v>0</v>
      </c>
    </row>
    <row r="20" customFormat="false" ht="13.7" hidden="false" customHeight="true" outlineLevel="0" collapsed="false">
      <c r="A20" s="33" t="s">
        <v>35</v>
      </c>
      <c r="B20" s="27" t="n">
        <f aca="false">[1]Sheet1!$I$4008</f>
        <v>253207</v>
      </c>
      <c r="C20" s="27" t="n">
        <f aca="false">[1]Sheet1!$BE$4014</f>
        <v>4775</v>
      </c>
      <c r="D20" s="29" t="n">
        <f aca="false">[1]Sheet1!$BD$4032</f>
        <v>121</v>
      </c>
      <c r="E20" s="30" t="n">
        <f aca="false">IF(C20&gt;0,D20/C20*100,0)</f>
        <v>2.53403141361257</v>
      </c>
      <c r="F20" s="29" t="n">
        <f aca="false">[1]Sheet1!$BF$4032</f>
        <v>73</v>
      </c>
      <c r="G20" s="31" t="n">
        <f aca="false">IF(D20&gt;0,F20/D20*100,0)</f>
        <v>60.3305785123967</v>
      </c>
      <c r="H20" s="32" t="n">
        <f aca="false">IF(C20,F20/C20*100,0)</f>
        <v>1.52879581151832</v>
      </c>
      <c r="I20" s="29" t="n">
        <f aca="false">[1]Sheet1!$BD$4033</f>
        <v>1218</v>
      </c>
      <c r="J20" s="30" t="n">
        <f aca="false">IF(C20&gt;0,I20/C20*100,0)</f>
        <v>25.5078534031414</v>
      </c>
      <c r="K20" s="29" t="n">
        <f aca="false">[1]Sheet1!$BF$4033</f>
        <v>154</v>
      </c>
      <c r="L20" s="30" t="n">
        <f aca="false">IF(I20&gt;0,K20/I20*100,0)</f>
        <v>12.6436781609195</v>
      </c>
      <c r="M20" s="30" t="n">
        <f aca="false">IF(C20&gt;0,K20/C20*100,0)</f>
        <v>3.22513089005236</v>
      </c>
    </row>
    <row r="21" customFormat="false" ht="13.7" hidden="false" customHeight="true" outlineLevel="0" collapsed="false">
      <c r="A21" s="33" t="s">
        <v>36</v>
      </c>
      <c r="B21" s="27" t="n">
        <f aca="false">[1]Sheet1!$I$4108</f>
        <v>249433</v>
      </c>
      <c r="C21" s="27" t="n">
        <f aca="false">[1]Sheet1!$BE$4114</f>
        <v>8165</v>
      </c>
      <c r="D21" s="29" t="n">
        <f aca="false">[1]Sheet1!$BD$4132</f>
        <v>4230</v>
      </c>
      <c r="E21" s="30" t="n">
        <f aca="false">IF(C21&gt;0,D21/C21*100,0)</f>
        <v>51.8064911206369</v>
      </c>
      <c r="F21" s="29" t="n">
        <f aca="false">[1]Sheet1!$BF$4132</f>
        <v>1001</v>
      </c>
      <c r="G21" s="31" t="n">
        <f aca="false">IF(D21&gt;0,F21/D21*100,0)</f>
        <v>23.6643026004728</v>
      </c>
      <c r="H21" s="32" t="n">
        <f aca="false">IF(C21,F21/C21*100,0)</f>
        <v>12.2596448254746</v>
      </c>
      <c r="I21" s="29" t="n">
        <f aca="false">[1]Sheet1!$BD$4133</f>
        <v>0</v>
      </c>
      <c r="J21" s="30" t="n">
        <f aca="false">IF(C21&gt;0,I21/C21*100,0)</f>
        <v>0</v>
      </c>
      <c r="K21" s="29" t="n">
        <f aca="false">[1]Sheet1!$BF$4133</f>
        <v>0</v>
      </c>
      <c r="L21" s="30" t="n">
        <f aca="false">IF(I21&gt;0,K21/I21*100,0)</f>
        <v>0</v>
      </c>
      <c r="M21" s="30" t="n">
        <f aca="false">IF(C21&gt;0,K21/C21*100,0)</f>
        <v>0</v>
      </c>
    </row>
    <row r="22" customFormat="false" ht="13.7" hidden="false" customHeight="true" outlineLevel="0" collapsed="false">
      <c r="A22" s="33" t="s">
        <v>37</v>
      </c>
      <c r="B22" s="27" t="n">
        <f aca="false">[1]Sheet1!$I$1008</f>
        <v>219685</v>
      </c>
      <c r="C22" s="27" t="n">
        <f aca="false">[1]Sheet1!$BE$1014</f>
        <v>22078</v>
      </c>
      <c r="D22" s="29" t="n">
        <f aca="false">[1]Sheet1!$BD$1032</f>
        <v>4430</v>
      </c>
      <c r="E22" s="30" t="n">
        <f aca="false">IF(C22&gt;0,D22/C22*100,0)</f>
        <v>20.0652232992119</v>
      </c>
      <c r="F22" s="29" t="n">
        <f aca="false">[1]Sheet1!$BF$1032</f>
        <v>665</v>
      </c>
      <c r="G22" s="31" t="n">
        <f aca="false">IF(D22&gt;0,F22/D22*100,0)</f>
        <v>15.0112866817156</v>
      </c>
      <c r="H22" s="32" t="n">
        <f aca="false">IF(C22,F22/C22*100,0)</f>
        <v>3.01204819277108</v>
      </c>
      <c r="I22" s="29" t="n">
        <f aca="false">[1]Sheet1!$BD$1033</f>
        <v>0</v>
      </c>
      <c r="J22" s="30" t="n">
        <f aca="false">IF(C22&gt;0,I22/C22*100,0)</f>
        <v>0</v>
      </c>
      <c r="K22" s="29" t="n">
        <f aca="false">[1]Sheet1!$BF$1033</f>
        <v>12</v>
      </c>
      <c r="L22" s="30" t="n">
        <f aca="false">IF(I22&gt;0,K22/I22*100,0)</f>
        <v>0</v>
      </c>
      <c r="M22" s="30" t="n">
        <f aca="false">IF(C22&gt;0,K22/C22*100,0)</f>
        <v>0.0543527493432376</v>
      </c>
    </row>
    <row r="23" customFormat="false" ht="13.7" hidden="false" customHeight="true" outlineLevel="0" collapsed="false">
      <c r="A23" s="33" t="s">
        <v>38</v>
      </c>
      <c r="B23" s="27" t="n">
        <f aca="false">[1]Sheet1!$I$3608</f>
        <v>237637</v>
      </c>
      <c r="C23" s="27" t="n">
        <f aca="false">[1]Sheet1!$BE$3614</f>
        <v>9000</v>
      </c>
      <c r="D23" s="29" t="n">
        <f aca="false">[1]Sheet1!$BD$3632</f>
        <v>7500</v>
      </c>
      <c r="E23" s="30" t="n">
        <f aca="false">IF(C23&gt;0,D23/C23*100,0)</f>
        <v>83.3333333333333</v>
      </c>
      <c r="F23" s="29" t="n">
        <f aca="false">[1]Sheet1!$BF$3632</f>
        <v>1000</v>
      </c>
      <c r="G23" s="31" t="n">
        <f aca="false">IF(D23&gt;0,F23/D23*100,0)</f>
        <v>13.3333333333333</v>
      </c>
      <c r="H23" s="32" t="n">
        <f aca="false">IF(C23,F23/C23*100,0)</f>
        <v>11.1111111111111</v>
      </c>
      <c r="I23" s="29" t="n">
        <f aca="false">[1]Sheet1!$BD$3633</f>
        <v>7500</v>
      </c>
      <c r="J23" s="30" t="n">
        <f aca="false">IF(C23&gt;0,I23/C23*100,0)</f>
        <v>83.3333333333333</v>
      </c>
      <c r="K23" s="29" t="n">
        <f aca="false">[1]Sheet1!$BF$3633</f>
        <v>500</v>
      </c>
      <c r="L23" s="30" t="n">
        <f aca="false">IF(I23&gt;0,K23/I23*100,0)</f>
        <v>6.66666666666667</v>
      </c>
      <c r="M23" s="30" t="n">
        <f aca="false">IF(C23&gt;0,K23/C23*100,0)</f>
        <v>5.55555555555556</v>
      </c>
    </row>
    <row r="24" s="40" customFormat="true" ht="13.7" hidden="false" customHeight="true" outlineLevel="0" collapsed="false">
      <c r="A24" s="34" t="s">
        <v>39</v>
      </c>
      <c r="B24" s="35" t="n">
        <f aca="false">[1]Sheet1!$I$8</f>
        <v>216249</v>
      </c>
      <c r="C24" s="35" t="n">
        <f aca="false">[1]Sheet1!$BE$14</f>
        <v>5097</v>
      </c>
      <c r="D24" s="36" t="n">
        <f aca="false">[1]Sheet1!$BD$32</f>
        <v>5097</v>
      </c>
      <c r="E24" s="37" t="n">
        <f aca="false">IF(C24&gt;0,D24/C24*100,0)</f>
        <v>100</v>
      </c>
      <c r="F24" s="36" t="n">
        <f aca="false">[1]Sheet1!$BF$32</f>
        <v>4401</v>
      </c>
      <c r="G24" s="38" t="n">
        <f aca="false">IF(D24&gt;0,F24/D24*100,0)</f>
        <v>86.3449087698646</v>
      </c>
      <c r="H24" s="39" t="n">
        <f aca="false">IF(C24,F24/C24*100,0)</f>
        <v>86.3449087698646</v>
      </c>
      <c r="I24" s="36" t="n">
        <f aca="false">[1]Sheet1!$BD$33</f>
        <v>5097</v>
      </c>
      <c r="J24" s="37" t="n">
        <f aca="false">IF(C24&gt;0,I24/C24*100,0)</f>
        <v>100</v>
      </c>
      <c r="K24" s="36" t="n">
        <f aca="false">[1]Sheet1!$BF$33</f>
        <v>109</v>
      </c>
      <c r="L24" s="37" t="n">
        <f aca="false">IF(I24&gt;0,K24/I24*100,0)</f>
        <v>2.13851285069649</v>
      </c>
      <c r="M24" s="37" t="n">
        <f aca="false">IF(C24&gt;0,K24/C24*100,0)</f>
        <v>2.13851285069649</v>
      </c>
    </row>
    <row r="25" customFormat="false" ht="13.7" hidden="false" customHeight="true" outlineLevel="0" collapsed="false">
      <c r="A25" s="33" t="s">
        <v>40</v>
      </c>
      <c r="B25" s="27" t="n">
        <f aca="false">[1]Sheet1!$I$3408</f>
        <v>203863</v>
      </c>
      <c r="C25" s="27" t="n">
        <f aca="false">[1]Sheet1!$BE$3414</f>
        <v>4085</v>
      </c>
      <c r="D25" s="29" t="n">
        <f aca="false">[1]Sheet1!$BD$3432</f>
        <v>3376</v>
      </c>
      <c r="E25" s="30" t="n">
        <f aca="false">IF(C25&gt;0,D25/C25*100,0)</f>
        <v>82.6438188494492</v>
      </c>
      <c r="F25" s="29" t="n">
        <f aca="false">[1]Sheet1!$BF$3432</f>
        <v>2267</v>
      </c>
      <c r="G25" s="31" t="n">
        <f aca="false">IF(D25&gt;0,F25/D25*100,0)</f>
        <v>67.1504739336493</v>
      </c>
      <c r="H25" s="32" t="n">
        <f aca="false">IF(C25,F25/C25*100,0)</f>
        <v>55.4957160342717</v>
      </c>
      <c r="I25" s="29" t="n">
        <f aca="false">[1]Sheet1!$BD$3433</f>
        <v>709</v>
      </c>
      <c r="J25" s="30" t="n">
        <f aca="false">IF(C25&gt;0,I25/C25*100,0)</f>
        <v>17.3561811505508</v>
      </c>
      <c r="K25" s="29" t="n">
        <f aca="false">[1]Sheet1!$BF$3433</f>
        <v>63</v>
      </c>
      <c r="L25" s="30" t="n">
        <f aca="false">IF(I25&gt;0,K25/I25*100,0)</f>
        <v>8.88575458392102</v>
      </c>
      <c r="M25" s="30" t="n">
        <f aca="false">IF(C25&gt;0,K25/C25*100,0)</f>
        <v>1.5422276621787</v>
      </c>
    </row>
    <row r="26" customFormat="false" ht="13.7" hidden="false" customHeight="true" outlineLevel="0" collapsed="false">
      <c r="A26" s="33" t="s">
        <v>41</v>
      </c>
      <c r="B26" s="27" t="n">
        <f aca="false">[1]Sheet1!$I$5808</f>
        <v>186905</v>
      </c>
      <c r="C26" s="27" t="n">
        <f aca="false">[1]Sheet1!$BE$5814</f>
        <v>4850</v>
      </c>
      <c r="D26" s="29" t="n">
        <f aca="false">[1]Sheet1!$BD$5832</f>
        <v>4850</v>
      </c>
      <c r="E26" s="30" t="n">
        <f aca="false">IF(C26&gt;0,D26/C26*100,0)</f>
        <v>100</v>
      </c>
      <c r="F26" s="29" t="n">
        <f aca="false">[1]Sheet1!$BF$5832</f>
        <v>950</v>
      </c>
      <c r="G26" s="31" t="n">
        <f aca="false">IF(D26&gt;0,F26/D26*100,0)</f>
        <v>19.5876288659794</v>
      </c>
      <c r="H26" s="32" t="n">
        <f aca="false">IF(C26,F26/C26*100,0)</f>
        <v>19.5876288659794</v>
      </c>
      <c r="I26" s="29" t="n">
        <f aca="false">[1]Sheet1!$BD$5833</f>
        <v>0</v>
      </c>
      <c r="J26" s="30" t="n">
        <f aca="false">IF(C26&gt;0,I26/C26*100,0)</f>
        <v>0</v>
      </c>
      <c r="K26" s="29" t="n">
        <f aca="false">[1]Sheet1!$BF$5833</f>
        <v>0</v>
      </c>
      <c r="L26" s="30" t="n">
        <f aca="false">IF(I26&gt;0,K26/I26*100,0)</f>
        <v>0</v>
      </c>
      <c r="M26" s="30" t="n">
        <f aca="false">IF(C26&gt;0,K26/C26*100,0)</f>
        <v>0</v>
      </c>
    </row>
    <row r="27" customFormat="false" ht="13.7" hidden="false" customHeight="true" outlineLevel="0" collapsed="false">
      <c r="A27" s="33" t="s">
        <v>42</v>
      </c>
      <c r="B27" s="27" t="n">
        <f aca="false">[1]Sheet1!$I$4808</f>
        <v>157376</v>
      </c>
      <c r="C27" s="27" t="n">
        <f aca="false">[1]Sheet1!$BE$4814</f>
        <v>4765</v>
      </c>
      <c r="D27" s="29" t="n">
        <f aca="false">[1]Sheet1!$BD$4832</f>
        <v>500</v>
      </c>
      <c r="E27" s="30" t="n">
        <f aca="false">IF(C27&gt;0,D27/C27*100,0)</f>
        <v>10.4931794333683</v>
      </c>
      <c r="F27" s="29" t="n">
        <f aca="false">[1]Sheet1!$BF$4832</f>
        <v>150</v>
      </c>
      <c r="G27" s="31" t="n">
        <f aca="false">IF(D27&gt;0,F27/D27*100,0)</f>
        <v>30</v>
      </c>
      <c r="H27" s="32" t="n">
        <f aca="false">IF(C27,F27/C27*100,0)</f>
        <v>3.14795383001049</v>
      </c>
      <c r="I27" s="29" t="n">
        <f aca="false">[1]Sheet1!$BD$4833</f>
        <v>500</v>
      </c>
      <c r="J27" s="30" t="n">
        <f aca="false">IF(C27&gt;0,I27/C27*100,0)</f>
        <v>10.4931794333683</v>
      </c>
      <c r="K27" s="29" t="n">
        <f aca="false">[1]Sheet1!$BF$4833</f>
        <v>150</v>
      </c>
      <c r="L27" s="30" t="n">
        <f aca="false">IF(I27&gt;0,K27/I27*100,0)</f>
        <v>30</v>
      </c>
      <c r="M27" s="30" t="n">
        <f aca="false">IF(C27&gt;0,K27/C27*100,0)</f>
        <v>3.14795383001049</v>
      </c>
    </row>
    <row r="28" customFormat="false" ht="13.7" hidden="false" customHeight="true" outlineLevel="0" collapsed="false">
      <c r="A28" s="33" t="s">
        <v>43</v>
      </c>
      <c r="B28" s="27" t="n">
        <f aca="false">[1]Sheet1!$I$4508</f>
        <v>179589</v>
      </c>
      <c r="C28" s="27" t="n">
        <f aca="false">[1]Sheet1!$BE$4514</f>
        <v>13371</v>
      </c>
      <c r="D28" s="29" t="n">
        <f aca="false">[1]Sheet1!$BD$4532</f>
        <v>13371</v>
      </c>
      <c r="E28" s="30" t="n">
        <f aca="false">IF(C28&gt;0,D28/C28*100,0)</f>
        <v>100</v>
      </c>
      <c r="F28" s="29" t="n">
        <f aca="false">[1]Sheet1!$BF$4532</f>
        <v>300</v>
      </c>
      <c r="G28" s="31" t="n">
        <f aca="false">IF(D28&gt;0,F28/D28*100,0)</f>
        <v>2.2436616558223</v>
      </c>
      <c r="H28" s="32" t="n">
        <f aca="false">IF(C28,F28/C28*100,0)</f>
        <v>2.2436616558223</v>
      </c>
      <c r="I28" s="29" t="n">
        <f aca="false">[1]Sheet1!$BD$4533</f>
        <v>0</v>
      </c>
      <c r="J28" s="30" t="n">
        <f aca="false">IF(C28&gt;0,I28/C28*100,0)</f>
        <v>0</v>
      </c>
      <c r="K28" s="29" t="n">
        <f aca="false">[1]Sheet1!$BF$4533</f>
        <v>0</v>
      </c>
      <c r="L28" s="30" t="n">
        <f aca="false">IF(I28&gt;0,K28/I28*100,0)</f>
        <v>0</v>
      </c>
      <c r="M28" s="30" t="n">
        <f aca="false">IF(C28&gt;0,K28/C28*100,0)</f>
        <v>0</v>
      </c>
    </row>
    <row r="29" s="40" customFormat="true" ht="13.7" hidden="false" customHeight="true" outlineLevel="0" collapsed="false">
      <c r="A29" s="34" t="s">
        <v>44</v>
      </c>
      <c r="B29" s="35" t="n">
        <f aca="false">[1]Sheet1!$I$208</f>
        <v>150119</v>
      </c>
      <c r="C29" s="35" t="n">
        <f aca="false">[1]Sheet1!$BE$214</f>
        <v>10215</v>
      </c>
      <c r="D29" s="36" t="n">
        <f aca="false">[1]Sheet1!$BD$232</f>
        <v>1021</v>
      </c>
      <c r="E29" s="37" t="n">
        <f aca="false">IF(C29&gt;0,D29/C29*100,0)</f>
        <v>9.99510523739599</v>
      </c>
      <c r="F29" s="36" t="n">
        <f aca="false">[1]Sheet1!$BF$232</f>
        <v>1021</v>
      </c>
      <c r="G29" s="38" t="n">
        <f aca="false">IF(D29&gt;0,F29/D29*100,0)</f>
        <v>100</v>
      </c>
      <c r="H29" s="39" t="n">
        <f aca="false">IF(C29,F29/C29*100,0)</f>
        <v>9.99510523739599</v>
      </c>
      <c r="I29" s="36" t="n">
        <f aca="false">[1]Sheet1!$BD$233</f>
        <v>0</v>
      </c>
      <c r="J29" s="37" t="n">
        <f aca="false">IF(C29&gt;0,I29/C29*100,0)</f>
        <v>0</v>
      </c>
      <c r="K29" s="36" t="n">
        <f aca="false">[1]Sheet1!$BF$233</f>
        <v>0</v>
      </c>
      <c r="L29" s="37" t="n">
        <f aca="false">IF(I29&gt;0,K29/I29*100,0)</f>
        <v>0</v>
      </c>
      <c r="M29" s="37" t="n">
        <f aca="false">IF(C29&gt;0,K29/C29*100,0)</f>
        <v>0</v>
      </c>
    </row>
    <row r="30" customFormat="false" ht="13.7" hidden="false" customHeight="true" outlineLevel="0" collapsed="false">
      <c r="A30" s="33" t="s">
        <v>45</v>
      </c>
      <c r="B30" s="27" t="n">
        <f aca="false">[1]Sheet1!$I$708</f>
        <v>136773</v>
      </c>
      <c r="C30" s="27" t="n">
        <f aca="false">[1]Sheet1!$BE$714</f>
        <v>7107</v>
      </c>
      <c r="D30" s="29" t="n">
        <f aca="false">[1]Sheet1!$BD$732</f>
        <v>2136</v>
      </c>
      <c r="E30" s="30" t="n">
        <f aca="false">IF(C30&gt;0,D30/C30*100,0)</f>
        <v>30.0548754748839</v>
      </c>
      <c r="F30" s="29" t="n">
        <f aca="false">[1]Sheet1!$BF$732</f>
        <v>254</v>
      </c>
      <c r="G30" s="31" t="n">
        <f aca="false">IF(D30&gt;0,F30/D30*100,0)</f>
        <v>11.8913857677903</v>
      </c>
      <c r="H30" s="32" t="n">
        <f aca="false">IF(C30,F30/C30*100,0)</f>
        <v>3.57394118474743</v>
      </c>
      <c r="I30" s="29" t="n">
        <f aca="false">[1]Sheet1!$BD$733</f>
        <v>0</v>
      </c>
      <c r="J30" s="30" t="n">
        <f aca="false">IF(C30&gt;0,I30/C30*100,0)</f>
        <v>0</v>
      </c>
      <c r="K30" s="29" t="n">
        <f aca="false">[1]Sheet1!$BF$733</f>
        <v>102</v>
      </c>
      <c r="L30" s="30" t="n">
        <f aca="false">IF(I30&gt;0,K30/I30*100,0)</f>
        <v>0</v>
      </c>
      <c r="M30" s="30" t="n">
        <f aca="false">IF(C30&gt;0,K30/C30*100,0)</f>
        <v>1.43520472773322</v>
      </c>
    </row>
    <row r="31" customFormat="false" ht="13.7" hidden="false" customHeight="true" outlineLevel="0" collapsed="false">
      <c r="A31" s="33" t="s">
        <v>46</v>
      </c>
      <c r="B31" s="27" t="n">
        <f aca="false">[1]Sheet1!$I$908</f>
        <v>139631</v>
      </c>
      <c r="C31" s="27" t="n">
        <f aca="false">[1]Sheet1!$BE$914</f>
        <v>5590</v>
      </c>
      <c r="D31" s="29" t="n">
        <f aca="false">[1]Sheet1!$BD$932</f>
        <v>5590</v>
      </c>
      <c r="E31" s="30" t="n">
        <f aca="false">IF(C31&gt;0,D31/C31*100,0)</f>
        <v>100</v>
      </c>
      <c r="F31" s="29" t="n">
        <f aca="false">[1]Sheet1!$BF$932</f>
        <v>1956</v>
      </c>
      <c r="G31" s="31" t="n">
        <f aca="false">IF(D31&gt;0,F31/D31*100,0)</f>
        <v>34.9910554561717</v>
      </c>
      <c r="H31" s="32" t="n">
        <f aca="false">IF(C31,F31/C31*100,0)</f>
        <v>34.9910554561717</v>
      </c>
      <c r="I31" s="29" t="n">
        <f aca="false">[1]Sheet1!$BD$933</f>
        <v>0</v>
      </c>
      <c r="J31" s="30" t="n">
        <f aca="false">IF(C31&gt;0,I31/C31*100,0)</f>
        <v>0</v>
      </c>
      <c r="K31" s="29" t="n">
        <f aca="false">[1]Sheet1!$BF$933</f>
        <v>0</v>
      </c>
      <c r="L31" s="30" t="n">
        <f aca="false">IF(I31&gt;0,K31/I31*100,0)</f>
        <v>0</v>
      </c>
      <c r="M31" s="30" t="n">
        <f aca="false">IF(C31&gt;0,K31/C31*100,0)</f>
        <v>0</v>
      </c>
    </row>
    <row r="32" customFormat="false" ht="13.7" hidden="false" customHeight="true" outlineLevel="0" collapsed="false">
      <c r="A32" s="33" t="s">
        <v>47</v>
      </c>
      <c r="B32" s="27" t="n">
        <f aca="false">[1]Sheet1!$I$2608</f>
        <v>127392</v>
      </c>
      <c r="C32" s="27" t="n">
        <f aca="false">[1]Sheet1!$BE$2614</f>
        <v>5940</v>
      </c>
      <c r="D32" s="29" t="n">
        <f aca="false">[1]Sheet1!$BD$2632</f>
        <v>5940</v>
      </c>
      <c r="E32" s="30" t="n">
        <f aca="false">IF(C32&gt;0,D32/C32*100,0)</f>
        <v>100</v>
      </c>
      <c r="F32" s="29" t="n">
        <f aca="false">[1]Sheet1!$BF$2632</f>
        <v>1782</v>
      </c>
      <c r="G32" s="31" t="n">
        <f aca="false">IF(D32&gt;0,F32/D32*100,0)</f>
        <v>30</v>
      </c>
      <c r="H32" s="32" t="n">
        <f aca="false">IF(C32,F32/C32*100,0)</f>
        <v>30</v>
      </c>
      <c r="I32" s="29" t="n">
        <f aca="false">[1]Sheet1!$BD$2633</f>
        <v>0</v>
      </c>
      <c r="J32" s="30" t="n">
        <f aca="false">IF(C32&gt;0,I32/C32*100,0)</f>
        <v>0</v>
      </c>
      <c r="K32" s="29" t="n">
        <f aca="false">[1]Sheet1!$BF$2633</f>
        <v>0</v>
      </c>
      <c r="L32" s="30" t="n">
        <f aca="false">IF(I32&gt;0,K32/I32*100,0)</f>
        <v>0</v>
      </c>
      <c r="M32" s="30" t="n">
        <f aca="false">IF(C32&gt;0,K32/C32*100,0)</f>
        <v>0</v>
      </c>
    </row>
    <row r="33" customFormat="false" ht="13.7" hidden="false" customHeight="true" outlineLevel="0" collapsed="false">
      <c r="A33" s="33" t="s">
        <v>48</v>
      </c>
      <c r="B33" s="27" t="n">
        <f aca="false">[1]Sheet1!$I$4208</f>
        <v>121514</v>
      </c>
      <c r="C33" s="27" t="n">
        <f aca="false">[1]Sheet1!$BE$4214</f>
        <v>0</v>
      </c>
      <c r="D33" s="29" t="n">
        <f aca="false">[1]Sheet1!$BD$4232</f>
        <v>0</v>
      </c>
      <c r="E33" s="30" t="n">
        <f aca="false">IF(C33&gt;0,D33/C33*100,0)</f>
        <v>0</v>
      </c>
      <c r="F33" s="29" t="n">
        <f aca="false">[1]Sheet1!$BF$4232</f>
        <v>0</v>
      </c>
      <c r="G33" s="31" t="n">
        <f aca="false">IF(D33&gt;0,F33/D33*100,0)</f>
        <v>0</v>
      </c>
      <c r="H33" s="32" t="n">
        <f aca="false">IF(C33,F33/C33*100,0)</f>
        <v>0</v>
      </c>
      <c r="I33" s="29" t="n">
        <f aca="false">[1]Sheet1!$BD$4233</f>
        <v>0</v>
      </c>
      <c r="J33" s="30" t="n">
        <f aca="false">IF(C33&gt;0,I33/C33*100,0)</f>
        <v>0</v>
      </c>
      <c r="K33" s="29" t="n">
        <f aca="false">[1]Sheet1!$BF$4233</f>
        <v>0</v>
      </c>
      <c r="L33" s="30" t="n">
        <f aca="false">IF(I33&gt;0,K33/I33*100,0)</f>
        <v>0</v>
      </c>
      <c r="M33" s="30" t="n">
        <f aca="false">IF(C33&gt;0,K33/C33*100,0)</f>
        <v>0</v>
      </c>
    </row>
    <row r="34" s="40" customFormat="true" ht="13.7" hidden="false" customHeight="true" outlineLevel="0" collapsed="false">
      <c r="A34" s="34" t="s">
        <v>49</v>
      </c>
      <c r="B34" s="35" t="n">
        <f aca="false">[1]Sheet1!$I$5708</f>
        <v>113941</v>
      </c>
      <c r="C34" s="35" t="n">
        <f aca="false">[1]Sheet1!$BE$5714</f>
        <v>2812</v>
      </c>
      <c r="D34" s="36" t="n">
        <f aca="false">[1]Sheet1!$BD$5732</f>
        <v>2812</v>
      </c>
      <c r="E34" s="37" t="n">
        <f aca="false">IF(C34&gt;0,D34/C34*100,0)</f>
        <v>100</v>
      </c>
      <c r="F34" s="36" t="n">
        <f aca="false">[1]Sheet1!$BF$5732</f>
        <v>1112</v>
      </c>
      <c r="G34" s="38" t="n">
        <f aca="false">IF(D34&gt;0,F34/D34*100,0)</f>
        <v>39.5448079658606</v>
      </c>
      <c r="H34" s="39" t="n">
        <f aca="false">IF(C34,F34/C34*100,0)</f>
        <v>39.5448079658606</v>
      </c>
      <c r="I34" s="36" t="n">
        <f aca="false">[1]Sheet1!$BD$5733</f>
        <v>2812</v>
      </c>
      <c r="J34" s="37" t="n">
        <f aca="false">IF(C34&gt;0,I34/C34*100,0)</f>
        <v>100</v>
      </c>
      <c r="K34" s="36" t="n">
        <f aca="false">[1]Sheet1!$BF$5733</f>
        <v>547</v>
      </c>
      <c r="L34" s="37" t="n">
        <f aca="false">IF(I34&gt;0,K34/I34*100,0)</f>
        <v>19.452347083926</v>
      </c>
      <c r="M34" s="37" t="n">
        <f aca="false">IF(C34&gt;0,K34/C34*100,0)</f>
        <v>19.452347083926</v>
      </c>
    </row>
    <row r="35" s="47" customFormat="true" ht="13.7" hidden="false" customHeight="true" outlineLevel="0" collapsed="false">
      <c r="A35" s="41" t="s">
        <v>50</v>
      </c>
      <c r="B35" s="42" t="n">
        <f aca="false">[1]Sheet1!$I$808</f>
        <v>114898</v>
      </c>
      <c r="C35" s="42" t="n">
        <f aca="false">[1]Sheet1!$BE$814</f>
        <v>4416</v>
      </c>
      <c r="D35" s="43" t="n">
        <f aca="false">[1]Sheet1!$BD$832</f>
        <v>4416</v>
      </c>
      <c r="E35" s="44" t="n">
        <f aca="false">IF(C35&gt;0,D35/C35*100,0)</f>
        <v>100</v>
      </c>
      <c r="F35" s="43" t="n">
        <v>0</v>
      </c>
      <c r="G35" s="45" t="n">
        <v>0</v>
      </c>
      <c r="H35" s="46" t="n">
        <v>0</v>
      </c>
      <c r="I35" s="43" t="n">
        <f aca="false">[1]Sheet1!$BD$833</f>
        <v>4416</v>
      </c>
      <c r="J35" s="44" t="n">
        <f aca="false">IF(C35&gt;0,I35/C35*100,0)</f>
        <v>100</v>
      </c>
      <c r="K35" s="43" t="n">
        <f aca="false">J33</f>
        <v>0</v>
      </c>
      <c r="L35" s="44" t="n">
        <f aca="false">IF(I35&gt;0,K35/I35*100,0)</f>
        <v>0</v>
      </c>
      <c r="M35" s="44" t="n">
        <f aca="false">IF(C35&gt;0,K35/C35*100,0)</f>
        <v>0</v>
      </c>
    </row>
    <row r="36" customFormat="false" ht="13.7" hidden="false" customHeight="true" outlineLevel="0" collapsed="false">
      <c r="A36" s="33" t="s">
        <v>51</v>
      </c>
      <c r="B36" s="27" t="n">
        <f aca="false">[1]Sheet1!$I$5408</f>
        <v>112631</v>
      </c>
      <c r="C36" s="27" t="n">
        <f aca="false">[1]Sheet1!$BE$5414</f>
        <v>1584</v>
      </c>
      <c r="D36" s="29" t="n">
        <f aca="false">[1]Sheet1!$BD$5432</f>
        <v>62</v>
      </c>
      <c r="E36" s="30" t="n">
        <f aca="false">IF(C36&gt;0,D36/C36*100,0)</f>
        <v>3.91414141414141</v>
      </c>
      <c r="F36" s="29" t="n">
        <f aca="false">[1]Sheet1!$BF$5432</f>
        <v>62</v>
      </c>
      <c r="G36" s="31" t="n">
        <f aca="false">IF(D36&gt;0,F36/D36*100,0)</f>
        <v>100</v>
      </c>
      <c r="H36" s="32" t="n">
        <f aca="false">IF(C36,F36/C36*100,0)</f>
        <v>3.91414141414141</v>
      </c>
      <c r="I36" s="29" t="n">
        <f aca="false">[1]Sheet1!$BD$5433</f>
        <v>10</v>
      </c>
      <c r="J36" s="30" t="n">
        <f aca="false">IF(C36&gt;0,I36/C36*100,0)</f>
        <v>0.631313131313131</v>
      </c>
      <c r="K36" s="29" t="n">
        <f aca="false">[1]Sheet1!$BF$5433</f>
        <v>10</v>
      </c>
      <c r="L36" s="30" t="n">
        <f aca="false">IF(I36&gt;0,K36/I36*100,0)</f>
        <v>100</v>
      </c>
      <c r="M36" s="30" t="n">
        <f aca="false">IF(C36&gt;0,K36/C36*100,0)</f>
        <v>0.631313131313131</v>
      </c>
    </row>
    <row r="37" customFormat="false" ht="13.7" hidden="false" customHeight="true" outlineLevel="0" collapsed="false">
      <c r="A37" s="33" t="s">
        <v>52</v>
      </c>
      <c r="B37" s="27" t="n">
        <f aca="false">[1]Sheet1!$I$3008</f>
        <v>109579</v>
      </c>
      <c r="C37" s="27" t="n">
        <f aca="false">[1]Sheet1!$BE$3014</f>
        <v>2980</v>
      </c>
      <c r="D37" s="29" t="n">
        <f aca="false">[1]Sheet1!$BD$3032</f>
        <v>2980</v>
      </c>
      <c r="E37" s="30" t="n">
        <f aca="false">IF(C37&gt;0,D37/C37*100,0)</f>
        <v>100</v>
      </c>
      <c r="F37" s="29" t="n">
        <f aca="false">[1]Sheet1!$BF$3032</f>
        <v>301</v>
      </c>
      <c r="G37" s="31" t="n">
        <f aca="false">IF(D37&gt;0,F37/D37*100,0)</f>
        <v>10.1006711409396</v>
      </c>
      <c r="H37" s="32" t="n">
        <f aca="false">IF(C37,F37/C37*100,0)</f>
        <v>10.1006711409396</v>
      </c>
      <c r="I37" s="29" t="n">
        <f aca="false">[1]Sheet1!$BD$3033</f>
        <v>0</v>
      </c>
      <c r="J37" s="30" t="n">
        <f aca="false">IF(C37&gt;0,I37/C37*100,0)</f>
        <v>0</v>
      </c>
      <c r="K37" s="29" t="n">
        <f aca="false">[1]Sheet1!$BF$3033</f>
        <v>0</v>
      </c>
      <c r="L37" s="30" t="n">
        <f aca="false">IF(I37&gt;0,K37/I37*100,0)</f>
        <v>0</v>
      </c>
      <c r="M37" s="30" t="n">
        <f aca="false">IF(C37&gt;0,K37/C37*100,0)</f>
        <v>0</v>
      </c>
    </row>
    <row r="38" s="47" customFormat="true" ht="13.7" hidden="false" customHeight="true" outlineLevel="0" collapsed="false">
      <c r="A38" s="41" t="s">
        <v>53</v>
      </c>
      <c r="B38" s="42" t="n">
        <f aca="false">[1]Sheet1!$I$2708</f>
        <v>81143</v>
      </c>
      <c r="C38" s="42" t="n">
        <f aca="false">[1]Sheet1!$BE$2714</f>
        <v>0</v>
      </c>
      <c r="D38" s="43" t="n">
        <f aca="false">[1]Sheet1!$BD$2732</f>
        <v>0</v>
      </c>
      <c r="E38" s="44" t="n">
        <f aca="false">IF(C38&gt;0,D38/C38*100,0)</f>
        <v>0</v>
      </c>
      <c r="F38" s="43" t="n">
        <f aca="false">[1]Sheet1!$BF$2732</f>
        <v>0</v>
      </c>
      <c r="G38" s="45" t="n">
        <f aca="false">IF(D38&gt;0,F38/D38*100,0)</f>
        <v>0</v>
      </c>
      <c r="H38" s="46" t="n">
        <f aca="false">IF(C38,F38/C38*100,0)</f>
        <v>0</v>
      </c>
      <c r="I38" s="43" t="n">
        <f aca="false">[1]Sheet1!$BD$2733</f>
        <v>0</v>
      </c>
      <c r="J38" s="44" t="n">
        <f aca="false">IF(C38&gt;0,I38/C38*100,0)</f>
        <v>0</v>
      </c>
      <c r="K38" s="43" t="n">
        <f aca="false">[1]Sheet1!$BF$2733</f>
        <v>0</v>
      </c>
      <c r="L38" s="44" t="n">
        <f aca="false">IF(I38&gt;0,K38/I38*100,0)</f>
        <v>0</v>
      </c>
      <c r="M38" s="44" t="n">
        <f aca="false">IF(C38&gt;0,K38/C38*100,0)</f>
        <v>0</v>
      </c>
    </row>
    <row r="39" s="40" customFormat="true" ht="13.7" hidden="false" customHeight="true" outlineLevel="0" collapsed="false">
      <c r="A39" s="34" t="s">
        <v>54</v>
      </c>
      <c r="B39" s="35" t="n">
        <f aca="false">[1]Sheet1!$I$4308</f>
        <v>87030</v>
      </c>
      <c r="C39" s="35" t="n">
        <f aca="false">[1]Sheet1!$BE$4314</f>
        <v>3068</v>
      </c>
      <c r="D39" s="36" t="n">
        <f aca="false">[1]Sheet1!$BD$4332</f>
        <v>3068</v>
      </c>
      <c r="E39" s="37" t="n">
        <f aca="false">IF(C39&gt;0,D39/C39*100,0)</f>
        <v>100</v>
      </c>
      <c r="F39" s="36" t="n">
        <f aca="false">[1]Sheet1!$BF$4332</f>
        <v>1012</v>
      </c>
      <c r="G39" s="38" t="n">
        <f aca="false">IF(D39&gt;0,F39/D39*100,0)</f>
        <v>32.9856584093872</v>
      </c>
      <c r="H39" s="39" t="n">
        <f aca="false">IF(C39,F39/C39*100,0)</f>
        <v>32.9856584093872</v>
      </c>
      <c r="I39" s="36" t="n">
        <f aca="false">[1]Sheet1!$BD$4333</f>
        <v>3068</v>
      </c>
      <c r="J39" s="37" t="n">
        <f aca="false">IF(C39&gt;0,I39/C39*100,0)</f>
        <v>100</v>
      </c>
      <c r="K39" s="36" t="n">
        <f aca="false">[1]Sheet1!$BF$4333</f>
        <v>307</v>
      </c>
      <c r="L39" s="37" t="n">
        <f aca="false">IF(I39&gt;0,K39/I39*100,0)</f>
        <v>10.006518904824</v>
      </c>
      <c r="M39" s="37" t="n">
        <f aca="false">IF(C39&gt;0,K39/C39*100,0)</f>
        <v>10.006518904824</v>
      </c>
    </row>
    <row r="40" customFormat="false" ht="13.7" hidden="false" customHeight="true" outlineLevel="0" collapsed="false">
      <c r="A40" s="33" t="s">
        <v>55</v>
      </c>
      <c r="B40" s="27" t="n">
        <f aca="false">[1]Sheet1!$I$5308</f>
        <v>72883</v>
      </c>
      <c r="C40" s="27" t="n">
        <f aca="false">[1]Sheet1!$BE$5314</f>
        <v>1158</v>
      </c>
      <c r="D40" s="29" t="n">
        <f aca="false">[1]Sheet1!$BD$5332</f>
        <v>1152</v>
      </c>
      <c r="E40" s="30" t="n">
        <f aca="false">IF(C40&gt;0,D40/C40*100,0)</f>
        <v>99.4818652849741</v>
      </c>
      <c r="F40" s="29" t="n">
        <f aca="false">[1]Sheet1!$BF$5332</f>
        <v>979</v>
      </c>
      <c r="G40" s="31" t="n">
        <f aca="false">IF(D40&gt;0,F40/D40*100,0)</f>
        <v>84.9826388888889</v>
      </c>
      <c r="H40" s="32" t="n">
        <f aca="false">IF(C40,F40/C40*100,0)</f>
        <v>84.5423143350605</v>
      </c>
      <c r="I40" s="29" t="n">
        <f aca="false">[1]Sheet1!$BD$5333</f>
        <v>1152</v>
      </c>
      <c r="J40" s="30" t="n">
        <f aca="false">IF(C40&gt;0,I40/C40*100,0)</f>
        <v>99.4818652849741</v>
      </c>
      <c r="K40" s="29" t="n">
        <f aca="false">[1]Sheet1!$BF$5333</f>
        <v>979</v>
      </c>
      <c r="L40" s="30" t="n">
        <f aca="false">IF(I40&gt;0,K40/I40*100,0)</f>
        <v>84.9826388888889</v>
      </c>
      <c r="M40" s="30" t="n">
        <f aca="false">IF(C40&gt;0,K40/C40*100,0)</f>
        <v>84.5423143350605</v>
      </c>
    </row>
    <row r="41" customFormat="false" ht="13.7" hidden="false" customHeight="true" outlineLevel="0" collapsed="false">
      <c r="A41" s="33" t="s">
        <v>56</v>
      </c>
      <c r="B41" s="27" t="n">
        <f aca="false">[1]Sheet1!$I$4408</f>
        <v>57381</v>
      </c>
      <c r="C41" s="27" t="n">
        <f aca="false">[1]Sheet1!$BE$4414</f>
        <v>1246</v>
      </c>
      <c r="D41" s="29" t="n">
        <f aca="false">[1]Sheet1!$BD$4432</f>
        <v>0</v>
      </c>
      <c r="E41" s="30" t="n">
        <f aca="false">IF(C41&gt;0,D41/C41*100,0)</f>
        <v>0</v>
      </c>
      <c r="F41" s="29" t="n">
        <f aca="false">[1]Sheet1!$BF$4432</f>
        <v>0</v>
      </c>
      <c r="G41" s="31" t="n">
        <f aca="false">IF(D41&gt;0,F41/D41*100,0)</f>
        <v>0</v>
      </c>
      <c r="H41" s="32" t="n">
        <f aca="false">IF(C41,F41/C41*100,0)</f>
        <v>0</v>
      </c>
      <c r="I41" s="29" t="n">
        <f aca="false">[1]Sheet1!$BD$4433</f>
        <v>139</v>
      </c>
      <c r="J41" s="30" t="n">
        <f aca="false">IF(C41&gt;0,I41/C41*100,0)</f>
        <v>11.1556982343499</v>
      </c>
      <c r="K41" s="29" t="n">
        <f aca="false">[1]Sheet1!$BF$4433</f>
        <v>139</v>
      </c>
      <c r="L41" s="30" t="n">
        <f aca="false">IF(I41&gt;0,K41/I41*100,0)</f>
        <v>100</v>
      </c>
      <c r="M41" s="30" t="n">
        <f aca="false">IF(C41&gt;0,K41/C41*100,0)</f>
        <v>11.1556982343499</v>
      </c>
    </row>
    <row r="42" customFormat="false" ht="13.7" hidden="false" customHeight="true" outlineLevel="0" collapsed="false">
      <c r="A42" s="33" t="s">
        <v>57</v>
      </c>
      <c r="B42" s="27" t="n">
        <f aca="false">[1]Sheet1!$I$1108</f>
        <v>56514</v>
      </c>
      <c r="C42" s="27" t="n">
        <f aca="false">[1]Sheet1!$BE$1114</f>
        <v>1200</v>
      </c>
      <c r="D42" s="29" t="n">
        <f aca="false">[1]Sheet1!$BD$1132</f>
        <v>0</v>
      </c>
      <c r="E42" s="30" t="n">
        <f aca="false">IF(C42&gt;0,D42/C42*100,0)</f>
        <v>0</v>
      </c>
      <c r="F42" s="29" t="n">
        <f aca="false">[1]Sheet1!$BF$1132</f>
        <v>0</v>
      </c>
      <c r="G42" s="31" t="n">
        <f aca="false">IF(D42&gt;0,F42/D42*100,0)</f>
        <v>0</v>
      </c>
      <c r="H42" s="32" t="n">
        <f aca="false">IF(C42,F42/C42*100,0)</f>
        <v>0</v>
      </c>
      <c r="I42" s="29" t="n">
        <f aca="false">[1]Sheet1!$BD$1133</f>
        <v>0</v>
      </c>
      <c r="J42" s="30" t="n">
        <f aca="false">IF(C42&gt;0,I42/C42*100,0)</f>
        <v>0</v>
      </c>
      <c r="K42" s="29" t="n">
        <f aca="false">[1]Sheet1!$BF$1133</f>
        <v>0</v>
      </c>
      <c r="L42" s="30" t="n">
        <f aca="false">IF(I42&gt;0,K42/I42*100,0)</f>
        <v>0</v>
      </c>
      <c r="M42" s="30" t="n">
        <f aca="false">IF(C42&gt;0,K42/C42*100,0)</f>
        <v>0</v>
      </c>
    </row>
    <row r="43" s="47" customFormat="true" ht="13.7" hidden="false" customHeight="true" outlineLevel="0" collapsed="false">
      <c r="A43" s="41" t="s">
        <v>58</v>
      </c>
      <c r="B43" s="42" t="n">
        <f aca="false">[1]Sheet1!$I$5908</f>
        <v>50823</v>
      </c>
      <c r="C43" s="42" t="n">
        <f aca="false">[1]Sheet1!$BE$5914</f>
        <v>672</v>
      </c>
      <c r="D43" s="43" t="n">
        <f aca="false">[1]Sheet1!$BD$5932</f>
        <v>672</v>
      </c>
      <c r="E43" s="44" t="n">
        <f aca="false">IF(C43&gt;0,D43/C43*100,0)</f>
        <v>100</v>
      </c>
      <c r="F43" s="43" t="n">
        <f aca="false">[1]Sheet1!$BF$5932</f>
        <v>202</v>
      </c>
      <c r="G43" s="45" t="n">
        <f aca="false">IF(D43&gt;0,F43/D43*100,0)</f>
        <v>30.0595238095238</v>
      </c>
      <c r="H43" s="46" t="n">
        <f aca="false">IF(C43,F43/C43*100,0)</f>
        <v>30.0595238095238</v>
      </c>
      <c r="I43" s="43" t="n">
        <f aca="false">[1]Sheet1!$BD$5933</f>
        <v>0</v>
      </c>
      <c r="J43" s="44" t="n">
        <f aca="false">IF(C43&gt;0,I43/C43*100,0)</f>
        <v>0</v>
      </c>
      <c r="K43" s="43" t="n">
        <f aca="false">[1]Sheet1!$BF$5933</f>
        <v>0</v>
      </c>
      <c r="L43" s="44" t="n">
        <f aca="false">IF(I43&gt;0,K43/I43*100,0)</f>
        <v>0</v>
      </c>
      <c r="M43" s="44" t="n">
        <f aca="false">IF(C43&gt;0,K43/C43*100,0)</f>
        <v>0</v>
      </c>
    </row>
    <row r="44" s="40" customFormat="true" ht="13.7" hidden="false" customHeight="true" outlineLevel="0" collapsed="false">
      <c r="A44" s="34" t="s">
        <v>59</v>
      </c>
      <c r="B44" s="35" t="n">
        <f aca="false">[1]Sheet1!$I$1708</f>
        <v>45818</v>
      </c>
      <c r="C44" s="35" t="n">
        <f aca="false">[1]Sheet1!$BE$1714</f>
        <v>0</v>
      </c>
      <c r="D44" s="36" t="n">
        <f aca="false">[1]Sheet1!$BD$1732</f>
        <v>1200</v>
      </c>
      <c r="E44" s="37" t="n">
        <f aca="false">IF(C44&gt;0,D44/C44*100,0)</f>
        <v>0</v>
      </c>
      <c r="F44" s="36" t="n">
        <f aca="false">[1]Sheet1!$BF$1732</f>
        <v>50</v>
      </c>
      <c r="G44" s="38" t="n">
        <f aca="false">IF(D44&gt;0,F44/D44*100,0)</f>
        <v>4.16666666666667</v>
      </c>
      <c r="H44" s="39" t="n">
        <f aca="false">IF(C44,F44/C44*100,0)</f>
        <v>0</v>
      </c>
      <c r="I44" s="36" t="n">
        <f aca="false">[1]Sheet1!$BD$1733</f>
        <v>0</v>
      </c>
      <c r="J44" s="37" t="n">
        <f aca="false">IF(C44&gt;0,I44/C44*100,0)</f>
        <v>0</v>
      </c>
      <c r="K44" s="36" t="n">
        <f aca="false">[1]Sheet1!$BF$1733</f>
        <v>0</v>
      </c>
      <c r="L44" s="37" t="n">
        <f aca="false">IF(I44&gt;0,K44/I44*100,0)</f>
        <v>0</v>
      </c>
      <c r="M44" s="37" t="n">
        <f aca="false">IF(C44&gt;0,K44/C44*100,0)</f>
        <v>0</v>
      </c>
    </row>
    <row r="45" customFormat="false" ht="13.7" hidden="false" customHeight="true" outlineLevel="0" collapsed="false">
      <c r="A45" s="33" t="s">
        <v>60</v>
      </c>
      <c r="B45" s="27" t="n">
        <f aca="false">[1]Sheet1!$I$3108</f>
        <v>49469</v>
      </c>
      <c r="C45" s="27" t="n">
        <f aca="false">[1]Sheet1!$BE$3114</f>
        <v>1014</v>
      </c>
      <c r="D45" s="29" t="n">
        <f aca="false">[1]Sheet1!$BD$3132</f>
        <v>0</v>
      </c>
      <c r="E45" s="30" t="n">
        <f aca="false">IF(C45&gt;0,D45/C45*100,0)</f>
        <v>0</v>
      </c>
      <c r="F45" s="29" t="n">
        <f aca="false">[1]Sheet1!$BF$3132</f>
        <v>0</v>
      </c>
      <c r="G45" s="31" t="n">
        <f aca="false">IF(D45&gt;0,F45/D45*100,0)</f>
        <v>0</v>
      </c>
      <c r="H45" s="32" t="n">
        <f aca="false">IF(C45,F45/C45*100,0)</f>
        <v>0</v>
      </c>
      <c r="I45" s="29" t="n">
        <f aca="false">[1]Sheet1!$BD$3133</f>
        <v>1014</v>
      </c>
      <c r="J45" s="30" t="n">
        <f aca="false">IF(C45&gt;0,I45/C45*100,0)</f>
        <v>100</v>
      </c>
      <c r="K45" s="29" t="n">
        <f aca="false">[1]Sheet1!$BF$3133</f>
        <v>101</v>
      </c>
      <c r="L45" s="30" t="n">
        <f aca="false">IF(I45&gt;0,K45/I45*100,0)</f>
        <v>9.96055226824458</v>
      </c>
      <c r="M45" s="30" t="n">
        <f aca="false">IF(C45&gt;0,K45/C45*100,0)</f>
        <v>9.96055226824458</v>
      </c>
    </row>
    <row r="46" customFormat="false" ht="13.7" hidden="false" customHeight="true" outlineLevel="0" collapsed="false">
      <c r="A46" s="48" t="s">
        <v>61</v>
      </c>
      <c r="B46" s="49" t="n">
        <f aca="false">[1]Sheet1!$I$1908</f>
        <v>51478</v>
      </c>
      <c r="C46" s="49" t="n">
        <f aca="false">[1]Sheet1!$BE$1914</f>
        <v>1751</v>
      </c>
      <c r="D46" s="50" t="n">
        <f aca="false">[1]Sheet1!$BD$1932</f>
        <v>642</v>
      </c>
      <c r="E46" s="51" t="n">
        <f aca="false">IF(C46&gt;0,D46/C46*100,0)</f>
        <v>36.6647629925757</v>
      </c>
      <c r="F46" s="50" t="n">
        <f aca="false">[1]Sheet1!$BF$1932</f>
        <v>105</v>
      </c>
      <c r="G46" s="52" t="n">
        <f aca="false">IF(D46&gt;0,F46/D46*100,0)</f>
        <v>16.3551401869159</v>
      </c>
      <c r="H46" s="53" t="n">
        <f aca="false">IF(C46,F46/C46*100,0)</f>
        <v>5.99657338663621</v>
      </c>
      <c r="I46" s="50" t="n">
        <f aca="false">[1]Sheet1!$BD$1933</f>
        <v>65</v>
      </c>
      <c r="J46" s="51" t="n">
        <f aca="false">IF(C46&gt;0,I46/C46*100,0)</f>
        <v>3.71216447744146</v>
      </c>
      <c r="K46" s="50" t="n">
        <f aca="false">[1]Sheet1!$BF$1933</f>
        <v>65</v>
      </c>
      <c r="L46" s="51" t="n">
        <f aca="false">IF(I46&gt;0,K46/I46*100,0)</f>
        <v>100</v>
      </c>
      <c r="M46" s="51" t="n">
        <f aca="false">IF(C46&gt;0,K46/C46*100,0)</f>
        <v>3.71216447744146</v>
      </c>
    </row>
    <row r="47" customFormat="false" ht="13.7" hidden="false" customHeight="true" outlineLevel="0" collapsed="false">
      <c r="A47" s="33" t="s">
        <v>62</v>
      </c>
      <c r="B47" s="27" t="n">
        <f aca="false">[1]Sheet1!$I$6508</f>
        <v>40466</v>
      </c>
      <c r="C47" s="27" t="n">
        <f aca="false">[1]Sheet1!$BE$6514</f>
        <v>905</v>
      </c>
      <c r="D47" s="29" t="n">
        <f aca="false">[1]Sheet1!$BD$6532</f>
        <v>775</v>
      </c>
      <c r="E47" s="30" t="n">
        <f aca="false">IF(C47&gt;0,D47/C47*100,0)</f>
        <v>85.6353591160221</v>
      </c>
      <c r="F47" s="29" t="n">
        <f aca="false">[1]Sheet1!$BF$6532</f>
        <v>600</v>
      </c>
      <c r="G47" s="31" t="n">
        <f aca="false">IF(D47&gt;0,F47/D47*100,0)</f>
        <v>77.4193548387097</v>
      </c>
      <c r="H47" s="32" t="n">
        <f aca="false">IF(C47,F47/C47*100,0)</f>
        <v>66.2983425414365</v>
      </c>
      <c r="I47" s="29" t="n">
        <f aca="false">[1]Sheet1!$BD$6533</f>
        <v>355</v>
      </c>
      <c r="J47" s="30" t="n">
        <f aca="false">IF(C47&gt;0,I47/C47*100,0)</f>
        <v>39.2265193370166</v>
      </c>
      <c r="K47" s="29" t="n">
        <f aca="false">[1]Sheet1!$BF$6533</f>
        <v>80</v>
      </c>
      <c r="L47" s="30" t="n">
        <f aca="false">IF(I47&gt;0,K47/I47*100,0)</f>
        <v>22.5352112676056</v>
      </c>
      <c r="M47" s="30" t="n">
        <f aca="false">IF(C47&gt;0,K47/C47*100,0)</f>
        <v>8.83977900552486</v>
      </c>
    </row>
    <row r="48" customFormat="false" ht="13.7" hidden="false" customHeight="true" outlineLevel="0" collapsed="false">
      <c r="A48" s="33" t="s">
        <v>63</v>
      </c>
      <c r="B48" s="27" t="n">
        <f aca="false">[1]Sheet1!$I$2508</f>
        <v>30552</v>
      </c>
      <c r="C48" s="27" t="n">
        <f aca="false">[1]Sheet1!$BE$2514</f>
        <v>753</v>
      </c>
      <c r="D48" s="29" t="n">
        <f aca="false">[1]Sheet1!$BD$2532</f>
        <v>752</v>
      </c>
      <c r="E48" s="30" t="n">
        <f aca="false">IF(C48&gt;0,D48/C48*100,0)</f>
        <v>99.867197875166</v>
      </c>
      <c r="F48" s="29" t="n">
        <f aca="false">[1]Sheet1!$BF$2532</f>
        <v>44</v>
      </c>
      <c r="G48" s="31" t="n">
        <f aca="false">IF(D48&gt;0,F48/D48*100,0)</f>
        <v>5.85106382978723</v>
      </c>
      <c r="H48" s="32" t="n">
        <f aca="false">IF(C48,F48/C48*100,0)</f>
        <v>5.84329349269588</v>
      </c>
      <c r="I48" s="29" t="n">
        <f aca="false">[1]Sheet1!$BD$2533</f>
        <v>1</v>
      </c>
      <c r="J48" s="30" t="n">
        <f aca="false">IF(C48&gt;0,I48/C48*100,0)</f>
        <v>0.132802124833997</v>
      </c>
      <c r="K48" s="29" t="n">
        <f aca="false">[1]Sheet1!$BF$2533</f>
        <v>1</v>
      </c>
      <c r="L48" s="30" t="n">
        <f aca="false">IF(I48&gt;0,K48/I48*100,0)</f>
        <v>100</v>
      </c>
      <c r="M48" s="30" t="n">
        <f aca="false">IF(C48&gt;0,K48/C48*100,0)</f>
        <v>0.132802124833997</v>
      </c>
    </row>
    <row r="49" s="40" customFormat="true" ht="13.7" hidden="false" customHeight="true" outlineLevel="0" collapsed="false">
      <c r="A49" s="34" t="s">
        <v>64</v>
      </c>
      <c r="B49" s="35" t="n">
        <f aca="false">[1]Sheet1!$I$4608</f>
        <v>35510</v>
      </c>
      <c r="C49" s="35" t="n">
        <f aca="false">[1]Sheet1!$BE$4614</f>
        <v>166</v>
      </c>
      <c r="D49" s="36" t="n">
        <f aca="false">[1]Sheet1!$BD$4632</f>
        <v>30</v>
      </c>
      <c r="E49" s="37" t="n">
        <f aca="false">IF(C49&gt;0,D49/C49*100,0)</f>
        <v>18.0722891566265</v>
      </c>
      <c r="F49" s="36" t="n">
        <f aca="false">[1]Sheet1!$BF$4632</f>
        <v>21</v>
      </c>
      <c r="G49" s="38" t="n">
        <f aca="false">IF(D49&gt;0,F49/D49*100,0)</f>
        <v>70</v>
      </c>
      <c r="H49" s="39" t="n">
        <f aca="false">IF(C49,F49/C49*100,0)</f>
        <v>12.6506024096386</v>
      </c>
      <c r="I49" s="36" t="n">
        <f aca="false">[1]Sheet1!$BD$4633</f>
        <v>0</v>
      </c>
      <c r="J49" s="37" t="n">
        <f aca="false">IF(C49&gt;0,I49/C49*100,0)</f>
        <v>0</v>
      </c>
      <c r="K49" s="36" t="n">
        <f aca="false">[1]Sheet1!$BF$4633</f>
        <v>0</v>
      </c>
      <c r="L49" s="37" t="n">
        <f aca="false">IF(I49&gt;0,K49/I49*100,0)</f>
        <v>0</v>
      </c>
      <c r="M49" s="37" t="n">
        <f aca="false">IF(C49&gt;0,K49/C49*100,0)</f>
        <v>0</v>
      </c>
    </row>
    <row r="50" s="47" customFormat="true" ht="13.7" hidden="false" customHeight="true" outlineLevel="0" collapsed="false">
      <c r="A50" s="41" t="s">
        <v>65</v>
      </c>
      <c r="B50" s="42" t="n">
        <f aca="false">[1]Sheet1!$I$6008</f>
        <v>34386</v>
      </c>
      <c r="C50" s="42" t="n">
        <f aca="false">[1]Sheet1!$BE$6014</f>
        <v>0</v>
      </c>
      <c r="D50" s="43" t="n">
        <f aca="false">[1]Sheet1!$BD$6032</f>
        <v>250</v>
      </c>
      <c r="E50" s="44" t="n">
        <f aca="false">IF(C50&gt;0,D50/C50*100,0)</f>
        <v>0</v>
      </c>
      <c r="F50" s="43" t="n">
        <f aca="false">[1]Sheet1!$BF$6032</f>
        <v>250</v>
      </c>
      <c r="G50" s="45" t="n">
        <f aca="false">IF(D50&gt;0,F50/D50*100,0)</f>
        <v>100</v>
      </c>
      <c r="H50" s="46" t="n">
        <f aca="false">IF(C50,F50/C50*100,0)</f>
        <v>0</v>
      </c>
      <c r="I50" s="43" t="n">
        <f aca="false">[1]Sheet1!$BD$6033</f>
        <v>0</v>
      </c>
      <c r="J50" s="44" t="n">
        <f aca="false">IF(C50&gt;0,I50/C50*100,0)</f>
        <v>0</v>
      </c>
      <c r="K50" s="43" t="n">
        <f aca="false">[1]Sheet1!$BF$6033</f>
        <v>0</v>
      </c>
      <c r="L50" s="44" t="n">
        <f aca="false">IF(I50&gt;0,K50/I50*100,0)</f>
        <v>0</v>
      </c>
      <c r="M50" s="44" t="n">
        <f aca="false">IF(C50&gt;0,K50/C50*100,0)</f>
        <v>0</v>
      </c>
    </row>
    <row r="51" customFormat="false" ht="13.7" hidden="false" customHeight="true" outlineLevel="0" collapsed="false">
      <c r="A51" s="33" t="s">
        <v>66</v>
      </c>
      <c r="B51" s="27" t="n">
        <f aca="false">[1]Sheet1!$I$3708</f>
        <v>33408</v>
      </c>
      <c r="C51" s="27" t="n">
        <f aca="false">[1]Sheet1!$BE$3714</f>
        <v>790</v>
      </c>
      <c r="D51" s="29" t="n">
        <f aca="false">[1]Sheet1!$BD$3732</f>
        <v>35</v>
      </c>
      <c r="E51" s="30" t="n">
        <f aca="false">IF(C51&gt;0,D51/C51*100,0)</f>
        <v>4.43037974683544</v>
      </c>
      <c r="F51" s="54" t="s">
        <v>67</v>
      </c>
      <c r="G51" s="55" t="s">
        <v>67</v>
      </c>
      <c r="H51" s="56" t="s">
        <v>67</v>
      </c>
      <c r="I51" s="29" t="n">
        <f aca="false">[1]Sheet1!$BD$3733</f>
        <v>0</v>
      </c>
      <c r="J51" s="30" t="n">
        <f aca="false">IF(C51&gt;0,I51/C51*100,0)</f>
        <v>0</v>
      </c>
      <c r="K51" s="29" t="n">
        <f aca="false">[1]Sheet1!$BF$3733</f>
        <v>0</v>
      </c>
      <c r="L51" s="30" t="n">
        <f aca="false">IF(I51&gt;0,K51/I51*100,0)</f>
        <v>0</v>
      </c>
      <c r="M51" s="30" t="n">
        <f aca="false">IF(C51&gt;0,K51/C51*100,0)</f>
        <v>0</v>
      </c>
    </row>
    <row r="52" customFormat="false" ht="13.7" hidden="false" customHeight="true" outlineLevel="0" collapsed="false">
      <c r="A52" s="33" t="s">
        <v>68</v>
      </c>
      <c r="B52" s="27" t="n">
        <f aca="false">[1]Sheet1!$I$1308</f>
        <v>28438</v>
      </c>
      <c r="C52" s="27" t="n">
        <f aca="false">[1]Sheet1!$BE$1314</f>
        <v>518</v>
      </c>
      <c r="D52" s="29" t="n">
        <f aca="false">[1]Sheet1!$BD$1332</f>
        <v>0</v>
      </c>
      <c r="E52" s="30" t="n">
        <f aca="false">IF(C52&gt;0,D52/C52*100,0)</f>
        <v>0</v>
      </c>
      <c r="F52" s="29" t="n">
        <f aca="false">[1]Sheet1!$BF$1332</f>
        <v>0</v>
      </c>
      <c r="G52" s="31" t="n">
        <f aca="false">IF(D52&gt;0,F52/D52*100,0)</f>
        <v>0</v>
      </c>
      <c r="H52" s="32" t="n">
        <f aca="false">IF(C52,F52/C52*100,0)</f>
        <v>0</v>
      </c>
      <c r="I52" s="29" t="n">
        <f aca="false">[1]Sheet1!$BD$1333</f>
        <v>0</v>
      </c>
      <c r="J52" s="30" t="n">
        <f aca="false">IF(C52&gt;0,I52/C52*100,0)</f>
        <v>0</v>
      </c>
      <c r="K52" s="29" t="n">
        <f aca="false">[1]Sheet1!$BF$1333</f>
        <v>0</v>
      </c>
      <c r="L52" s="30" t="n">
        <f aca="false">IF(I52&gt;0,K52/I52*100,0)</f>
        <v>0</v>
      </c>
      <c r="M52" s="30" t="n">
        <f aca="false">IF(C52&gt;0,K52/C52*100,0)</f>
        <v>0</v>
      </c>
    </row>
    <row r="53" s="47" customFormat="true" ht="13.7" hidden="false" customHeight="true" outlineLevel="0" collapsed="false">
      <c r="A53" s="41" t="s">
        <v>69</v>
      </c>
      <c r="B53" s="42" t="n">
        <f aca="false">[1]Sheet1!$I$2408</f>
        <v>22594</v>
      </c>
      <c r="C53" s="42" t="n">
        <f aca="false">[1]Sheet1!$BE$2414</f>
        <v>882</v>
      </c>
      <c r="D53" s="43" t="n">
        <f aca="false">[1]Sheet1!$BD$2432</f>
        <v>882</v>
      </c>
      <c r="E53" s="44" t="n">
        <f aca="false">IF(C53&gt;0,D53/C53*100,0)</f>
        <v>100</v>
      </c>
      <c r="F53" s="43" t="n">
        <f aca="false">[1]Sheet1!$BF$2432</f>
        <v>298</v>
      </c>
      <c r="G53" s="45" t="n">
        <f aca="false">IF(D53&gt;0,F53/D53*100,0)</f>
        <v>33.7868480725624</v>
      </c>
      <c r="H53" s="46" t="n">
        <f aca="false">IF(C53,F53/C53*100,0)</f>
        <v>33.7868480725624</v>
      </c>
      <c r="I53" s="43" t="n">
        <f aca="false">[1]Sheet1!$BD$2433</f>
        <v>0</v>
      </c>
      <c r="J53" s="44" t="n">
        <f aca="false">IF(C53&gt;0,I53/C53*100,0)</f>
        <v>0</v>
      </c>
      <c r="K53" s="43" t="n">
        <f aca="false">[1]Sheet1!$BF$2433</f>
        <v>0</v>
      </c>
      <c r="L53" s="44" t="n">
        <f aca="false">IF(I53&gt;0,K53/I53*100,0)</f>
        <v>0</v>
      </c>
      <c r="M53" s="44" t="n">
        <f aca="false">IF(C53&gt;0,K53/C53*100,0)</f>
        <v>0</v>
      </c>
    </row>
    <row r="54" s="40" customFormat="true" ht="13.7" hidden="false" customHeight="true" outlineLevel="0" collapsed="false">
      <c r="A54" s="34" t="s">
        <v>70</v>
      </c>
      <c r="B54" s="35" t="n">
        <f aca="false">[1]Sheet1!$I$308</f>
        <v>25500</v>
      </c>
      <c r="C54" s="35" t="n">
        <f aca="false">[1]Sheet1!$BE$314</f>
        <v>678</v>
      </c>
      <c r="D54" s="36" t="n">
        <f aca="false">[1]Sheet1!$BD$332</f>
        <v>0</v>
      </c>
      <c r="E54" s="37" t="n">
        <f aca="false">IF(C54&gt;0,D54/C54*100,0)</f>
        <v>0</v>
      </c>
      <c r="F54" s="36" t="n">
        <f aca="false">[1]Sheet1!$BF$332</f>
        <v>0</v>
      </c>
      <c r="G54" s="38" t="n">
        <f aca="false">IF(D54&gt;0,F54/D54*100,0)</f>
        <v>0</v>
      </c>
      <c r="H54" s="39" t="n">
        <f aca="false">IF(C54,F54/C54*100,0)</f>
        <v>0</v>
      </c>
      <c r="I54" s="36" t="n">
        <f aca="false">[1]Sheet1!$BD$333</f>
        <v>0</v>
      </c>
      <c r="J54" s="37" t="n">
        <f aca="false">IF(C54&gt;0,I54/C54*100,0)</f>
        <v>0</v>
      </c>
      <c r="K54" s="36" t="n">
        <f aca="false">[1]Sheet1!$BF$333</f>
        <v>0</v>
      </c>
      <c r="L54" s="37" t="n">
        <f aca="false">IF(I54&gt;0,K54/I54*100,0)</f>
        <v>0</v>
      </c>
      <c r="M54" s="37" t="n">
        <f aca="false">IF(C54&gt;0,K54/C54*100,0)</f>
        <v>0</v>
      </c>
    </row>
    <row r="55" customFormat="false" ht="13.7" hidden="false" customHeight="true" outlineLevel="0" collapsed="false">
      <c r="A55" s="33" t="s">
        <v>71</v>
      </c>
      <c r="B55" s="27" t="n">
        <f aca="false">[1]Sheet1!$I$6408</f>
        <v>20648</v>
      </c>
      <c r="C55" s="27" t="n">
        <f aca="false">[1]Sheet1!$BE$6414</f>
        <v>1707</v>
      </c>
      <c r="D55" s="29" t="n">
        <f aca="false">[1]Sheet1!$BD$6432</f>
        <v>0</v>
      </c>
      <c r="E55" s="30" t="n">
        <f aca="false">IF(C55&gt;0,D55/C55*100,0)</f>
        <v>0</v>
      </c>
      <c r="F55" s="29" t="n">
        <f aca="false">[1]Sheet1!$BF$6432</f>
        <v>0</v>
      </c>
      <c r="G55" s="31" t="n">
        <f aca="false">IF(D55&gt;0,F55/D55*100,0)</f>
        <v>0</v>
      </c>
      <c r="H55" s="32" t="n">
        <f aca="false">IF(C55,F55/C55*100,0)</f>
        <v>0</v>
      </c>
      <c r="I55" s="29" t="n">
        <f aca="false">[1]Sheet1!$BD$6433</f>
        <v>1707</v>
      </c>
      <c r="J55" s="30" t="n">
        <f aca="false">IF(C55&gt;0,I55/C55*100,0)</f>
        <v>100</v>
      </c>
      <c r="K55" s="29" t="n">
        <f aca="false">[1]Sheet1!$BF$6433</f>
        <v>588</v>
      </c>
      <c r="L55" s="30" t="n">
        <f aca="false">IF(I55&gt;0,K55/I55*100,0)</f>
        <v>34.4463971880492</v>
      </c>
      <c r="M55" s="30" t="n">
        <f aca="false">IF(C55&gt;0,K55/C55*100,0)</f>
        <v>34.4463971880492</v>
      </c>
    </row>
    <row r="56" customFormat="false" ht="13.7" hidden="false" customHeight="true" outlineLevel="0" collapsed="false">
      <c r="A56" s="33" t="s">
        <v>72</v>
      </c>
      <c r="B56" s="27" t="n">
        <f aca="false">[1]Sheet1!$I$108</f>
        <v>21879</v>
      </c>
      <c r="C56" s="27" t="n">
        <f aca="false">[1]Sheet1!$BE$114</f>
        <v>233</v>
      </c>
      <c r="D56" s="29" t="n">
        <f aca="false">[1]Sheet1!$BD$132</f>
        <v>0</v>
      </c>
      <c r="E56" s="30" t="n">
        <f aca="false">IF(C56&gt;0,D56/C56*100,0)</f>
        <v>0</v>
      </c>
      <c r="F56" s="29" t="n">
        <f aca="false">[1]Sheet1!$BF$132</f>
        <v>0</v>
      </c>
      <c r="G56" s="31" t="n">
        <f aca="false">IF(D56&gt;0,F56/D56*100,0)</f>
        <v>0</v>
      </c>
      <c r="H56" s="32" t="n">
        <f aca="false">IF(C56,F56/C56*100,0)</f>
        <v>0</v>
      </c>
      <c r="I56" s="29" t="n">
        <f aca="false">[1]Sheet1!$BD$133</f>
        <v>0</v>
      </c>
      <c r="J56" s="30" t="n">
        <f aca="false">IF(C56&gt;0,I56/C56*100,0)</f>
        <v>0</v>
      </c>
      <c r="K56" s="29" t="n">
        <f aca="false">[1]Sheet1!$BF$133</f>
        <v>0</v>
      </c>
      <c r="L56" s="30" t="n">
        <f aca="false">IF(I56&gt;0,K56/I56*100,0)</f>
        <v>0</v>
      </c>
      <c r="M56" s="30" t="n">
        <f aca="false">IF(C56&gt;0,K56/C56*100,0)</f>
        <v>0</v>
      </c>
    </row>
    <row r="57" customFormat="false" ht="13.7" hidden="false" customHeight="true" outlineLevel="0" collapsed="false">
      <c r="A57" s="33" t="s">
        <v>73</v>
      </c>
      <c r="B57" s="27" t="n">
        <f aca="false">[1]Sheet1!$I$6608</f>
        <v>22155</v>
      </c>
      <c r="C57" s="27" t="n">
        <f aca="false">[1]Sheet1!$BE$6614</f>
        <v>445</v>
      </c>
      <c r="D57" s="29" t="n">
        <f aca="false">[1]Sheet1!$BD$6632</f>
        <v>22</v>
      </c>
      <c r="E57" s="30" t="n">
        <f aca="false">IF(C57&gt;0,D57/C57*100,0)</f>
        <v>4.9438202247191</v>
      </c>
      <c r="F57" s="29" t="n">
        <f aca="false">[1]Sheet1!$BF$6632</f>
        <v>22</v>
      </c>
      <c r="G57" s="31" t="n">
        <f aca="false">IF(D57&gt;0,F57/D57*100,0)</f>
        <v>100</v>
      </c>
      <c r="H57" s="32" t="n">
        <f aca="false">IF(C57,F57/C57*100,0)</f>
        <v>4.9438202247191</v>
      </c>
      <c r="I57" s="29" t="n">
        <f aca="false">[1]Sheet1!$BD$6633</f>
        <v>0</v>
      </c>
      <c r="J57" s="30" t="n">
        <f aca="false">IF(C57&gt;0,I57/C57*100,0)</f>
        <v>0</v>
      </c>
      <c r="K57" s="29" t="n">
        <f aca="false">[1]Sheet1!$BF$6633</f>
        <v>0</v>
      </c>
      <c r="L57" s="30" t="n">
        <f aca="false">IF(I57&gt;0,K57/I57*100,0)</f>
        <v>0</v>
      </c>
      <c r="M57" s="30" t="n">
        <f aca="false">IF(C57&gt;0,K57/C57*100,0)</f>
        <v>0</v>
      </c>
    </row>
    <row r="58" customFormat="false" ht="13.7" hidden="false" customHeight="true" outlineLevel="0" collapsed="false">
      <c r="A58" s="33" t="s">
        <v>74</v>
      </c>
      <c r="B58" s="27" t="n">
        <f aca="false">[1]Sheet1!$I$6108</f>
        <v>19836</v>
      </c>
      <c r="C58" s="27" t="n">
        <f aca="false">[1]Sheet1!$BE$6114</f>
        <v>425</v>
      </c>
      <c r="D58" s="29" t="n">
        <f aca="false">[1]Sheet1!$BD$6132</f>
        <v>150</v>
      </c>
      <c r="E58" s="30" t="n">
        <f aca="false">IF(C58&gt;0,D58/C58*100,0)</f>
        <v>35.2941176470588</v>
      </c>
      <c r="F58" s="29" t="n">
        <f aca="false">[1]Sheet1!$BF$6132</f>
        <v>30</v>
      </c>
      <c r="G58" s="31" t="n">
        <f aca="false">IF(D58&gt;0,F58/D58*100,0)</f>
        <v>20</v>
      </c>
      <c r="H58" s="32" t="n">
        <f aca="false">IF(C58,F58/C58*100,0)</f>
        <v>7.05882352941176</v>
      </c>
      <c r="I58" s="29" t="n">
        <f aca="false">[1]Sheet1!$BD$6133</f>
        <v>275</v>
      </c>
      <c r="J58" s="30" t="n">
        <f aca="false">IF(C58&gt;0,I58/C58*100,0)</f>
        <v>64.7058823529412</v>
      </c>
      <c r="K58" s="29" t="n">
        <f aca="false">[1]Sheet1!$BF$6133</f>
        <v>130</v>
      </c>
      <c r="L58" s="30" t="n">
        <f aca="false">IF(I58&gt;0,K58/I58*100,0)</f>
        <v>47.2727272727273</v>
      </c>
      <c r="M58" s="30" t="n">
        <f aca="false">IF(C58&gt;0,K58/C58*100,0)</f>
        <v>30.5882352941177</v>
      </c>
    </row>
    <row r="59" s="40" customFormat="true" ht="13.7" hidden="false" customHeight="true" outlineLevel="0" collapsed="false">
      <c r="A59" s="34" t="s">
        <v>75</v>
      </c>
      <c r="B59" s="35" t="n">
        <f aca="false">[1]Sheet1!$I$3908</f>
        <v>19632</v>
      </c>
      <c r="C59" s="35" t="n">
        <f aca="false">[1]Sheet1!$BE$3914</f>
        <v>505</v>
      </c>
      <c r="D59" s="36" t="n">
        <f aca="false">[1]Sheet1!$BD$3932</f>
        <v>160</v>
      </c>
      <c r="E59" s="37" t="n">
        <f aca="false">IF(C59&gt;0,D59/C59*100,0)</f>
        <v>31.6831683168317</v>
      </c>
      <c r="F59" s="36" t="n">
        <f aca="false">[1]Sheet1!$BF$3932</f>
        <v>160</v>
      </c>
      <c r="G59" s="38" t="n">
        <f aca="false">IF(D59&gt;0,F59/D59*100,0)</f>
        <v>100</v>
      </c>
      <c r="H59" s="39" t="n">
        <f aca="false">IF(C59,F59/C59*100,0)</f>
        <v>31.6831683168317</v>
      </c>
      <c r="I59" s="36" t="n">
        <f aca="false">[1]Sheet1!$BD$3933</f>
        <v>35</v>
      </c>
      <c r="J59" s="37" t="n">
        <f aca="false">IF(C59&gt;0,I59/C59*100,0)</f>
        <v>6.93069306930693</v>
      </c>
      <c r="K59" s="36" t="n">
        <f aca="false">[1]Sheet1!$BF$3933</f>
        <v>35</v>
      </c>
      <c r="L59" s="37" t="n">
        <f aca="false">IF(I59&gt;0,K59/I59*100,0)</f>
        <v>100</v>
      </c>
      <c r="M59" s="37" t="n">
        <f aca="false">IF(C59&gt;0,K59/C59*100,0)</f>
        <v>6.93069306930693</v>
      </c>
    </row>
    <row r="60" customFormat="false" ht="13.7" hidden="false" customHeight="true" outlineLevel="0" collapsed="false">
      <c r="A60" s="48" t="s">
        <v>76</v>
      </c>
      <c r="B60" s="49" t="n">
        <f aca="false">[1]Sheet1!$I$2908</f>
        <v>18899</v>
      </c>
      <c r="C60" s="49" t="n">
        <f aca="false">[1]Sheet1!$BE$2914</f>
        <v>0</v>
      </c>
      <c r="D60" s="50" t="n">
        <f aca="false">[1]Sheet1!$BD$2932</f>
        <v>0</v>
      </c>
      <c r="E60" s="51" t="n">
        <f aca="false">IF(C60&gt;0,D60/C60*100,0)</f>
        <v>0</v>
      </c>
      <c r="F60" s="50" t="n">
        <f aca="false">[1]Sheet1!$BF$2932</f>
        <v>0</v>
      </c>
      <c r="G60" s="52" t="n">
        <f aca="false">IF(D60&gt;0,F60/D60*100,0)</f>
        <v>0</v>
      </c>
      <c r="H60" s="53" t="n">
        <f aca="false">IF(C60,F60/C60*100,0)</f>
        <v>0</v>
      </c>
      <c r="I60" s="50" t="n">
        <f aca="false">[1]Sheet1!$BD$2933</f>
        <v>0</v>
      </c>
      <c r="J60" s="51" t="n">
        <f aca="false">IF(C60&gt;0,I60/C60*100,0)</f>
        <v>0</v>
      </c>
      <c r="K60" s="50" t="n">
        <f aca="false">[1]Sheet1!$BF$2933</f>
        <v>0</v>
      </c>
      <c r="L60" s="51" t="n">
        <f aca="false">IF(I60&gt;0,K60/I60*100,0)</f>
        <v>0</v>
      </c>
      <c r="M60" s="51" t="n">
        <f aca="false">IF(C60&gt;0,K60/C60*100,0)</f>
        <v>0</v>
      </c>
    </row>
    <row r="61" customFormat="false" ht="13.7" hidden="false" customHeight="true" outlineLevel="0" collapsed="false">
      <c r="A61" s="33" t="s">
        <v>77</v>
      </c>
      <c r="B61" s="27" t="n">
        <f aca="false">[1]Sheet1!$I$2008</f>
        <v>13406</v>
      </c>
      <c r="C61" s="27" t="n">
        <f aca="false">[1]Sheet1!$BE$2014</f>
        <v>210</v>
      </c>
      <c r="D61" s="29" t="n">
        <f aca="false">[1]Sheet1!$BD$2032</f>
        <v>0</v>
      </c>
      <c r="E61" s="30" t="n">
        <f aca="false">IF(C61&gt;0,D61/C61*100,0)</f>
        <v>0</v>
      </c>
      <c r="F61" s="29" t="n">
        <f aca="false">[1]Sheet1!$BF$2032</f>
        <v>0</v>
      </c>
      <c r="G61" s="31" t="n">
        <f aca="false">IF(D61&gt;0,F61/D61*100,0)</f>
        <v>0</v>
      </c>
      <c r="H61" s="32" t="n">
        <f aca="false">IF(C61,F61/C61*100,0)</f>
        <v>0</v>
      </c>
      <c r="I61" s="29" t="n">
        <f aca="false">[1]Sheet1!$BD$2033</f>
        <v>0</v>
      </c>
      <c r="J61" s="30" t="n">
        <f aca="false">IF(C61&gt;0,I61/C61*100,0)</f>
        <v>0</v>
      </c>
      <c r="K61" s="29" t="n">
        <f aca="false">[1]Sheet1!$BF$2033</f>
        <v>0</v>
      </c>
      <c r="L61" s="30" t="n">
        <f aca="false">IF(I61&gt;0,K61/I61*100,0)</f>
        <v>0</v>
      </c>
      <c r="M61" s="30" t="n">
        <f aca="false">IF(C61&gt;0,K61/C61*100,0)</f>
        <v>0</v>
      </c>
    </row>
    <row r="62" customFormat="false" ht="13.7" hidden="false" customHeight="true" outlineLevel="0" collapsed="false">
      <c r="A62" s="48" t="s">
        <v>78</v>
      </c>
      <c r="B62" s="49" t="n">
        <f aca="false">[1]Sheet1!$I$1408</f>
        <v>13478</v>
      </c>
      <c r="C62" s="49" t="n">
        <f aca="false">[1]Sheet1!$BE$1414</f>
        <v>203</v>
      </c>
      <c r="D62" s="50" t="n">
        <f aca="false">[1]Sheet1!$BD$1432</f>
        <v>203</v>
      </c>
      <c r="E62" s="51" t="n">
        <f aca="false">IF(C62&gt;0,D62/C62*100,0)</f>
        <v>100</v>
      </c>
      <c r="F62" s="50" t="n">
        <f aca="false">[1]Sheet1!$BF$1432</f>
        <v>18</v>
      </c>
      <c r="G62" s="52" t="n">
        <f aca="false">IF(D62&gt;0,F62/D62*100,0)</f>
        <v>8.86699507389163</v>
      </c>
      <c r="H62" s="53" t="n">
        <f aca="false">IF(C62,F62/C62*100,0)</f>
        <v>8.86699507389163</v>
      </c>
      <c r="I62" s="50" t="n">
        <f aca="false">[1]Sheet1!$BD$1433</f>
        <v>203</v>
      </c>
      <c r="J62" s="51" t="n">
        <f aca="false">IF(C62&gt;0,I62/C62*100,0)</f>
        <v>100</v>
      </c>
      <c r="K62" s="50" t="n">
        <f aca="false">[1]Sheet1!$BF$1433</f>
        <v>2</v>
      </c>
      <c r="L62" s="51" t="n">
        <f aca="false">IF(I62&gt;0,K62/I62*100,0)</f>
        <v>0.985221674876847</v>
      </c>
      <c r="M62" s="51" t="n">
        <f aca="false">IF(C62&gt;0,K62/C62*100,0)</f>
        <v>0.985221674876847</v>
      </c>
    </row>
    <row r="63" customFormat="false" ht="13.5" hidden="false" customHeight="true" outlineLevel="0" collapsed="false">
      <c r="A63" s="48" t="s">
        <v>79</v>
      </c>
      <c r="B63" s="49" t="n">
        <f aca="false">[1]Sheet1!$I$6208</f>
        <v>13833</v>
      </c>
      <c r="C63" s="49" t="n">
        <f aca="false">[1]Sheet1!$BE$6214</f>
        <v>173</v>
      </c>
      <c r="D63" s="50" t="n">
        <f aca="false">[1]Sheet1!$BD$6232</f>
        <v>0</v>
      </c>
      <c r="E63" s="51" t="n">
        <f aca="false">IF(C63&gt;0,D63/C63*100,0)</f>
        <v>0</v>
      </c>
      <c r="F63" s="50" t="n">
        <f aca="false">[1]Sheet1!$BF$6232</f>
        <v>0</v>
      </c>
      <c r="G63" s="52" t="n">
        <f aca="false">IF(D63&gt;0,F63/D63*100,0)</f>
        <v>0</v>
      </c>
      <c r="H63" s="53" t="n">
        <f aca="false">IF(C63,F63/C63*100,0)</f>
        <v>0</v>
      </c>
      <c r="I63" s="50" t="n">
        <f aca="false">[1]Sheet1!$BD$6233</f>
        <v>0</v>
      </c>
      <c r="J63" s="51" t="n">
        <f aca="false">IF(C63&gt;0,I63/C63*100,0)</f>
        <v>0</v>
      </c>
      <c r="K63" s="50" t="n">
        <f aca="false">[1]Sheet1!$BF$6233</f>
        <v>0</v>
      </c>
      <c r="L63" s="51" t="n">
        <f aca="false">IF(I63&gt;0,K63/I63*100,0)</f>
        <v>0</v>
      </c>
      <c r="M63" s="51" t="n">
        <f aca="false">IF(C63&gt;0,K63/C63*100,0)</f>
        <v>0</v>
      </c>
    </row>
    <row r="64" s="40" customFormat="true" ht="13.7" hidden="false" customHeight="true" outlineLevel="0" collapsed="false">
      <c r="A64" s="34" t="s">
        <v>80</v>
      </c>
      <c r="B64" s="35" t="n">
        <f aca="false">[1]Sheet1!$I$2208</f>
        <v>14403</v>
      </c>
      <c r="C64" s="35" t="n">
        <f aca="false">[1]Sheet1!$BE$2214</f>
        <v>248</v>
      </c>
      <c r="D64" s="36" t="n">
        <f aca="false">[1]Sheet1!$BD$2232</f>
        <v>0</v>
      </c>
      <c r="E64" s="37" t="n">
        <f aca="false">IF(C64&gt;0,D64/C64*100,0)</f>
        <v>0</v>
      </c>
      <c r="F64" s="36" t="n">
        <f aca="false">[1]Sheet1!$BF$2232</f>
        <v>0</v>
      </c>
      <c r="G64" s="38" t="n">
        <f aca="false">IF(D64&gt;0,F64/D64*100,0)</f>
        <v>0</v>
      </c>
      <c r="H64" s="39" t="n">
        <f aca="false">IF(C64,F64/C64*100,0)</f>
        <v>0</v>
      </c>
      <c r="I64" s="36" t="n">
        <f aca="false">[1]Sheet1!$BD$2233</f>
        <v>0</v>
      </c>
      <c r="J64" s="37" t="n">
        <f aca="false">IF(C64&gt;0,I64/C64*100,0)</f>
        <v>0</v>
      </c>
      <c r="K64" s="36" t="n">
        <f aca="false">[1]Sheet1!$BF$2233</f>
        <v>0</v>
      </c>
      <c r="L64" s="37" t="n">
        <f aca="false">IF(I64&gt;0,K64/I64*100,0)</f>
        <v>0</v>
      </c>
      <c r="M64" s="37" t="n">
        <f aca="false">IF(C64&gt;0,K64/C64*100,0)</f>
        <v>0</v>
      </c>
    </row>
    <row r="65" s="57" customFormat="true" ht="13.7" hidden="false" customHeight="true" outlineLevel="0" collapsed="false">
      <c r="A65" s="48" t="s">
        <v>81</v>
      </c>
      <c r="B65" s="49" t="n">
        <f aca="false">[1]Sheet1!$I$2308</f>
        <v>14376</v>
      </c>
      <c r="C65" s="49" t="n">
        <f aca="false">[1]Sheet1!$BE$2314</f>
        <v>235</v>
      </c>
      <c r="D65" s="50" t="n">
        <f aca="false">[1]Sheet1!$BD$2332</f>
        <v>235</v>
      </c>
      <c r="E65" s="51" t="n">
        <f aca="false">IF(C65&gt;0,D65/C65*100,0)</f>
        <v>100</v>
      </c>
      <c r="F65" s="50" t="n">
        <f aca="false">[1]Sheet1!$BF$2332</f>
        <v>40</v>
      </c>
      <c r="G65" s="52" t="n">
        <f aca="false">IF(D65&gt;0,F65/D65*100,0)</f>
        <v>17.0212765957447</v>
      </c>
      <c r="H65" s="53" t="n">
        <f aca="false">IF(C65,F65/C65*100,0)</f>
        <v>17.0212765957447</v>
      </c>
      <c r="I65" s="50" t="n">
        <f aca="false">[1]Sheet1!$BD$2333</f>
        <v>0</v>
      </c>
      <c r="J65" s="51" t="n">
        <f aca="false">IF(C65&gt;0,I65/C65*100,0)</f>
        <v>0</v>
      </c>
      <c r="K65" s="50" t="n">
        <f aca="false">[1]Sheet1!$BF$2333</f>
        <v>0</v>
      </c>
      <c r="L65" s="51" t="n">
        <f aca="false">IF(I65&gt;0,K65/I65*100,0)</f>
        <v>0</v>
      </c>
      <c r="M65" s="51" t="n">
        <f aca="false">IF(C65&gt;0,K65/C65*100,0)</f>
        <v>0</v>
      </c>
    </row>
    <row r="66" s="47" customFormat="true" ht="13.7" hidden="false" customHeight="true" outlineLevel="0" collapsed="false">
      <c r="A66" s="41" t="s">
        <v>82</v>
      </c>
      <c r="B66" s="42" t="n">
        <f aca="false">[1]Sheet1!$I$608</f>
        <v>14117</v>
      </c>
      <c r="C66" s="42" t="n">
        <f aca="false">[1]Sheet1!$BE$614</f>
        <v>609</v>
      </c>
      <c r="D66" s="43" t="n">
        <f aca="false">[1]Sheet1!$BD$632</f>
        <v>75</v>
      </c>
      <c r="E66" s="44" t="n">
        <f aca="false">IF(C66&gt;0,D66/C66*100,0)</f>
        <v>12.3152709359606</v>
      </c>
      <c r="F66" s="43" t="n">
        <f aca="false">[1]Sheet1!$BF$632</f>
        <v>75</v>
      </c>
      <c r="G66" s="45" t="n">
        <f aca="false">IF(D66&gt;0,F66/D66*100,0)</f>
        <v>100</v>
      </c>
      <c r="H66" s="46" t="n">
        <f aca="false">IF(C66,F66/C66*100,0)</f>
        <v>12.3152709359606</v>
      </c>
      <c r="I66" s="43" t="n">
        <f aca="false">[1]Sheet1!$BD$633</f>
        <v>523</v>
      </c>
      <c r="J66" s="44" t="n">
        <f aca="false">IF(C66&gt;0,I66/C66*100,0)</f>
        <v>85.8784893267652</v>
      </c>
      <c r="K66" s="43" t="n">
        <f aca="false">[1]Sheet1!$BF$633</f>
        <v>30</v>
      </c>
      <c r="L66" s="44" t="n">
        <f aca="false">IF(I66&gt;0,K66/I66*100,0)</f>
        <v>5.73613766730402</v>
      </c>
      <c r="M66" s="44" t="n">
        <f aca="false">IF(C66&gt;0,K66/C66*100,0)</f>
        <v>4.92610837438424</v>
      </c>
    </row>
    <row r="67" customFormat="false" ht="13.7" hidden="false" customHeight="true" outlineLevel="0" collapsed="false">
      <c r="A67" s="33" t="s">
        <v>83</v>
      </c>
      <c r="B67" s="27" t="n">
        <f aca="false">[1]Sheet1!$I$3208</f>
        <v>14424</v>
      </c>
      <c r="C67" s="27" t="n">
        <f aca="false">[1]Sheet1!$BE$3214</f>
        <v>294</v>
      </c>
      <c r="D67" s="29" t="n">
        <f aca="false">[1]Sheet1!$BD$3232</f>
        <v>294</v>
      </c>
      <c r="E67" s="30" t="n">
        <f aca="false">IF(C67&gt;0,D67/C67*100,0)</f>
        <v>100</v>
      </c>
      <c r="F67" s="29" t="n">
        <f aca="false">[1]Sheet1!$BF$3232</f>
        <v>109</v>
      </c>
      <c r="G67" s="31" t="n">
        <f aca="false">IF(D67&gt;0,F67/D67*100,0)</f>
        <v>37.0748299319728</v>
      </c>
      <c r="H67" s="32" t="n">
        <f aca="false">IF(C67,F67/C67*100,0)</f>
        <v>37.0748299319728</v>
      </c>
      <c r="I67" s="29" t="n">
        <f aca="false">[1]Sheet1!$BD$3233</f>
        <v>0</v>
      </c>
      <c r="J67" s="30" t="n">
        <f aca="false">IF(C67&gt;0,I67/C67*100,0)</f>
        <v>0</v>
      </c>
      <c r="K67" s="29" t="n">
        <f aca="false">[1]Sheet1!$BF$3233</f>
        <v>0</v>
      </c>
      <c r="L67" s="30" t="n">
        <f aca="false">IF(I67&gt;0,K67/I67*100,0)</f>
        <v>0</v>
      </c>
      <c r="M67" s="30" t="n">
        <f aca="false">IF(C67&gt;0,K67/C67*100,0)</f>
        <v>0</v>
      </c>
    </row>
    <row r="68" customFormat="false" ht="13.7" hidden="false" customHeight="true" outlineLevel="0" collapsed="false">
      <c r="A68" s="33" t="s">
        <v>84</v>
      </c>
      <c r="B68" s="27" t="n">
        <f aca="false">[1]Sheet1!$I$1808</f>
        <v>10872</v>
      </c>
      <c r="C68" s="27" t="n">
        <f aca="false">[1]Sheet1!$BE$1814</f>
        <v>350</v>
      </c>
      <c r="D68" s="29" t="n">
        <f aca="false">[1]Sheet1!$BD$1832</f>
        <v>350</v>
      </c>
      <c r="E68" s="30" t="n">
        <f aca="false">IF(C68&gt;0,D68/C68*100,0)</f>
        <v>100</v>
      </c>
      <c r="F68" s="29" t="n">
        <f aca="false">[1]Sheet1!$BF$1832</f>
        <v>70</v>
      </c>
      <c r="G68" s="31" t="n">
        <f aca="false">IF(D68&gt;0,F68/D68*100,0)</f>
        <v>20</v>
      </c>
      <c r="H68" s="32" t="n">
        <f aca="false">IF(C68,F68/C68*100,0)</f>
        <v>20</v>
      </c>
      <c r="I68" s="29" t="n">
        <f aca="false">[1]Sheet1!$BD$1833</f>
        <v>0</v>
      </c>
      <c r="J68" s="30" t="n">
        <f aca="false">IF(C68&gt;0,I68/C68*100,0)</f>
        <v>0</v>
      </c>
      <c r="K68" s="29" t="n">
        <f aca="false">[1]Sheet1!$BF$1833</f>
        <v>0</v>
      </c>
      <c r="L68" s="30" t="n">
        <f aca="false">IF(I68&gt;0,K68/I68*100,0)</f>
        <v>0</v>
      </c>
      <c r="M68" s="30" t="n">
        <f aca="false">IF(C68&gt;0,K68/C68*100,0)</f>
        <v>0</v>
      </c>
    </row>
    <row r="69" s="40" customFormat="true" ht="13.7" hidden="false" customHeight="true" outlineLevel="0" collapsed="false">
      <c r="A69" s="34" t="s">
        <v>85</v>
      </c>
      <c r="B69" s="35" t="n">
        <f aca="false">[1]Sheet1!$I$2108</f>
        <v>9867</v>
      </c>
      <c r="C69" s="35" t="n">
        <f aca="false">[1]Sheet1!$BE$2114</f>
        <v>108</v>
      </c>
      <c r="D69" s="36" t="n">
        <f aca="false">[1]Sheet1!$BD$2132</f>
        <v>108</v>
      </c>
      <c r="E69" s="37" t="n">
        <f aca="false">IF(C69&gt;0,D69/C69*100,0)</f>
        <v>100</v>
      </c>
      <c r="F69" s="36" t="n">
        <f aca="false">[1]Sheet1!$BF$2132</f>
        <v>2</v>
      </c>
      <c r="G69" s="38" t="n">
        <f aca="false">IF(D69&gt;0,F69/D69*100,0)</f>
        <v>1.85185185185185</v>
      </c>
      <c r="H69" s="39" t="n">
        <f aca="false">IF(C69,F69/C69*100,0)</f>
        <v>1.85185185185185</v>
      </c>
      <c r="I69" s="36" t="n">
        <f aca="false">[1]Sheet1!$BD$2133</f>
        <v>108</v>
      </c>
      <c r="J69" s="37" t="n">
        <f aca="false">IF(C69&gt;0,I69/C69*100,0)</f>
        <v>100</v>
      </c>
      <c r="K69" s="36" t="n">
        <f aca="false">[1]Sheet1!$BF$2133</f>
        <v>0</v>
      </c>
      <c r="L69" s="37" t="n">
        <f aca="false">IF(I69&gt;0,K69/I69*100,0)</f>
        <v>0</v>
      </c>
      <c r="M69" s="37" t="n">
        <f aca="false">IF(C69&gt;0,K69/C69*100,0)</f>
        <v>0</v>
      </c>
    </row>
    <row r="70" customFormat="false" ht="13.7" hidden="false" customHeight="true" outlineLevel="0" collapsed="false">
      <c r="A70" s="33" t="s">
        <v>86</v>
      </c>
      <c r="B70" s="27" t="n">
        <f aca="false">[1]Sheet1!$I$3308</f>
        <v>6961</v>
      </c>
      <c r="C70" s="27" t="n">
        <f aca="false">[1]Sheet1!$BE$3314</f>
        <v>90</v>
      </c>
      <c r="D70" s="29" t="n">
        <f aca="false">[1]Sheet1!$BD$3332</f>
        <v>0</v>
      </c>
      <c r="E70" s="30" t="n">
        <f aca="false">IF(C70&gt;0,D70/C70*100,0)</f>
        <v>0</v>
      </c>
      <c r="F70" s="29" t="n">
        <f aca="false">[1]Sheet1!$BF$3332</f>
        <v>0</v>
      </c>
      <c r="G70" s="31" t="n">
        <f aca="false">IF(D70&gt;0,F70/D70*100,0)</f>
        <v>0</v>
      </c>
      <c r="H70" s="32" t="n">
        <f aca="false">IF(C70,F70/C70*100,0)</f>
        <v>0</v>
      </c>
      <c r="I70" s="29" t="n">
        <f aca="false">[1]Sheet1!$BD$3333</f>
        <v>78</v>
      </c>
      <c r="J70" s="30" t="n">
        <f aca="false">IF(C70&gt;0,I70/C70*100,0)</f>
        <v>86.6666666666667</v>
      </c>
      <c r="K70" s="29" t="n">
        <f aca="false">[1]Sheet1!$BF$3333</f>
        <v>0</v>
      </c>
      <c r="L70" s="30" t="n">
        <f aca="false">IF(I70&gt;0,K70/I70*100,0)</f>
        <v>0</v>
      </c>
      <c r="M70" s="30" t="n">
        <f aca="false">IF(C70&gt;0,K70/C70*100,0)</f>
        <v>0</v>
      </c>
    </row>
    <row r="71" customFormat="false" ht="13.7" hidden="false" customHeight="true" outlineLevel="0" collapsed="false">
      <c r="A71" s="33" t="s">
        <v>87</v>
      </c>
      <c r="B71" s="27" t="n">
        <f aca="false">[1]Sheet1!$I$3808</f>
        <v>8048</v>
      </c>
      <c r="C71" s="27" t="n">
        <f aca="false">[1]Sheet1!$BE$3814</f>
        <v>50</v>
      </c>
      <c r="D71" s="29" t="n">
        <f aca="false">[1]Sheet1!$BD$3832</f>
        <v>50</v>
      </c>
      <c r="E71" s="30" t="n">
        <f aca="false">IF(C71&gt;0,D71/C71*100,0)</f>
        <v>100</v>
      </c>
      <c r="F71" s="29" t="n">
        <f aca="false">[1]Sheet1!$BF$3832</f>
        <v>49</v>
      </c>
      <c r="G71" s="31" t="n">
        <f aca="false">IF(D71&gt;0,F71/D71*100,0)</f>
        <v>98</v>
      </c>
      <c r="H71" s="32" t="n">
        <f aca="false">IF(C71,F71/C71*100,0)</f>
        <v>98</v>
      </c>
      <c r="I71" s="29" t="n">
        <f aca="false">[1]Sheet1!$BD$3833</f>
        <v>0</v>
      </c>
      <c r="J71" s="30" t="n">
        <f aca="false">IF(C71&gt;0,I71/C71*100,0)</f>
        <v>0</v>
      </c>
      <c r="K71" s="29" t="n">
        <f aca="false">[1]Sheet1!$BF$3833</f>
        <v>0</v>
      </c>
      <c r="L71" s="30" t="n">
        <f aca="false">IF(I71&gt;0,K71/I71*100,0)</f>
        <v>0</v>
      </c>
      <c r="M71" s="30" t="n">
        <f aca="false">IF(C71&gt;0,K71/C71*100,0)</f>
        <v>0</v>
      </c>
    </row>
    <row r="72" customFormat="false" ht="15" hidden="false" customHeight="true" outlineLevel="0" collapsed="false">
      <c r="A72" s="58" t="s">
        <v>88</v>
      </c>
      <c r="B72" s="59" t="n">
        <f aca="false">SUM(B5:B71)</f>
        <v>15322040</v>
      </c>
      <c r="C72" s="59" t="n">
        <f aca="false">SUM(C5:C71)</f>
        <v>552969</v>
      </c>
      <c r="D72" s="60" t="n">
        <f aca="false">SUM(D5:D71)</f>
        <v>367537</v>
      </c>
      <c r="E72" s="61" t="n">
        <f aca="false">IF(C72&gt;0,D72/C72*100,0)</f>
        <v>66.4661129285729</v>
      </c>
      <c r="F72" s="60" t="n">
        <f aca="false">SUM(F5:F71)</f>
        <v>157631</v>
      </c>
      <c r="G72" s="62" t="n">
        <f aca="false">IF(D72&gt;0,F72/D72*100,0)</f>
        <v>42.8884710927063</v>
      </c>
      <c r="H72" s="63" t="n">
        <f aca="false">IF(C72,F72/C72*100,0)</f>
        <v>28.5062996298165</v>
      </c>
      <c r="I72" s="60" t="n">
        <f aca="false">SUM(I5:I71)</f>
        <v>209195</v>
      </c>
      <c r="J72" s="61" t="n">
        <f aca="false">IF(C72&gt;0,I72/C72*100,0)</f>
        <v>37.8312346623409</v>
      </c>
      <c r="K72" s="60" t="n">
        <f aca="false">SUM(K5:K71)</f>
        <v>29989</v>
      </c>
      <c r="L72" s="61" t="n">
        <f aca="false">IF(I72&gt;0,K72/I72*100,0)</f>
        <v>14.3354286670332</v>
      </c>
      <c r="M72" s="61" t="n">
        <f aca="false">IF(C72&gt;0,K72/C72*100,0)</f>
        <v>5.4232696588778</v>
      </c>
    </row>
    <row r="73" customFormat="false" ht="14.25" hidden="false" customHeight="false" outlineLevel="0" collapsed="false">
      <c r="A73" s="64" t="s">
        <v>89</v>
      </c>
      <c r="F73" s="64" t="s">
        <v>90</v>
      </c>
    </row>
    <row r="74" customFormat="false" ht="13.5" hidden="false" customHeight="false" outlineLevel="0" collapsed="false">
      <c r="A74" s="64" t="s">
        <v>91</v>
      </c>
    </row>
    <row r="75" customFormat="false" ht="13.5" hidden="false" customHeight="false" outlineLevel="0" collapsed="false">
      <c r="A75" s="64" t="s">
        <v>92</v>
      </c>
    </row>
    <row r="76" customFormat="false" ht="13.5" hidden="false" customHeight="false" outlineLevel="0" collapsed="false">
      <c r="A76" s="64" t="s">
        <v>93</v>
      </c>
    </row>
    <row r="77" customFormat="false" ht="12.75" hidden="false" customHeight="false" outlineLevel="0" collapsed="false">
      <c r="A77" s="0"/>
    </row>
  </sheetData>
  <mergeCells count="2">
    <mergeCell ref="D1:H1"/>
    <mergeCell ref="I1:M1"/>
  </mergeCells>
  <printOptions headings="false" gridLines="false" gridLinesSet="true" horizontalCentered="true" verticalCentered="false"/>
  <pageMargins left="0.45" right="0.25" top="0.75" bottom="0.320138888888889" header="0.25" footer="0.240277777777778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3B: &amp;"Arial,Bold Italic"&amp;21Commercial Participation in Recycling By Descending Population
&amp;16(Average for the calendar year 2000)</oddHeader>
    <oddFooter>&amp;R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0:12:58Z</dcterms:created>
  <dc:creator>Network Copy FDEP</dc:creator>
  <dc:description/>
  <dc:language>en-US</dc:language>
  <cp:lastModifiedBy>Moore_ks</cp:lastModifiedBy>
  <cp:lastPrinted>2001-11-27T16:27:03Z</cp:lastPrinted>
  <dcterms:modified xsi:type="dcterms:W3CDTF">2004-02-10T21:03:05Z</dcterms:modified>
  <cp:revision>0</cp:revision>
  <dc:subject/>
  <dc:title/>
</cp:coreProperties>
</file>