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1" name="_xlnm.Print_Area" vbProcedure="false">Sheet1!$A$1:$AC$390</definedName>
    <definedName function="false" hidden="false" localSheetId="1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7" authorId="0">
      <text>
        <r>
          <rPr>
            <sz val="9"/>
            <color rgb="FF000000"/>
            <rFont val="Tahoma"/>
            <family val="0"/>
          </rPr>
          <t xml:space="preserve">Bailey_c:
wha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5</xdr:row>
                <xdr:rowOff>11</xdr:rowOff>
              </xdr:from>
              <xdr:to>
                <xdr:col>9</xdr:col>
                <xdr:colOff>17</xdr:colOff>
                <xdr:row>6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6" uniqueCount="447">
  <si>
    <t xml:space="preserve">Program Type</t>
  </si>
  <si>
    <r>
      <rPr>
        <b val="true"/>
        <i val="true"/>
        <sz val="11"/>
        <rFont val="Arial"/>
        <family val="0"/>
      </rPr>
      <t xml:space="preserve">Material Collected </t>
    </r>
    <r>
      <rPr>
        <i val="true"/>
        <sz val="11"/>
        <rFont val="Arial"/>
        <family val="0"/>
      </rPr>
      <t xml:space="preserve">(X - Min. Once per Month,  O - Scheduled Less Periodically)</t>
    </r>
  </si>
  <si>
    <t xml:space="preserve">Cost per</t>
  </si>
  <si>
    <t xml:space="preserve">County</t>
  </si>
  <si>
    <t xml:space="preserve">Jurisdiction</t>
  </si>
  <si>
    <t xml:space="preserve">Commingled</t>
  </si>
  <si>
    <t xml:space="preserve">Curb</t>
  </si>
  <si>
    <t xml:space="preserve">Blue</t>
  </si>
  <si>
    <t xml:space="preserve">ONP</t>
  </si>
  <si>
    <t xml:space="preserve">Glass</t>
  </si>
  <si>
    <t xml:space="preserve">Al</t>
  </si>
  <si>
    <t xml:space="preserve">Plastic</t>
  </si>
  <si>
    <t xml:space="preserve">Steel</t>
  </si>
  <si>
    <t xml:space="preserve">OCC</t>
  </si>
  <si>
    <t xml:space="preserve">Mags</t>
  </si>
  <si>
    <t xml:space="preserve">Phone</t>
  </si>
  <si>
    <t xml:space="preserve">Office</t>
  </si>
  <si>
    <t xml:space="preserve">Mixed</t>
  </si>
  <si>
    <t xml:space="preserve">Other</t>
  </si>
  <si>
    <t xml:space="preserve">Films</t>
  </si>
  <si>
    <t xml:space="preserve">White</t>
  </si>
  <si>
    <t xml:space="preserve">Yard</t>
  </si>
  <si>
    <t xml:space="preserve">Brown</t>
  </si>
  <si>
    <t xml:space="preserve">Oil</t>
  </si>
  <si>
    <t xml:space="preserve">Auto</t>
  </si>
  <si>
    <t xml:space="preserve">Tires</t>
  </si>
  <si>
    <t xml:space="preserve">X-mas</t>
  </si>
  <si>
    <t xml:space="preserve">H. H.</t>
  </si>
  <si>
    <t xml:space="preserve">Scrap</t>
  </si>
  <si>
    <t xml:space="preserve">Total #</t>
  </si>
  <si>
    <t xml:space="preserve">Household</t>
  </si>
  <si>
    <t xml:space="preserve">Sort</t>
  </si>
  <si>
    <t xml:space="preserve">Bag</t>
  </si>
  <si>
    <t xml:space="preserve">Bottles</t>
  </si>
  <si>
    <t xml:space="preserve">Cans</t>
  </si>
  <si>
    <t xml:space="preserve">Books</t>
  </si>
  <si>
    <t xml:space="preserve">Paper</t>
  </si>
  <si>
    <t xml:space="preserve">Plastics</t>
  </si>
  <si>
    <t xml:space="preserve"> </t>
  </si>
  <si>
    <t xml:space="preserve">Goods</t>
  </si>
  <si>
    <t xml:space="preserve">Trash</t>
  </si>
  <si>
    <t xml:space="preserve">Bags</t>
  </si>
  <si>
    <t xml:space="preserve">Battry</t>
  </si>
  <si>
    <t xml:space="preserve">Trees</t>
  </si>
  <si>
    <t xml:space="preserve">Battery</t>
  </si>
  <si>
    <t xml:space="preserve">Metal</t>
  </si>
  <si>
    <t xml:space="preserve">Collected</t>
  </si>
  <si>
    <r>
      <rPr>
        <b val="true"/>
        <i val="true"/>
        <sz val="11"/>
        <rFont val="Arial"/>
        <family val="0"/>
      </rPr>
      <t xml:space="preserve">per Month</t>
    </r>
    <r>
      <rPr>
        <b val="true"/>
        <i val="true"/>
        <vertAlign val="superscript"/>
        <sz val="11"/>
        <rFont val="Arial"/>
        <family val="2"/>
      </rPr>
      <t xml:space="preserve">1</t>
    </r>
  </si>
  <si>
    <t xml:space="preserve">Alachua</t>
  </si>
  <si>
    <t xml:space="preserve">MSBU</t>
  </si>
  <si>
    <t xml:space="preserve">X</t>
  </si>
  <si>
    <t xml:space="preserve">O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Crosse</t>
  </si>
  <si>
    <t xml:space="preserve">Micanopy</t>
  </si>
  <si>
    <t xml:space="preserve">Newberry</t>
  </si>
  <si>
    <t xml:space="preserve">Waldo</t>
  </si>
  <si>
    <t xml:space="preserve">County Totals</t>
  </si>
  <si>
    <t xml:space="preserve">Bay</t>
  </si>
  <si>
    <t xml:space="preserve"> City of Parker</t>
  </si>
  <si>
    <t xml:space="preserve">City of Mexico Beach</t>
  </si>
  <si>
    <t xml:space="preserve">Baker</t>
  </si>
  <si>
    <t xml:space="preserve">There are no curbside recycling programs currently operating in Baker County</t>
  </si>
  <si>
    <t xml:space="preserve">Bradford</t>
  </si>
  <si>
    <t xml:space="preserve">There are no curbside recycling programs currently operating in Bradford County</t>
  </si>
  <si>
    <t xml:space="preserve">Brevard</t>
  </si>
  <si>
    <t xml:space="preserve">Cape Canaveral</t>
  </si>
  <si>
    <t xml:space="preserve">Cocoa</t>
  </si>
  <si>
    <t xml:space="preserve">Cocoa Beach</t>
  </si>
  <si>
    <t xml:space="preserve">Indialantic</t>
  </si>
  <si>
    <t xml:space="preserve">Indian Harbour Beach</t>
  </si>
  <si>
    <t xml:space="preserve"> Malabar</t>
  </si>
  <si>
    <t xml:space="preserve">Melbourne</t>
  </si>
  <si>
    <t xml:space="preserve">Melbourne Beach</t>
  </si>
  <si>
    <t xml:space="preserve">Melbourne Village</t>
  </si>
  <si>
    <t xml:space="preserve">Palm Bay</t>
  </si>
  <si>
    <t xml:space="preserve">Palm Shores</t>
  </si>
  <si>
    <t xml:space="preserve">Rockledge</t>
  </si>
  <si>
    <t xml:space="preserve">Satellite Beach</t>
  </si>
  <si>
    <t xml:space="preserve">Titusville</t>
  </si>
  <si>
    <t xml:space="preserve">West Melbourne</t>
  </si>
  <si>
    <t xml:space="preserve">Unincorporated</t>
  </si>
  <si>
    <t xml:space="preserve">Broward</t>
  </si>
  <si>
    <t xml:space="preserve">Coconut Creek</t>
  </si>
  <si>
    <t xml:space="preserve">Cooper City</t>
  </si>
  <si>
    <t xml:space="preserve">Coral Springs</t>
  </si>
  <si>
    <t xml:space="preserve">Dania</t>
  </si>
  <si>
    <t xml:space="preserve">Davie</t>
  </si>
  <si>
    <t xml:space="preserve">Deerfield Beach</t>
  </si>
  <si>
    <t xml:space="preserve">Ft. Lauderdale</t>
  </si>
  <si>
    <t xml:space="preserve">Hallandale</t>
  </si>
  <si>
    <t xml:space="preserve">Hillsboro Beach</t>
  </si>
  <si>
    <t xml:space="preserve">Hollywood</t>
  </si>
  <si>
    <t xml:space="preserve">Lauderdale-by-the-Sea</t>
  </si>
  <si>
    <t xml:space="preserve">Lauderdale Lakes</t>
  </si>
  <si>
    <t xml:space="preserve">Lauderhill</t>
  </si>
  <si>
    <t xml:space="preserve">Lazy Lakes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Sea Ranch Lakes</t>
  </si>
  <si>
    <t xml:space="preserve">Sunrise</t>
  </si>
  <si>
    <t xml:space="preserve">Tamarac</t>
  </si>
  <si>
    <t xml:space="preserve">Weston</t>
  </si>
  <si>
    <t xml:space="preserve">Wilton Manors</t>
  </si>
  <si>
    <t xml:space="preserve">Unincorporated Broward</t>
  </si>
  <si>
    <t xml:space="preserve">Calhoun</t>
  </si>
  <si>
    <t xml:space="preserve">Blountstown</t>
  </si>
  <si>
    <t xml:space="preserve">Altha</t>
  </si>
  <si>
    <t xml:space="preserve">Charlotte</t>
  </si>
  <si>
    <t xml:space="preserve">Charlotte Sanitation</t>
  </si>
  <si>
    <t xml:space="preserve">Englewood Disposal</t>
  </si>
  <si>
    <t xml:space="preserve">Citrus</t>
  </si>
  <si>
    <t xml:space="preserve">FDS Disposal</t>
  </si>
  <si>
    <t xml:space="preserve">Included in trash bill</t>
  </si>
  <si>
    <t xml:space="preserve">Nature Coast Recycling</t>
  </si>
  <si>
    <t xml:space="preserve">Clay</t>
  </si>
  <si>
    <t xml:space="preserve">Clay (unincorporated)</t>
  </si>
  <si>
    <t xml:space="preserve">Green Cove Springs</t>
  </si>
  <si>
    <t xml:space="preserve">Keystone Heights</t>
  </si>
  <si>
    <t xml:space="preserve">Orange Park</t>
  </si>
  <si>
    <t xml:space="preserve">Penney Farms</t>
  </si>
  <si>
    <t xml:space="preserve">Collier</t>
  </si>
  <si>
    <t xml:space="preserve">Unicorporated</t>
  </si>
  <si>
    <t xml:space="preserve">City of Naples</t>
  </si>
  <si>
    <t xml:space="preserve">Columbia</t>
  </si>
  <si>
    <t xml:space="preserve">Lake City</t>
  </si>
  <si>
    <t xml:space="preserve">Dade</t>
  </si>
  <si>
    <t xml:space="preserve">Bal Harbour Village</t>
  </si>
  <si>
    <t xml:space="preserve">Bay Harbor Islands </t>
  </si>
  <si>
    <t xml:space="preserve">Biscayne Park  </t>
  </si>
  <si>
    <t xml:space="preserve">Coral Gables  </t>
  </si>
  <si>
    <t xml:space="preserve">El Portal   </t>
  </si>
  <si>
    <t xml:space="preserve">Florida City </t>
  </si>
  <si>
    <t xml:space="preserve">Golden Beach  </t>
  </si>
  <si>
    <t xml:space="preserve">Hialeah</t>
  </si>
  <si>
    <t xml:space="preserve">Hialeah Gardens</t>
  </si>
  <si>
    <t xml:space="preserve">Homestead </t>
  </si>
  <si>
    <t xml:space="preserve">Key Biscayne </t>
  </si>
  <si>
    <t xml:space="preserve">Medley</t>
  </si>
  <si>
    <t xml:space="preserve">Miami *</t>
  </si>
  <si>
    <t xml:space="preserve">Miami Beach</t>
  </si>
  <si>
    <t xml:space="preserve">Miami Shores   </t>
  </si>
  <si>
    <t xml:space="preserve">Miami Springs </t>
  </si>
  <si>
    <t xml:space="preserve">North Bay Village </t>
  </si>
  <si>
    <t xml:space="preserve">North Miami  </t>
  </si>
  <si>
    <t xml:space="preserve">North Miami Beach **</t>
  </si>
  <si>
    <t xml:space="preserve">Opa Locka</t>
  </si>
  <si>
    <t xml:space="preserve">South Miami </t>
  </si>
  <si>
    <t xml:space="preserve">Surfside </t>
  </si>
  <si>
    <t xml:space="preserve">Sweetwater</t>
  </si>
  <si>
    <t xml:space="preserve">Virginia Gardens </t>
  </si>
  <si>
    <t xml:space="preserve">West Miami </t>
  </si>
  <si>
    <t xml:space="preserve">Unincorporated Dade</t>
  </si>
  <si>
    <t xml:space="preserve">Dixie</t>
  </si>
  <si>
    <t xml:space="preserve">Cross City</t>
  </si>
  <si>
    <t xml:space="preserve">Unknown</t>
  </si>
  <si>
    <t xml:space="preserve">Desoto</t>
  </si>
  <si>
    <t xml:space="preserve">There are no curbside recycling programs currently operating in Desoto County</t>
  </si>
  <si>
    <t xml:space="preserve">Duval</t>
  </si>
  <si>
    <t xml:space="preserve">Jacksonville</t>
  </si>
  <si>
    <t xml:space="preserve">Jacksonville Beach</t>
  </si>
  <si>
    <t xml:space="preserve">Atlantic Beach</t>
  </si>
  <si>
    <t xml:space="preserve">Neptune Beach</t>
  </si>
  <si>
    <t xml:space="preserve">Baldwin</t>
  </si>
  <si>
    <t xml:space="preserve">Escambia</t>
  </si>
  <si>
    <t xml:space="preserve">Naval Air Sta Pcola</t>
  </si>
  <si>
    <t xml:space="preserve">NTTC Corry Sta Pcola</t>
  </si>
  <si>
    <t xml:space="preserve">City of Pensacola</t>
  </si>
  <si>
    <t xml:space="preserve">Based on Service</t>
  </si>
  <si>
    <t xml:space="preserve">Escambia Co Utility A.</t>
  </si>
  <si>
    <t xml:space="preserve">Flagler</t>
  </si>
  <si>
    <t xml:space="preserve">Flagler County</t>
  </si>
  <si>
    <t xml:space="preserve">City of Flagler Beach</t>
  </si>
  <si>
    <t xml:space="preserve">City of Bunnell</t>
  </si>
  <si>
    <t xml:space="preserve">City of Palm Coast</t>
  </si>
  <si>
    <t xml:space="preserve">Franklin</t>
  </si>
  <si>
    <t xml:space="preserve">There are no curbside recycling programs currently operating in franklin County</t>
  </si>
  <si>
    <t xml:space="preserve">Gadsden</t>
  </si>
  <si>
    <t xml:space="preserve">Unincorporated Area</t>
  </si>
  <si>
    <t xml:space="preserve">Greensboro</t>
  </si>
  <si>
    <t xml:space="preserve">Havana</t>
  </si>
  <si>
    <t xml:space="preserve">Midway</t>
  </si>
  <si>
    <t xml:space="preserve">Quincy</t>
  </si>
  <si>
    <t xml:space="preserve">Chattahoochee</t>
  </si>
  <si>
    <t xml:space="preserve">Gilchrist</t>
  </si>
  <si>
    <t xml:space="preserve">City of Trenton</t>
  </si>
  <si>
    <t xml:space="preserve">Glades</t>
  </si>
  <si>
    <t xml:space="preserve">City of Moore Haven</t>
  </si>
  <si>
    <t xml:space="preserve">Gulf</t>
  </si>
  <si>
    <t xml:space="preserve">Port St. Joe</t>
  </si>
  <si>
    <t xml:space="preserve">Hamilton</t>
  </si>
  <si>
    <t xml:space="preserve">Jennings</t>
  </si>
  <si>
    <t xml:space="preserve">White Springs</t>
  </si>
  <si>
    <t xml:space="preserve">Hardee</t>
  </si>
  <si>
    <t xml:space="preserve">City of Wauchula</t>
  </si>
  <si>
    <t xml:space="preserve">City of Bowling Green</t>
  </si>
  <si>
    <t xml:space="preserve">Town of Zolfo Springs</t>
  </si>
  <si>
    <t xml:space="preserve">Hendry</t>
  </si>
  <si>
    <t xml:space="preserve">There are no curbside recycling programs currently operating in Hendry County</t>
  </si>
  <si>
    <t xml:space="preserve">Hernando</t>
  </si>
  <si>
    <t xml:space="preserve">There are no curbside recycling programs currently operating in Hernando County</t>
  </si>
  <si>
    <t xml:space="preserve">Highlands</t>
  </si>
  <si>
    <t xml:space="preserve">There are no curbside recycling programs currently operating in Highlands County</t>
  </si>
  <si>
    <t xml:space="preserve">Hillsborough</t>
  </si>
  <si>
    <t xml:space="preserve">City of Tampa</t>
  </si>
  <si>
    <t xml:space="preserve">City of Temple Terrace</t>
  </si>
  <si>
    <t xml:space="preserve">City of Plant City</t>
  </si>
  <si>
    <t xml:space="preserve">Holmes</t>
  </si>
  <si>
    <t xml:space="preserve">There are no curbside recycling programs currently operating in Homes County</t>
  </si>
  <si>
    <t xml:space="preserve">Indian River</t>
  </si>
  <si>
    <t xml:space="preserve">Jackson</t>
  </si>
  <si>
    <t xml:space="preserve">There are no curbside recycling programs currently operating in Jackson County</t>
  </si>
  <si>
    <t xml:space="preserve">Jefferson</t>
  </si>
  <si>
    <t xml:space="preserve">Monticello</t>
  </si>
  <si>
    <t xml:space="preserve">Lafayette</t>
  </si>
  <si>
    <t xml:space="preserve">City of Mayo</t>
  </si>
  <si>
    <t xml:space="preserve">Lake</t>
  </si>
  <si>
    <t xml:space="preserve">Clermont</t>
  </si>
  <si>
    <t xml:space="preserve">Eustis</t>
  </si>
  <si>
    <t xml:space="preserve">Groveland</t>
  </si>
  <si>
    <t xml:space="preserve">Howey-In-The-Hills</t>
  </si>
  <si>
    <t xml:space="preserve">Leesburg</t>
  </si>
  <si>
    <t xml:space="preserve">Mascotte</t>
  </si>
  <si>
    <t xml:space="preserve">Minneola</t>
  </si>
  <si>
    <t xml:space="preserve">Mount Dora</t>
  </si>
  <si>
    <t xml:space="preserve">Tavares</t>
  </si>
  <si>
    <t xml:space="preserve">Umatilla</t>
  </si>
  <si>
    <t xml:space="preserve">Fruitland Park</t>
  </si>
  <si>
    <t xml:space="preserve">Lee</t>
  </si>
  <si>
    <t xml:space="preserve">Lee County</t>
  </si>
  <si>
    <t xml:space="preserve">City of Cape Coral</t>
  </si>
  <si>
    <t xml:space="preserve">City of Ft. Myers</t>
  </si>
  <si>
    <t xml:space="preserve">City of Sanibel</t>
  </si>
  <si>
    <t xml:space="preserve">Leon</t>
  </si>
  <si>
    <t xml:space="preserve">City of Tallahassee</t>
  </si>
  <si>
    <t xml:space="preserve">Leon County</t>
  </si>
  <si>
    <t xml:space="preserve">Levy</t>
  </si>
  <si>
    <t xml:space="preserve">City of Cedar Key</t>
  </si>
  <si>
    <t xml:space="preserve">City of Williston</t>
  </si>
  <si>
    <t xml:space="preserve">Liberty</t>
  </si>
  <si>
    <t xml:space="preserve">County </t>
  </si>
  <si>
    <t xml:space="preserve">Madison</t>
  </si>
  <si>
    <t xml:space="preserve">City of Madison</t>
  </si>
  <si>
    <t xml:space="preserve">Manatee</t>
  </si>
  <si>
    <t xml:space="preserve">City of Bradenton</t>
  </si>
  <si>
    <t xml:space="preserve">City of Holmes Beach</t>
  </si>
  <si>
    <t xml:space="preserve">City of Anna Maria</t>
  </si>
  <si>
    <t xml:space="preserve">Town of Longboat Key</t>
  </si>
  <si>
    <t xml:space="preserve">City of Palmetto</t>
  </si>
  <si>
    <t xml:space="preserve">Marion</t>
  </si>
  <si>
    <t xml:space="preserve">City of Ocala</t>
  </si>
  <si>
    <t xml:space="preserve">Drop off</t>
  </si>
  <si>
    <t xml:space="preserve">City of Belleview</t>
  </si>
  <si>
    <t xml:space="preserve">City of Dunnellon</t>
  </si>
  <si>
    <t xml:space="preserve">Town of McIntosh</t>
  </si>
  <si>
    <t xml:space="preserve">Martin</t>
  </si>
  <si>
    <t xml:space="preserve">Eastern Franchise</t>
  </si>
  <si>
    <t xml:space="preserve">Jupiter Island</t>
  </si>
  <si>
    <t xml:space="preserve">Town of Ocean Breeze</t>
  </si>
  <si>
    <t xml:space="preserve">City of Sewalls Point</t>
  </si>
  <si>
    <t xml:space="preserve">City of Stuart</t>
  </si>
  <si>
    <t xml:space="preserve">Monroe</t>
  </si>
  <si>
    <t xml:space="preserve">Key West</t>
  </si>
  <si>
    <t xml:space="preserve">Islamorada</t>
  </si>
  <si>
    <t xml:space="preserve">Nassau</t>
  </si>
  <si>
    <t xml:space="preserve">Nassau County</t>
  </si>
  <si>
    <t xml:space="preserve">City of Fernadina Beach</t>
  </si>
  <si>
    <t xml:space="preserve">Casllahan</t>
  </si>
  <si>
    <t xml:space="preserve">Okaloosa</t>
  </si>
  <si>
    <t xml:space="preserve">Unicorpated County</t>
  </si>
  <si>
    <t xml:space="preserve">Crestview</t>
  </si>
  <si>
    <t xml:space="preserve">Ft. Walton Beach</t>
  </si>
  <si>
    <t xml:space="preserve">Destin</t>
  </si>
  <si>
    <t xml:space="preserve">Niceville</t>
  </si>
  <si>
    <t xml:space="preserve">Valparaiso </t>
  </si>
  <si>
    <t xml:space="preserve">Shalimar</t>
  </si>
  <si>
    <t xml:space="preserve">Mary Esther </t>
  </si>
  <si>
    <t xml:space="preserve">Cinco Bayou</t>
  </si>
  <si>
    <t xml:space="preserve">Okeechobee</t>
  </si>
  <si>
    <t xml:space="preserve">Orange</t>
  </si>
  <si>
    <t xml:space="preserve">Apopka</t>
  </si>
  <si>
    <t xml:space="preserve">Belle Isle</t>
  </si>
  <si>
    <t xml:space="preserve">Eatonville</t>
  </si>
  <si>
    <t xml:space="preserve">Edgewood</t>
  </si>
  <si>
    <t xml:space="preserve">Maitland</t>
  </si>
  <si>
    <t xml:space="preserve">Oakland</t>
  </si>
  <si>
    <t xml:space="preserve">Ocoee</t>
  </si>
  <si>
    <t xml:space="preserve">Orlando</t>
  </si>
  <si>
    <t xml:space="preserve">Windermere</t>
  </si>
  <si>
    <t xml:space="preserve">Winter Garden</t>
  </si>
  <si>
    <t xml:space="preserve">Winter Park</t>
  </si>
  <si>
    <t xml:space="preserve">Unincorporated County</t>
  </si>
  <si>
    <t xml:space="preserve">Osceola</t>
  </si>
  <si>
    <t xml:space="preserve">City of St. Cloud</t>
  </si>
  <si>
    <t xml:space="preserve">Palm Beach</t>
  </si>
  <si>
    <t xml:space="preserve">ATLANTIS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LOUD LAKE</t>
  </si>
  <si>
    <t xml:space="preserve">DELRAY BEACH</t>
  </si>
  <si>
    <t xml:space="preserve">GLEN RIDGE</t>
  </si>
  <si>
    <t xml:space="preserve">GOLF</t>
  </si>
  <si>
    <t xml:space="preserve">GOLFVIEW</t>
  </si>
  <si>
    <t xml:space="preserve">GREENACRES</t>
  </si>
  <si>
    <t xml:space="preserve">GULFSTREAM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PITER</t>
  </si>
  <si>
    <t xml:space="preserve">JUP INLET COLONY</t>
  </si>
  <si>
    <t xml:space="preserve">LK CLARKE SHRS</t>
  </si>
  <si>
    <t xml:space="preserve">LAKE PARK</t>
  </si>
  <si>
    <t xml:space="preserve">LAKE WORTH</t>
  </si>
  <si>
    <t xml:space="preserve">LANTANA</t>
  </si>
  <si>
    <t xml:space="preserve">MANALAPAN</t>
  </si>
  <si>
    <t xml:space="preserve">MANGONIA PARK</t>
  </si>
  <si>
    <t xml:space="preserve">N. PALM BEACH</t>
  </si>
  <si>
    <t xml:space="preserve">OCEAN RIDGE</t>
  </si>
  <si>
    <t xml:space="preserve">PAHOKEE</t>
  </si>
  <si>
    <t xml:space="preserve">PALM BEACH</t>
  </si>
  <si>
    <t xml:space="preserve">PALM BCH GARDN</t>
  </si>
  <si>
    <t xml:space="preserve">PALM BCH SHRS</t>
  </si>
  <si>
    <t xml:space="preserve">PALM SPRINGS</t>
  </si>
  <si>
    <t xml:space="preserve">RIVIERA BEACH</t>
  </si>
  <si>
    <t xml:space="preserve">ROYAL PALM BCH</t>
  </si>
  <si>
    <t xml:space="preserve">SOUTH BAY</t>
  </si>
  <si>
    <t xml:space="preserve">S. PALM BEACH</t>
  </si>
  <si>
    <t xml:space="preserve">TEQUESTA</t>
  </si>
  <si>
    <t xml:space="preserve">WELLINGTON</t>
  </si>
  <si>
    <t xml:space="preserve">W. PALM BEACH</t>
  </si>
  <si>
    <t xml:space="preserve">UNINCORPOR'ED</t>
  </si>
  <si>
    <t xml:space="preserve">Pasco</t>
  </si>
  <si>
    <t xml:space="preserve">Dade City</t>
  </si>
  <si>
    <t xml:space="preserve">New Port Richey</t>
  </si>
  <si>
    <t xml:space="preserve">Port Richey</t>
  </si>
  <si>
    <t xml:space="preserve">Saint Leo</t>
  </si>
  <si>
    <t xml:space="preserve">San Antonio</t>
  </si>
  <si>
    <t xml:space="preserve">Zephyrhills</t>
  </si>
  <si>
    <t xml:space="preserve">Pinellas</t>
  </si>
  <si>
    <t xml:space="preserve">BELLEAIR</t>
  </si>
  <si>
    <t xml:space="preserve">N/A</t>
  </si>
  <si>
    <t xml:space="preserve">BELLEAIR BEACH</t>
  </si>
  <si>
    <t xml:space="preserve">BELLEAIR BLUFFS</t>
  </si>
  <si>
    <t xml:space="preserve">CLEARWATER</t>
  </si>
  <si>
    <t xml:space="preserve">GULFPORT</t>
  </si>
  <si>
    <t xml:space="preserve">INDIAN ROCKS BCH</t>
  </si>
  <si>
    <t xml:space="preserve">KENNETH CITY</t>
  </si>
  <si>
    <t xml:space="preserve">LARGO</t>
  </si>
  <si>
    <t xml:space="preserve">MADEIRA BCH</t>
  </si>
  <si>
    <t xml:space="preserve">N. REDINGTON BCH</t>
  </si>
  <si>
    <t xml:space="preserve">OLDSMAR</t>
  </si>
  <si>
    <t xml:space="preserve">PINELLAS PARK</t>
  </si>
  <si>
    <t xml:space="preserve">SAFETY HARBOR</t>
  </si>
  <si>
    <t xml:space="preserve">ST. PETE BEACH</t>
  </si>
  <si>
    <t xml:space="preserve">SEMINOLE</t>
  </si>
  <si>
    <t xml:space="preserve">SOUTH PASADENA</t>
  </si>
  <si>
    <t xml:space="preserve">TARPON SPRINGS</t>
  </si>
  <si>
    <t xml:space="preserve">TREASURE ISLAND</t>
  </si>
  <si>
    <t xml:space="preserve">Polk</t>
  </si>
  <si>
    <t xml:space="preserve">City of Lakeland</t>
  </si>
  <si>
    <t xml:space="preserve">Winter Haven</t>
  </si>
  <si>
    <t xml:space="preserve">Bartow</t>
  </si>
  <si>
    <t xml:space="preserve">Haines City</t>
  </si>
  <si>
    <t xml:space="preserve">Lake Wales</t>
  </si>
  <si>
    <t xml:space="preserve">Auburndale</t>
  </si>
  <si>
    <t xml:space="preserve">Fort Meade</t>
  </si>
  <si>
    <t xml:space="preserve">Lake Alfred</t>
  </si>
  <si>
    <t xml:space="preserve">Mulberry </t>
  </si>
  <si>
    <t xml:space="preserve">Frostproof</t>
  </si>
  <si>
    <t xml:space="preserve">Dundee</t>
  </si>
  <si>
    <t xml:space="preserve">Davenport</t>
  </si>
  <si>
    <t xml:space="preserve">Eagle Lake</t>
  </si>
  <si>
    <t xml:space="preserve">Polk City </t>
  </si>
  <si>
    <t xml:space="preserve">Lake Hamilton </t>
  </si>
  <si>
    <t xml:space="preserve">Highland Park</t>
  </si>
  <si>
    <t xml:space="preserve">Putnam</t>
  </si>
  <si>
    <t xml:space="preserve">Putnam County</t>
  </si>
  <si>
    <t xml:space="preserve">St. Johns</t>
  </si>
  <si>
    <t xml:space="preserve">Unincorprated SJC</t>
  </si>
  <si>
    <t xml:space="preserve"> x</t>
  </si>
  <si>
    <t xml:space="preserve">City of St. Augustine</t>
  </si>
  <si>
    <t xml:space="preserve">St. Augustine Beach</t>
  </si>
  <si>
    <t xml:space="preserve">Town of Hastings</t>
  </si>
  <si>
    <t xml:space="preserve">x </t>
  </si>
  <si>
    <t xml:space="preserve">St. Lucie</t>
  </si>
  <si>
    <t xml:space="preserve">St. Lucie County</t>
  </si>
  <si>
    <t xml:space="preserve">City of Ft. Pierce</t>
  </si>
  <si>
    <t xml:space="preserve">City of Port St. Lucie</t>
  </si>
  <si>
    <t xml:space="preserve">Village of St. Lucie</t>
  </si>
  <si>
    <t xml:space="preserve">UNKNOWN</t>
  </si>
  <si>
    <t xml:space="preserve">Santa Rosa</t>
  </si>
  <si>
    <t xml:space="preserve">City of Gulf Breeze</t>
  </si>
  <si>
    <t xml:space="preserve">Sarasota</t>
  </si>
  <si>
    <t xml:space="preserve">Unincorported</t>
  </si>
  <si>
    <t xml:space="preserve">City of Sarasota</t>
  </si>
  <si>
    <t xml:space="preserve">City of Venice</t>
  </si>
  <si>
    <t xml:space="preserve">Longboat Key(SF&amp;MF)</t>
  </si>
  <si>
    <t xml:space="preserve">Longboat Key(MF)</t>
  </si>
  <si>
    <t xml:space="preserve">City of North Port</t>
  </si>
  <si>
    <t xml:space="preserve">Seminole</t>
  </si>
  <si>
    <t xml:space="preserve">Seminole County</t>
  </si>
  <si>
    <t xml:space="preserve">Sumter</t>
  </si>
  <si>
    <t xml:space="preserve">Sumter County (1)</t>
  </si>
  <si>
    <t xml:space="preserve">Suwannee</t>
  </si>
  <si>
    <t xml:space="preserve">City of Live Oak    </t>
  </si>
  <si>
    <t xml:space="preserve">Town of Branford</t>
  </si>
  <si>
    <t xml:space="preserve">Taylor</t>
  </si>
  <si>
    <t xml:space="preserve">There are no curbside recycling programs currently operating in Taylor County</t>
  </si>
  <si>
    <t xml:space="preserve">Union</t>
  </si>
  <si>
    <t xml:space="preserve">There are no curbside recycling programs currently operating in Union County</t>
  </si>
  <si>
    <t xml:space="preserve">Volusia</t>
  </si>
  <si>
    <t xml:space="preserve">Daytona Beach</t>
  </si>
  <si>
    <t xml:space="preserve">Daytona Beach Shores</t>
  </si>
  <si>
    <t xml:space="preserve">DeBary</t>
  </si>
  <si>
    <t xml:space="preserve">DeLand</t>
  </si>
  <si>
    <t xml:space="preserve">Deltona</t>
  </si>
  <si>
    <t xml:space="preserve">Edgewater</t>
  </si>
  <si>
    <t xml:space="preserve">Holly Hill</t>
  </si>
  <si>
    <t xml:space="preserve">Lake Helen</t>
  </si>
  <si>
    <t xml:space="preserve">New Smyrna Beach</t>
  </si>
  <si>
    <t xml:space="preserve">Oak Hill</t>
  </si>
  <si>
    <t xml:space="preserve">Orange City</t>
  </si>
  <si>
    <t xml:space="preserve">Ormond Beach</t>
  </si>
  <si>
    <t xml:space="preserve">Ponce Inlet</t>
  </si>
  <si>
    <t xml:space="preserve">Port Orange</t>
  </si>
  <si>
    <t xml:space="preserve">South Daytona</t>
  </si>
  <si>
    <t xml:space="preserve">Wakulla</t>
  </si>
  <si>
    <t xml:space="preserve">There are no curbside recycling programs currently operating in Wakulla County</t>
  </si>
  <si>
    <t xml:space="preserve">Walton</t>
  </si>
  <si>
    <t xml:space="preserve">There are no curbside recycling programs currently operating in Walton County</t>
  </si>
  <si>
    <t xml:space="preserve">Washington</t>
  </si>
  <si>
    <t xml:space="preserve">There are no curbside recycling programs currently operating in Washington County</t>
  </si>
  <si>
    <t xml:space="preserve">State 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General"/>
    <numFmt numFmtId="167" formatCode="0"/>
    <numFmt numFmtId="168" formatCode="\$#,##0.00;&quot;-$&quot;#,##0.00"/>
    <numFmt numFmtId="169" formatCode="@"/>
    <numFmt numFmtId="170" formatCode="[$-409]#,##0_);\(#,##0\)"/>
    <numFmt numFmtId="171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0"/>
    </font>
    <font>
      <i val="true"/>
      <sz val="11"/>
      <name val="Arial"/>
      <family val="0"/>
    </font>
    <font>
      <b val="true"/>
      <sz val="11"/>
      <name val="Arial"/>
      <family val="0"/>
    </font>
    <font>
      <b val="true"/>
      <i val="true"/>
      <sz val="8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vertAlign val="superscript"/>
      <sz val="11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FF0000"/>
      <name val="Brush Script MT"/>
      <family val="4"/>
    </font>
    <font>
      <sz val="10"/>
      <name val="Arial"/>
      <family val="2"/>
    </font>
    <font>
      <sz val="9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6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C393" activeCellId="0" sqref="C3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18.14"/>
    <col collapsed="false" customWidth="true" hidden="false" outlineLevel="0" max="3" min="3" style="2" width="11.28"/>
    <col collapsed="false" customWidth="true" hidden="false" outlineLevel="0" max="4" min="4" style="2" width="5.13"/>
    <col collapsed="false" customWidth="true" hidden="false" outlineLevel="0" max="5" min="5" style="2" width="4.85"/>
    <col collapsed="false" customWidth="true" hidden="false" outlineLevel="0" max="6" min="6" style="2" width="4.56"/>
    <col collapsed="false" customWidth="true" hidden="false" outlineLevel="0" max="7" min="7" style="2" width="7.7"/>
    <col collapsed="false" customWidth="true" hidden="false" outlineLevel="0" max="8" min="8" style="2" width="4.85"/>
    <col collapsed="false" customWidth="true" hidden="false" outlineLevel="0" max="9" min="9" style="2" width="7.7"/>
    <col collapsed="false" customWidth="true" hidden="false" outlineLevel="0" max="10" min="10" style="2" width="5.85"/>
    <col collapsed="false" customWidth="true" hidden="false" outlineLevel="0" max="11" min="11" style="2" width="4.99"/>
    <col collapsed="false" customWidth="true" hidden="false" outlineLevel="0" max="12" min="12" style="2" width="5.71"/>
    <col collapsed="false" customWidth="true" hidden="false" outlineLevel="0" max="13" min="13" style="2" width="6.85"/>
    <col collapsed="false" customWidth="true" hidden="false" outlineLevel="0" max="14" min="14" style="2" width="6.56"/>
    <col collapsed="false" customWidth="true" hidden="false" outlineLevel="0" max="15" min="15" style="2" width="6.7"/>
    <col collapsed="false" customWidth="true" hidden="false" outlineLevel="0" max="16" min="16" style="2" width="7.99"/>
    <col collapsed="false" customWidth="true" hidden="false" outlineLevel="0" max="17" min="17" style="2" width="5.28"/>
    <col collapsed="false" customWidth="true" hidden="false" outlineLevel="0" max="18" min="18" style="2" width="6.56"/>
    <col collapsed="false" customWidth="true" hidden="false" outlineLevel="0" max="19" min="19" style="2" width="6.28"/>
    <col collapsed="false" customWidth="true" hidden="false" outlineLevel="0" max="20" min="20" style="2" width="6.56"/>
    <col collapsed="false" customWidth="true" hidden="false" outlineLevel="0" max="21" min="21" style="2" width="3.85"/>
    <col collapsed="false" customWidth="true" hidden="false" outlineLevel="0" max="22" min="22" style="2" width="7.14"/>
    <col collapsed="false" customWidth="true" hidden="false" outlineLevel="0" max="23" min="23" style="2" width="5.41"/>
    <col collapsed="false" customWidth="true" hidden="false" outlineLevel="0" max="24" min="24" style="2" width="6.7"/>
    <col collapsed="false" customWidth="true" hidden="false" outlineLevel="0" max="25" min="25" style="2" width="7.56"/>
    <col collapsed="false" customWidth="true" hidden="false" outlineLevel="0" max="26" min="26" style="2" width="6.41"/>
    <col collapsed="false" customWidth="true" hidden="false" outlineLevel="0" max="27" min="27" style="2" width="5.56"/>
    <col collapsed="false" customWidth="true" hidden="false" outlineLevel="0" max="28" min="28" style="3" width="9.99"/>
    <col collapsed="false" customWidth="true" hidden="false" outlineLevel="0" max="29" min="29" style="4" width="17.42"/>
  </cols>
  <sheetData>
    <row r="1" s="10" customFormat="true" ht="15" hidden="false" customHeight="true" outlineLevel="0" collapsed="false">
      <c r="A1" s="5"/>
      <c r="B1" s="6"/>
      <c r="C1" s="7" t="s">
        <v>0</v>
      </c>
      <c r="D1" s="7"/>
      <c r="E1" s="7"/>
      <c r="F1" s="8" t="s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 t="s">
        <v>2</v>
      </c>
      <c r="AD1" s="0"/>
    </row>
    <row r="2" s="10" customFormat="true" ht="15" hidden="false" customHeight="true" outlineLevel="0" collapsed="false">
      <c r="A2" s="11" t="s">
        <v>3</v>
      </c>
      <c r="B2" s="12" t="s">
        <v>4</v>
      </c>
      <c r="C2" s="13" t="s">
        <v>5</v>
      </c>
      <c r="D2" s="14" t="s">
        <v>6</v>
      </c>
      <c r="E2" s="14" t="s">
        <v>7</v>
      </c>
      <c r="F2" s="15" t="s">
        <v>8</v>
      </c>
      <c r="G2" s="14" t="s">
        <v>9</v>
      </c>
      <c r="H2" s="16" t="s">
        <v>10</v>
      </c>
      <c r="I2" s="16" t="s">
        <v>11</v>
      </c>
      <c r="J2" s="16" t="s">
        <v>12</v>
      </c>
      <c r="K2" s="16" t="s">
        <v>13</v>
      </c>
      <c r="L2" s="16" t="s">
        <v>14</v>
      </c>
      <c r="M2" s="16" t="s">
        <v>15</v>
      </c>
      <c r="N2" s="16" t="s">
        <v>16</v>
      </c>
      <c r="O2" s="16" t="s">
        <v>17</v>
      </c>
      <c r="P2" s="16" t="s">
        <v>18</v>
      </c>
      <c r="Q2" s="16" t="s">
        <v>19</v>
      </c>
      <c r="R2" s="16" t="s">
        <v>20</v>
      </c>
      <c r="S2" s="16" t="s">
        <v>21</v>
      </c>
      <c r="T2" s="16" t="s">
        <v>22</v>
      </c>
      <c r="U2" s="16" t="s">
        <v>23</v>
      </c>
      <c r="V2" s="16" t="s">
        <v>24</v>
      </c>
      <c r="W2" s="16" t="s">
        <v>25</v>
      </c>
      <c r="X2" s="16" t="s">
        <v>26</v>
      </c>
      <c r="Y2" s="16" t="s">
        <v>27</v>
      </c>
      <c r="Z2" s="16" t="s">
        <v>28</v>
      </c>
      <c r="AA2" s="16" t="s">
        <v>18</v>
      </c>
      <c r="AB2" s="17" t="s">
        <v>29</v>
      </c>
      <c r="AC2" s="18" t="s">
        <v>30</v>
      </c>
      <c r="AD2" s="0"/>
    </row>
    <row r="3" s="10" customFormat="true" ht="15" hidden="false" customHeight="true" outlineLevel="0" collapsed="false">
      <c r="A3" s="19"/>
      <c r="B3" s="20"/>
      <c r="C3" s="21"/>
      <c r="D3" s="22" t="s">
        <v>31</v>
      </c>
      <c r="E3" s="22" t="s">
        <v>32</v>
      </c>
      <c r="F3" s="23"/>
      <c r="G3" s="22" t="s">
        <v>33</v>
      </c>
      <c r="H3" s="24" t="s">
        <v>34</v>
      </c>
      <c r="I3" s="24" t="s">
        <v>33</v>
      </c>
      <c r="J3" s="24" t="s">
        <v>34</v>
      </c>
      <c r="K3" s="24"/>
      <c r="L3" s="24"/>
      <c r="M3" s="24" t="s">
        <v>35</v>
      </c>
      <c r="N3" s="24" t="s">
        <v>36</v>
      </c>
      <c r="O3" s="24" t="s">
        <v>36</v>
      </c>
      <c r="P3" s="24" t="s">
        <v>37</v>
      </c>
      <c r="Q3" s="24" t="s">
        <v>38</v>
      </c>
      <c r="R3" s="24" t="s">
        <v>39</v>
      </c>
      <c r="S3" s="24" t="s">
        <v>40</v>
      </c>
      <c r="T3" s="24" t="s">
        <v>41</v>
      </c>
      <c r="U3" s="24"/>
      <c r="V3" s="24" t="s">
        <v>42</v>
      </c>
      <c r="W3" s="24"/>
      <c r="X3" s="24" t="s">
        <v>43</v>
      </c>
      <c r="Y3" s="24" t="s">
        <v>44</v>
      </c>
      <c r="Z3" s="24" t="s">
        <v>45</v>
      </c>
      <c r="AA3" s="24"/>
      <c r="AB3" s="25" t="s">
        <v>46</v>
      </c>
      <c r="AC3" s="26" t="s">
        <v>47</v>
      </c>
      <c r="AD3" s="0"/>
    </row>
    <row r="4" s="35" customFormat="true" ht="15" hidden="false" customHeight="true" outlineLevel="0" collapsed="false">
      <c r="A4" s="27" t="s">
        <v>48</v>
      </c>
      <c r="B4" s="28" t="s">
        <v>49</v>
      </c>
      <c r="C4" s="29" t="s">
        <v>50</v>
      </c>
      <c r="D4" s="30"/>
      <c r="E4" s="30"/>
      <c r="F4" s="31" t="s">
        <v>50</v>
      </c>
      <c r="G4" s="30" t="s">
        <v>50</v>
      </c>
      <c r="H4" s="30" t="s">
        <v>50</v>
      </c>
      <c r="I4" s="30" t="s">
        <v>50</v>
      </c>
      <c r="J4" s="30" t="s">
        <v>50</v>
      </c>
      <c r="K4" s="30" t="s">
        <v>50</v>
      </c>
      <c r="L4" s="30" t="s">
        <v>50</v>
      </c>
      <c r="M4" s="30" t="s">
        <v>51</v>
      </c>
      <c r="N4" s="30"/>
      <c r="O4" s="30"/>
      <c r="P4" s="30"/>
      <c r="Q4" s="30"/>
      <c r="R4" s="30" t="s">
        <v>51</v>
      </c>
      <c r="S4" s="30" t="s">
        <v>50</v>
      </c>
      <c r="T4" s="30" t="s">
        <v>50</v>
      </c>
      <c r="U4" s="30"/>
      <c r="V4" s="30"/>
      <c r="W4" s="30" t="s">
        <v>51</v>
      </c>
      <c r="X4" s="30" t="s">
        <v>50</v>
      </c>
      <c r="Y4" s="30" t="s">
        <v>50</v>
      </c>
      <c r="Z4" s="30"/>
      <c r="AA4" s="32"/>
      <c r="AB4" s="33" t="n">
        <f aca="false">COUNTA(F4:AA4)</f>
        <v>14</v>
      </c>
      <c r="AC4" s="34" t="n">
        <v>13.56</v>
      </c>
    </row>
    <row r="5" s="35" customFormat="true" ht="15" hidden="false" customHeight="true" outlineLevel="0" collapsed="false">
      <c r="A5" s="27" t="s">
        <v>48</v>
      </c>
      <c r="B5" s="28" t="s">
        <v>48</v>
      </c>
      <c r="C5" s="29" t="s">
        <v>50</v>
      </c>
      <c r="D5" s="30"/>
      <c r="E5" s="30"/>
      <c r="F5" s="31" t="s">
        <v>50</v>
      </c>
      <c r="G5" s="30" t="s">
        <v>50</v>
      </c>
      <c r="H5" s="30" t="s">
        <v>50</v>
      </c>
      <c r="I5" s="30" t="s">
        <v>50</v>
      </c>
      <c r="J5" s="30" t="s">
        <v>50</v>
      </c>
      <c r="K5" s="30" t="s">
        <v>50</v>
      </c>
      <c r="L5" s="30" t="s">
        <v>50</v>
      </c>
      <c r="M5" s="30" t="s">
        <v>51</v>
      </c>
      <c r="N5" s="30"/>
      <c r="O5" s="30"/>
      <c r="P5" s="30"/>
      <c r="Q5" s="30"/>
      <c r="R5" s="30"/>
      <c r="S5" s="30" t="s">
        <v>50</v>
      </c>
      <c r="T5" s="30" t="s">
        <v>50</v>
      </c>
      <c r="U5" s="30"/>
      <c r="V5" s="30"/>
      <c r="W5" s="30" t="s">
        <v>51</v>
      </c>
      <c r="X5" s="30" t="s">
        <v>50</v>
      </c>
      <c r="Y5" s="30" t="s">
        <v>50</v>
      </c>
      <c r="Z5" s="30"/>
      <c r="AA5" s="32"/>
      <c r="AB5" s="33" t="n">
        <f aca="false">COUNTA(F5:AA5)</f>
        <v>13</v>
      </c>
      <c r="AC5" s="34" t="n">
        <v>9</v>
      </c>
    </row>
    <row r="6" s="35" customFormat="true" ht="15" hidden="false" customHeight="true" outlineLevel="0" collapsed="false">
      <c r="A6" s="27" t="s">
        <v>48</v>
      </c>
      <c r="B6" s="28" t="s">
        <v>52</v>
      </c>
      <c r="C6" s="29" t="s">
        <v>50</v>
      </c>
      <c r="D6" s="30"/>
      <c r="E6" s="30"/>
      <c r="F6" s="31" t="s">
        <v>50</v>
      </c>
      <c r="G6" s="30" t="s">
        <v>50</v>
      </c>
      <c r="H6" s="30" t="s">
        <v>50</v>
      </c>
      <c r="I6" s="30" t="s">
        <v>50</v>
      </c>
      <c r="J6" s="30" t="s">
        <v>50</v>
      </c>
      <c r="K6" s="30" t="s">
        <v>50</v>
      </c>
      <c r="L6" s="30" t="s">
        <v>50</v>
      </c>
      <c r="M6" s="30" t="s">
        <v>51</v>
      </c>
      <c r="N6" s="30"/>
      <c r="O6" s="30"/>
      <c r="P6" s="30"/>
      <c r="Q6" s="30"/>
      <c r="R6" s="30" t="s">
        <v>51</v>
      </c>
      <c r="S6" s="30" t="s">
        <v>51</v>
      </c>
      <c r="T6" s="30" t="s">
        <v>50</v>
      </c>
      <c r="U6" s="30"/>
      <c r="V6" s="30"/>
      <c r="W6" s="30" t="s">
        <v>51</v>
      </c>
      <c r="X6" s="30" t="s">
        <v>50</v>
      </c>
      <c r="Y6" s="30" t="s">
        <v>50</v>
      </c>
      <c r="Z6" s="30"/>
      <c r="AA6" s="32"/>
      <c r="AB6" s="33" t="n">
        <f aca="false">COUNTA(F6:AA6)</f>
        <v>14</v>
      </c>
      <c r="AC6" s="34" t="n">
        <v>9</v>
      </c>
    </row>
    <row r="7" s="36" customFormat="true" ht="15" hidden="false" customHeight="true" outlineLevel="0" collapsed="false">
      <c r="A7" s="27" t="s">
        <v>48</v>
      </c>
      <c r="B7" s="28" t="s">
        <v>53</v>
      </c>
      <c r="C7" s="29" t="s">
        <v>50</v>
      </c>
      <c r="D7" s="30"/>
      <c r="E7" s="30"/>
      <c r="F7" s="31" t="s">
        <v>50</v>
      </c>
      <c r="G7" s="30" t="s">
        <v>50</v>
      </c>
      <c r="H7" s="30" t="s">
        <v>50</v>
      </c>
      <c r="I7" s="30" t="s">
        <v>50</v>
      </c>
      <c r="J7" s="30" t="s">
        <v>50</v>
      </c>
      <c r="K7" s="30" t="s">
        <v>50</v>
      </c>
      <c r="L7" s="30" t="s">
        <v>50</v>
      </c>
      <c r="M7" s="30" t="s">
        <v>51</v>
      </c>
      <c r="N7" s="30"/>
      <c r="O7" s="30"/>
      <c r="P7" s="30"/>
      <c r="Q7" s="30"/>
      <c r="R7" s="30" t="s">
        <v>51</v>
      </c>
      <c r="S7" s="30" t="s">
        <v>50</v>
      </c>
      <c r="T7" s="30" t="s">
        <v>50</v>
      </c>
      <c r="U7" s="30"/>
      <c r="V7" s="30"/>
      <c r="W7" s="30" t="s">
        <v>51</v>
      </c>
      <c r="X7" s="30" t="s">
        <v>50</v>
      </c>
      <c r="Y7" s="30" t="s">
        <v>50</v>
      </c>
      <c r="Z7" s="30"/>
      <c r="AA7" s="32"/>
      <c r="AB7" s="33" t="n">
        <f aca="false">COUNTA(F7:AA7)</f>
        <v>14</v>
      </c>
      <c r="AC7" s="34" t="n">
        <v>16.33</v>
      </c>
      <c r="AD7" s="35"/>
    </row>
    <row r="8" s="37" customFormat="true" ht="15" hidden="false" customHeight="true" outlineLevel="0" collapsed="false">
      <c r="A8" s="27" t="s">
        <v>48</v>
      </c>
      <c r="B8" s="28" t="s">
        <v>54</v>
      </c>
      <c r="C8" s="29" t="s">
        <v>50</v>
      </c>
      <c r="D8" s="30"/>
      <c r="E8" s="30"/>
      <c r="F8" s="31" t="s">
        <v>50</v>
      </c>
      <c r="G8" s="30" t="s">
        <v>50</v>
      </c>
      <c r="H8" s="30" t="s">
        <v>50</v>
      </c>
      <c r="I8" s="30" t="s">
        <v>50</v>
      </c>
      <c r="J8" s="30" t="s">
        <v>50</v>
      </c>
      <c r="K8" s="30" t="s">
        <v>50</v>
      </c>
      <c r="L8" s="30" t="s">
        <v>50</v>
      </c>
      <c r="M8" s="30" t="s">
        <v>51</v>
      </c>
      <c r="N8" s="30"/>
      <c r="O8" s="30"/>
      <c r="P8" s="30"/>
      <c r="Q8" s="30"/>
      <c r="R8" s="30" t="s">
        <v>51</v>
      </c>
      <c r="S8" s="30" t="s">
        <v>51</v>
      </c>
      <c r="T8" s="30" t="s">
        <v>50</v>
      </c>
      <c r="U8" s="30"/>
      <c r="V8" s="30"/>
      <c r="W8" s="30" t="s">
        <v>51</v>
      </c>
      <c r="X8" s="30" t="s">
        <v>50</v>
      </c>
      <c r="Y8" s="30" t="s">
        <v>50</v>
      </c>
      <c r="Z8" s="30"/>
      <c r="AA8" s="32"/>
      <c r="AB8" s="33" t="n">
        <f aca="false">COUNTA(F8:AA8)</f>
        <v>14</v>
      </c>
      <c r="AC8" s="34" t="n">
        <v>9</v>
      </c>
      <c r="AD8" s="35"/>
    </row>
    <row r="9" s="35" customFormat="true" ht="15" hidden="false" customHeight="true" outlineLevel="0" collapsed="false">
      <c r="A9" s="27" t="s">
        <v>48</v>
      </c>
      <c r="B9" s="28" t="s">
        <v>55</v>
      </c>
      <c r="C9" s="29" t="s">
        <v>50</v>
      </c>
      <c r="D9" s="30"/>
      <c r="E9" s="30"/>
      <c r="F9" s="31" t="s">
        <v>50</v>
      </c>
      <c r="G9" s="30" t="s">
        <v>50</v>
      </c>
      <c r="H9" s="30" t="s">
        <v>50</v>
      </c>
      <c r="I9" s="30" t="s">
        <v>50</v>
      </c>
      <c r="J9" s="30" t="s">
        <v>50</v>
      </c>
      <c r="K9" s="30" t="s">
        <v>50</v>
      </c>
      <c r="L9" s="30" t="s">
        <v>50</v>
      </c>
      <c r="M9" s="30" t="s">
        <v>51</v>
      </c>
      <c r="N9" s="30"/>
      <c r="O9" s="30"/>
      <c r="P9" s="30"/>
      <c r="Q9" s="30"/>
      <c r="R9" s="30"/>
      <c r="S9" s="30" t="s">
        <v>51</v>
      </c>
      <c r="T9" s="30" t="s">
        <v>50</v>
      </c>
      <c r="U9" s="30"/>
      <c r="V9" s="30"/>
      <c r="W9" s="30" t="s">
        <v>51</v>
      </c>
      <c r="X9" s="30" t="s">
        <v>50</v>
      </c>
      <c r="Y9" s="30" t="s">
        <v>50</v>
      </c>
      <c r="Z9" s="30"/>
      <c r="AA9" s="32"/>
      <c r="AB9" s="33" t="n">
        <f aca="false">COUNTA(F9:AA9)</f>
        <v>13</v>
      </c>
      <c r="AC9" s="34" t="n">
        <v>9</v>
      </c>
    </row>
    <row r="10" s="35" customFormat="true" ht="15" hidden="false" customHeight="true" outlineLevel="0" collapsed="false">
      <c r="A10" s="27" t="s">
        <v>48</v>
      </c>
      <c r="B10" s="28" t="s">
        <v>56</v>
      </c>
      <c r="C10" s="29" t="s">
        <v>50</v>
      </c>
      <c r="D10" s="30"/>
      <c r="E10" s="30"/>
      <c r="F10" s="31" t="s">
        <v>50</v>
      </c>
      <c r="G10" s="30" t="s">
        <v>50</v>
      </c>
      <c r="H10" s="30" t="s">
        <v>50</v>
      </c>
      <c r="I10" s="30" t="s">
        <v>50</v>
      </c>
      <c r="J10" s="30" t="s">
        <v>50</v>
      </c>
      <c r="K10" s="30" t="s">
        <v>50</v>
      </c>
      <c r="L10" s="30" t="s">
        <v>50</v>
      </c>
      <c r="M10" s="30" t="s">
        <v>51</v>
      </c>
      <c r="N10" s="30"/>
      <c r="O10" s="30"/>
      <c r="P10" s="30"/>
      <c r="Q10" s="30"/>
      <c r="R10" s="30"/>
      <c r="S10" s="30" t="s">
        <v>51</v>
      </c>
      <c r="T10" s="30" t="s">
        <v>50</v>
      </c>
      <c r="U10" s="30"/>
      <c r="V10" s="30"/>
      <c r="W10" s="30" t="s">
        <v>51</v>
      </c>
      <c r="X10" s="30" t="s">
        <v>50</v>
      </c>
      <c r="Y10" s="30" t="s">
        <v>50</v>
      </c>
      <c r="Z10" s="30"/>
      <c r="AA10" s="32"/>
      <c r="AB10" s="33" t="n">
        <f aca="false">COUNTA(F10:AA10)</f>
        <v>13</v>
      </c>
      <c r="AC10" s="34" t="n">
        <v>9</v>
      </c>
    </row>
    <row r="11" s="36" customFormat="true" ht="15" hidden="false" customHeight="true" outlineLevel="0" collapsed="false">
      <c r="A11" s="27" t="s">
        <v>48</v>
      </c>
      <c r="B11" s="28" t="s">
        <v>57</v>
      </c>
      <c r="C11" s="29" t="s">
        <v>50</v>
      </c>
      <c r="D11" s="30"/>
      <c r="E11" s="30"/>
      <c r="F11" s="31" t="s">
        <v>50</v>
      </c>
      <c r="G11" s="30" t="s">
        <v>50</v>
      </c>
      <c r="H11" s="30" t="s">
        <v>50</v>
      </c>
      <c r="I11" s="30" t="s">
        <v>50</v>
      </c>
      <c r="J11" s="30" t="s">
        <v>50</v>
      </c>
      <c r="K11" s="30" t="s">
        <v>50</v>
      </c>
      <c r="L11" s="30" t="s">
        <v>50</v>
      </c>
      <c r="M11" s="30" t="s">
        <v>51</v>
      </c>
      <c r="N11" s="30"/>
      <c r="O11" s="30"/>
      <c r="P11" s="30"/>
      <c r="Q11" s="30"/>
      <c r="R11" s="30"/>
      <c r="S11" s="30" t="s">
        <v>51</v>
      </c>
      <c r="T11" s="30" t="s">
        <v>50</v>
      </c>
      <c r="U11" s="30"/>
      <c r="V11" s="30"/>
      <c r="W11" s="30" t="s">
        <v>51</v>
      </c>
      <c r="X11" s="30" t="s">
        <v>50</v>
      </c>
      <c r="Y11" s="30" t="s">
        <v>50</v>
      </c>
      <c r="Z11" s="30"/>
      <c r="AA11" s="32"/>
      <c r="AB11" s="33" t="n">
        <f aca="false">COUNTA(F11:AA11)</f>
        <v>13</v>
      </c>
      <c r="AC11" s="34" t="n">
        <v>9</v>
      </c>
      <c r="AD11" s="35"/>
    </row>
    <row r="12" s="35" customFormat="true" ht="15" hidden="false" customHeight="true" outlineLevel="0" collapsed="false">
      <c r="A12" s="27" t="s">
        <v>48</v>
      </c>
      <c r="B12" s="28" t="s">
        <v>58</v>
      </c>
      <c r="C12" s="29" t="s">
        <v>50</v>
      </c>
      <c r="D12" s="30"/>
      <c r="E12" s="30"/>
      <c r="F12" s="31" t="s">
        <v>50</v>
      </c>
      <c r="G12" s="30" t="s">
        <v>50</v>
      </c>
      <c r="H12" s="30" t="s">
        <v>50</v>
      </c>
      <c r="I12" s="30" t="s">
        <v>50</v>
      </c>
      <c r="J12" s="30" t="s">
        <v>50</v>
      </c>
      <c r="K12" s="30" t="s">
        <v>50</v>
      </c>
      <c r="L12" s="30" t="s">
        <v>50</v>
      </c>
      <c r="M12" s="30" t="s">
        <v>51</v>
      </c>
      <c r="N12" s="30"/>
      <c r="O12" s="30"/>
      <c r="P12" s="30"/>
      <c r="Q12" s="30"/>
      <c r="R12" s="30"/>
      <c r="S12" s="30" t="s">
        <v>51</v>
      </c>
      <c r="T12" s="30" t="s">
        <v>50</v>
      </c>
      <c r="U12" s="30"/>
      <c r="V12" s="30"/>
      <c r="W12" s="30" t="s">
        <v>51</v>
      </c>
      <c r="X12" s="30" t="s">
        <v>50</v>
      </c>
      <c r="Y12" s="30" t="s">
        <v>50</v>
      </c>
      <c r="Z12" s="30"/>
      <c r="AA12" s="32"/>
      <c r="AB12" s="33" t="n">
        <f aca="false">COUNTA(F12:AA12)</f>
        <v>13</v>
      </c>
      <c r="AC12" s="34" t="n">
        <v>9</v>
      </c>
    </row>
    <row r="13" s="37" customFormat="true" ht="15" hidden="false" customHeight="true" outlineLevel="0" collapsed="false">
      <c r="A13" s="27" t="s">
        <v>48</v>
      </c>
      <c r="B13" s="28" t="s">
        <v>59</v>
      </c>
      <c r="C13" s="29" t="s">
        <v>50</v>
      </c>
      <c r="D13" s="30"/>
      <c r="E13" s="30"/>
      <c r="F13" s="31" t="s">
        <v>50</v>
      </c>
      <c r="G13" s="30" t="s">
        <v>50</v>
      </c>
      <c r="H13" s="30" t="s">
        <v>50</v>
      </c>
      <c r="I13" s="30" t="s">
        <v>50</v>
      </c>
      <c r="J13" s="30" t="s">
        <v>50</v>
      </c>
      <c r="K13" s="30" t="s">
        <v>50</v>
      </c>
      <c r="L13" s="30" t="s">
        <v>50</v>
      </c>
      <c r="M13" s="30" t="s">
        <v>51</v>
      </c>
      <c r="N13" s="30"/>
      <c r="O13" s="30"/>
      <c r="P13" s="30"/>
      <c r="Q13" s="30"/>
      <c r="R13" s="30"/>
      <c r="S13" s="30" t="s">
        <v>51</v>
      </c>
      <c r="T13" s="30" t="s">
        <v>50</v>
      </c>
      <c r="U13" s="30"/>
      <c r="V13" s="30"/>
      <c r="W13" s="30" t="s">
        <v>51</v>
      </c>
      <c r="X13" s="30" t="s">
        <v>50</v>
      </c>
      <c r="Y13" s="30" t="s">
        <v>50</v>
      </c>
      <c r="Z13" s="30"/>
      <c r="AA13" s="32"/>
      <c r="AB13" s="33" t="n">
        <f aca="false">COUNTA(F13:AA13)</f>
        <v>13</v>
      </c>
      <c r="AC13" s="34" t="n">
        <v>9</v>
      </c>
      <c r="AD13" s="35"/>
    </row>
    <row r="14" s="45" customFormat="true" ht="15" hidden="false" customHeight="true" outlineLevel="0" collapsed="false">
      <c r="A14" s="38" t="s">
        <v>60</v>
      </c>
      <c r="B14" s="39" t="n">
        <f aca="false">COUNTA(B4:B13)</f>
        <v>10</v>
      </c>
      <c r="C14" s="40" t="n">
        <f aca="false">COUNTA(C4:C13)</f>
        <v>10</v>
      </c>
      <c r="D14" s="40" t="n">
        <f aca="false">COUNTA(D4:D13)</f>
        <v>0</v>
      </c>
      <c r="E14" s="41" t="n">
        <f aca="false">COUNTA(E4:E13)</f>
        <v>0</v>
      </c>
      <c r="F14" s="40" t="n">
        <f aca="false">COUNTA(F4:F13)</f>
        <v>10</v>
      </c>
      <c r="G14" s="40" t="n">
        <f aca="false">COUNTA(G4:G13)</f>
        <v>10</v>
      </c>
      <c r="H14" s="40" t="n">
        <f aca="false">COUNTA(H4:H13)</f>
        <v>10</v>
      </c>
      <c r="I14" s="40" t="n">
        <f aca="false">COUNTA(I4:I13)</f>
        <v>10</v>
      </c>
      <c r="J14" s="40" t="n">
        <f aca="false">COUNTA(J4:J13)</f>
        <v>10</v>
      </c>
      <c r="K14" s="40" t="n">
        <f aca="false">COUNTA(K4:K13)</f>
        <v>10</v>
      </c>
      <c r="L14" s="40" t="n">
        <f aca="false">COUNTA(L4:L13)</f>
        <v>10</v>
      </c>
      <c r="M14" s="40" t="n">
        <f aca="false">COUNTA(M4:M13)</f>
        <v>10</v>
      </c>
      <c r="N14" s="40" t="n">
        <f aca="false">COUNTA(N4:N13)</f>
        <v>0</v>
      </c>
      <c r="O14" s="40" t="n">
        <f aca="false">COUNTA(O4:O13)</f>
        <v>0</v>
      </c>
      <c r="P14" s="40" t="n">
        <f aca="false">COUNTA(P4:P13)</f>
        <v>0</v>
      </c>
      <c r="Q14" s="40" t="n">
        <f aca="false">COUNTA(Q4:Q13)</f>
        <v>0</v>
      </c>
      <c r="R14" s="40" t="n">
        <f aca="false">COUNTA(R4:R13)</f>
        <v>4</v>
      </c>
      <c r="S14" s="40" t="n">
        <f aca="false">COUNTA(S4:S13)</f>
        <v>10</v>
      </c>
      <c r="T14" s="40" t="n">
        <f aca="false">COUNTA(T4:T13)</f>
        <v>10</v>
      </c>
      <c r="U14" s="40" t="n">
        <f aca="false">COUNTA(U4:U13)</f>
        <v>0</v>
      </c>
      <c r="V14" s="40" t="n">
        <f aca="false">COUNTA(V4:V13)</f>
        <v>0</v>
      </c>
      <c r="W14" s="40" t="n">
        <f aca="false">COUNTA(W4:W13)</f>
        <v>10</v>
      </c>
      <c r="X14" s="40" t="n">
        <f aca="false">COUNTA(X4:X13)</f>
        <v>10</v>
      </c>
      <c r="Y14" s="40" t="n">
        <f aca="false">COUNTA(Y4:Y13)</f>
        <v>10</v>
      </c>
      <c r="Z14" s="40" t="n">
        <f aca="false">COUNTA(Z4:Z13)</f>
        <v>0</v>
      </c>
      <c r="AA14" s="40" t="n">
        <f aca="false">COUNTA(AA4:AA13)</f>
        <v>0</v>
      </c>
      <c r="AB14" s="42" t="n">
        <f aca="false">SUM(AB4:AB13)</f>
        <v>134</v>
      </c>
      <c r="AC14" s="43" t="n">
        <f aca="false">AVERAGE(AC4:AC13)</f>
        <v>10.189</v>
      </c>
      <c r="AD14" s="44"/>
    </row>
    <row r="15" s="44" customFormat="true" ht="15" hidden="false" customHeight="true" outlineLevel="0" collapsed="false">
      <c r="A15" s="46" t="s">
        <v>61</v>
      </c>
      <c r="B15" s="28" t="s">
        <v>62</v>
      </c>
      <c r="C15" s="29"/>
      <c r="D15" s="30" t="s">
        <v>50</v>
      </c>
      <c r="E15" s="30"/>
      <c r="F15" s="31" t="s">
        <v>50</v>
      </c>
      <c r="G15" s="30" t="s">
        <v>50</v>
      </c>
      <c r="H15" s="30" t="s">
        <v>50</v>
      </c>
      <c r="I15" s="30" t="s">
        <v>50</v>
      </c>
      <c r="J15" s="30" t="s">
        <v>50</v>
      </c>
      <c r="K15" s="30"/>
      <c r="L15" s="30"/>
      <c r="M15" s="30"/>
      <c r="N15" s="30"/>
      <c r="O15" s="30"/>
      <c r="P15" s="30"/>
      <c r="Q15" s="30"/>
      <c r="R15" s="30" t="s">
        <v>50</v>
      </c>
      <c r="S15" s="30" t="s">
        <v>50</v>
      </c>
      <c r="T15" s="30"/>
      <c r="U15" s="30"/>
      <c r="V15" s="30"/>
      <c r="W15" s="30"/>
      <c r="X15" s="30" t="s">
        <v>50</v>
      </c>
      <c r="Y15" s="30"/>
      <c r="Z15" s="30" t="s">
        <v>50</v>
      </c>
      <c r="AA15" s="32"/>
      <c r="AB15" s="33" t="n">
        <f aca="false">COUNTA(F15:AA15)</f>
        <v>9</v>
      </c>
      <c r="AC15" s="34" t="n">
        <v>5.36</v>
      </c>
    </row>
    <row r="16" s="44" customFormat="true" ht="15" hidden="false" customHeight="true" outlineLevel="0" collapsed="false">
      <c r="A16" s="46" t="s">
        <v>61</v>
      </c>
      <c r="B16" s="28" t="s">
        <v>63</v>
      </c>
      <c r="C16" s="29"/>
      <c r="D16" s="30" t="s">
        <v>50</v>
      </c>
      <c r="E16" s="30"/>
      <c r="F16" s="31"/>
      <c r="G16" s="30" t="s">
        <v>50</v>
      </c>
      <c r="H16" s="30" t="s">
        <v>50</v>
      </c>
      <c r="I16" s="30"/>
      <c r="J16" s="30" t="s">
        <v>50</v>
      </c>
      <c r="K16" s="30"/>
      <c r="L16" s="30"/>
      <c r="M16" s="30"/>
      <c r="N16" s="30"/>
      <c r="O16" s="30"/>
      <c r="P16" s="30"/>
      <c r="Q16" s="30"/>
      <c r="R16" s="30" t="s">
        <v>50</v>
      </c>
      <c r="S16" s="30" t="s">
        <v>50</v>
      </c>
      <c r="T16" s="30"/>
      <c r="U16" s="30" t="s">
        <v>50</v>
      </c>
      <c r="V16" s="30" t="s">
        <v>50</v>
      </c>
      <c r="W16" s="30" t="s">
        <v>50</v>
      </c>
      <c r="X16" s="30" t="s">
        <v>50</v>
      </c>
      <c r="Y16" s="30" t="s">
        <v>50</v>
      </c>
      <c r="Z16" s="30" t="s">
        <v>50</v>
      </c>
      <c r="AA16" s="32"/>
      <c r="AB16" s="33" t="n">
        <f aca="false">COUNTA(F16:AA16)</f>
        <v>11</v>
      </c>
      <c r="AC16" s="34" t="n">
        <v>12.75</v>
      </c>
    </row>
    <row r="17" s="44" customFormat="true" ht="15" hidden="false" customHeight="true" outlineLevel="0" collapsed="false">
      <c r="A17" s="38" t="s">
        <v>60</v>
      </c>
      <c r="B17" s="39" t="n">
        <f aca="false">COUNTA(B15:B16)</f>
        <v>2</v>
      </c>
      <c r="C17" s="40" t="n">
        <f aca="false">COUNTA(C15:C16)</f>
        <v>0</v>
      </c>
      <c r="D17" s="40" t="n">
        <f aca="false">COUNTA(D15:D16)</f>
        <v>2</v>
      </c>
      <c r="E17" s="41" t="n">
        <f aca="false">COUNTA(E15:E16)</f>
        <v>0</v>
      </c>
      <c r="F17" s="40" t="n">
        <f aca="false">COUNTA(F15:F16)</f>
        <v>1</v>
      </c>
      <c r="G17" s="40" t="n">
        <f aca="false">COUNTA(G15:G16)</f>
        <v>2</v>
      </c>
      <c r="H17" s="40" t="n">
        <f aca="false">COUNTA(H15:H16)</f>
        <v>2</v>
      </c>
      <c r="I17" s="40" t="n">
        <f aca="false">COUNTA(I15:I16)</f>
        <v>1</v>
      </c>
      <c r="J17" s="40" t="n">
        <f aca="false">COUNTA(J15:J16)</f>
        <v>2</v>
      </c>
      <c r="K17" s="40" t="n">
        <f aca="false">COUNTA(K15:K16)</f>
        <v>0</v>
      </c>
      <c r="L17" s="40" t="n">
        <f aca="false">COUNTA(L15:L16)</f>
        <v>0</v>
      </c>
      <c r="M17" s="40" t="n">
        <f aca="false">COUNTA(M15:M16)</f>
        <v>0</v>
      </c>
      <c r="N17" s="40" t="n">
        <f aca="false">COUNTA(N15:N16)</f>
        <v>0</v>
      </c>
      <c r="O17" s="40" t="n">
        <f aca="false">COUNTA(O15:O16)</f>
        <v>0</v>
      </c>
      <c r="P17" s="40" t="n">
        <f aca="false">COUNTA(P15:P16)</f>
        <v>0</v>
      </c>
      <c r="Q17" s="40" t="n">
        <f aca="false">COUNTA(Q15:Q16)</f>
        <v>0</v>
      </c>
      <c r="R17" s="40" t="n">
        <f aca="false">COUNTA(R15:R16)</f>
        <v>2</v>
      </c>
      <c r="S17" s="40" t="n">
        <f aca="false">COUNTA(S15:S16)</f>
        <v>2</v>
      </c>
      <c r="T17" s="40" t="n">
        <f aca="false">COUNTA(T15:T16)</f>
        <v>0</v>
      </c>
      <c r="U17" s="40" t="n">
        <f aca="false">COUNTA(U15:U16)</f>
        <v>1</v>
      </c>
      <c r="V17" s="40" t="n">
        <f aca="false">COUNTA(V15:V16)</f>
        <v>1</v>
      </c>
      <c r="W17" s="40" t="n">
        <f aca="false">COUNTA(W15:W16)</f>
        <v>1</v>
      </c>
      <c r="X17" s="40" t="n">
        <f aca="false">COUNTA(X15:X16)</f>
        <v>2</v>
      </c>
      <c r="Y17" s="40" t="n">
        <f aca="false">COUNTA(Y15:Y16)</f>
        <v>1</v>
      </c>
      <c r="Z17" s="40" t="n">
        <f aca="false">COUNTA(Z15:Z16)</f>
        <v>2</v>
      </c>
      <c r="AA17" s="40" t="n">
        <f aca="false">COUNTA(AA15:AA16)</f>
        <v>0</v>
      </c>
      <c r="AB17" s="42" t="n">
        <f aca="false">SUM(AB15:AB16)</f>
        <v>20</v>
      </c>
      <c r="AC17" s="47" t="n">
        <f aca="false">AVERAGE(AC15:AC16)</f>
        <v>9.055</v>
      </c>
    </row>
    <row r="18" s="44" customFormat="true" ht="15" hidden="false" customHeight="true" outlineLevel="0" collapsed="false">
      <c r="A18" s="48" t="s">
        <v>64</v>
      </c>
      <c r="B18" s="49" t="s">
        <v>65</v>
      </c>
      <c r="C18" s="50"/>
      <c r="D18" s="50"/>
      <c r="E18" s="51"/>
      <c r="F18" s="52"/>
      <c r="G18" s="50"/>
      <c r="H18" s="50"/>
      <c r="I18" s="50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4"/>
      <c r="AB18" s="55"/>
      <c r="AC18" s="56"/>
    </row>
    <row r="19" s="44" customFormat="true" ht="15" hidden="false" customHeight="true" outlineLevel="0" collapsed="false">
      <c r="A19" s="48" t="s">
        <v>66</v>
      </c>
      <c r="B19" s="57" t="s">
        <v>67</v>
      </c>
      <c r="C19" s="58"/>
      <c r="D19" s="58"/>
      <c r="E19" s="59"/>
      <c r="F19" s="60"/>
      <c r="G19" s="58"/>
      <c r="H19" s="58"/>
      <c r="I19" s="58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4"/>
      <c r="AB19" s="55"/>
      <c r="AC19" s="56"/>
    </row>
    <row r="20" s="62" customFormat="true" ht="15" hidden="false" customHeight="true" outlineLevel="0" collapsed="false">
      <c r="A20" s="61" t="s">
        <v>68</v>
      </c>
      <c r="B20" s="28" t="s">
        <v>69</v>
      </c>
      <c r="C20" s="29"/>
      <c r="D20" s="30" t="s">
        <v>50</v>
      </c>
      <c r="E20" s="30"/>
      <c r="F20" s="31" t="s">
        <v>50</v>
      </c>
      <c r="G20" s="31" t="s">
        <v>50</v>
      </c>
      <c r="H20" s="31" t="s">
        <v>50</v>
      </c>
      <c r="I20" s="31" t="s">
        <v>50</v>
      </c>
      <c r="J20" s="30"/>
      <c r="K20" s="30"/>
      <c r="L20" s="30"/>
      <c r="M20" s="30"/>
      <c r="N20" s="30"/>
      <c r="O20" s="30"/>
      <c r="P20" s="30"/>
      <c r="Q20" s="30"/>
      <c r="R20" s="30"/>
      <c r="S20" s="30" t="s">
        <v>50</v>
      </c>
      <c r="T20" s="30"/>
      <c r="U20" s="30"/>
      <c r="V20" s="30"/>
      <c r="W20" s="30"/>
      <c r="X20" s="30"/>
      <c r="Y20" s="30"/>
      <c r="Z20" s="30"/>
      <c r="AA20" s="32"/>
      <c r="AB20" s="33" t="n">
        <f aca="false">COUNTA(F20:AA20)</f>
        <v>5</v>
      </c>
      <c r="AC20" s="34" t="n">
        <v>2.13</v>
      </c>
    </row>
    <row r="21" s="62" customFormat="true" ht="15" hidden="false" customHeight="true" outlineLevel="0" collapsed="false">
      <c r="A21" s="61" t="s">
        <v>68</v>
      </c>
      <c r="B21" s="28" t="s">
        <v>70</v>
      </c>
      <c r="C21" s="29"/>
      <c r="D21" s="30" t="s">
        <v>50</v>
      </c>
      <c r="E21" s="30"/>
      <c r="F21" s="31" t="s">
        <v>50</v>
      </c>
      <c r="G21" s="31" t="s">
        <v>50</v>
      </c>
      <c r="H21" s="31" t="s">
        <v>50</v>
      </c>
      <c r="I21" s="31" t="s">
        <v>50</v>
      </c>
      <c r="J21" s="30"/>
      <c r="K21" s="30"/>
      <c r="L21" s="30"/>
      <c r="M21" s="30"/>
      <c r="N21" s="30"/>
      <c r="O21" s="30"/>
      <c r="P21" s="30"/>
      <c r="Q21" s="30"/>
      <c r="R21" s="30"/>
      <c r="S21" s="30" t="s">
        <v>50</v>
      </c>
      <c r="T21" s="30"/>
      <c r="U21" s="30"/>
      <c r="V21" s="30"/>
      <c r="W21" s="30"/>
      <c r="X21" s="30"/>
      <c r="Y21" s="30"/>
      <c r="Z21" s="30"/>
      <c r="AA21" s="32"/>
      <c r="AB21" s="33" t="n">
        <f aca="false">COUNTA(F21:AA21)</f>
        <v>5</v>
      </c>
      <c r="AC21" s="34" t="n">
        <v>3.48</v>
      </c>
    </row>
    <row r="22" s="62" customFormat="true" ht="15" hidden="false" customHeight="true" outlineLevel="0" collapsed="false">
      <c r="A22" s="61" t="s">
        <v>68</v>
      </c>
      <c r="B22" s="28" t="s">
        <v>71</v>
      </c>
      <c r="C22" s="29"/>
      <c r="D22" s="30" t="s">
        <v>50</v>
      </c>
      <c r="E22" s="30"/>
      <c r="F22" s="31" t="s">
        <v>50</v>
      </c>
      <c r="G22" s="31" t="s">
        <v>50</v>
      </c>
      <c r="H22" s="31" t="s">
        <v>50</v>
      </c>
      <c r="I22" s="31" t="s">
        <v>50</v>
      </c>
      <c r="J22" s="30"/>
      <c r="K22" s="30"/>
      <c r="L22" s="30"/>
      <c r="M22" s="30"/>
      <c r="N22" s="30"/>
      <c r="O22" s="30"/>
      <c r="P22" s="30"/>
      <c r="Q22" s="30"/>
      <c r="R22" s="30"/>
      <c r="S22" s="30" t="s">
        <v>50</v>
      </c>
      <c r="T22" s="30"/>
      <c r="U22" s="30"/>
      <c r="V22" s="30"/>
      <c r="W22" s="30"/>
      <c r="X22" s="30"/>
      <c r="Y22" s="30"/>
      <c r="Z22" s="30"/>
      <c r="AA22" s="32"/>
      <c r="AB22" s="33" t="n">
        <f aca="false">COUNTA(F22:AA22)</f>
        <v>5</v>
      </c>
      <c r="AC22" s="34" t="n">
        <v>3.55</v>
      </c>
    </row>
    <row r="23" s="63" customFormat="true" ht="15" hidden="false" customHeight="true" outlineLevel="0" collapsed="false">
      <c r="A23" s="61" t="s">
        <v>68</v>
      </c>
      <c r="B23" s="28" t="s">
        <v>72</v>
      </c>
      <c r="C23" s="29"/>
      <c r="D23" s="30" t="s">
        <v>50</v>
      </c>
      <c r="E23" s="30"/>
      <c r="F23" s="31" t="s">
        <v>50</v>
      </c>
      <c r="G23" s="31" t="s">
        <v>50</v>
      </c>
      <c r="H23" s="31" t="s">
        <v>50</v>
      </c>
      <c r="I23" s="31" t="s">
        <v>50</v>
      </c>
      <c r="J23" s="30"/>
      <c r="K23" s="30"/>
      <c r="L23" s="30"/>
      <c r="M23" s="30"/>
      <c r="N23" s="30"/>
      <c r="O23" s="30"/>
      <c r="P23" s="30"/>
      <c r="Q23" s="30"/>
      <c r="R23" s="30"/>
      <c r="S23" s="30" t="s">
        <v>50</v>
      </c>
      <c r="T23" s="30"/>
      <c r="U23" s="30"/>
      <c r="V23" s="30"/>
      <c r="W23" s="30"/>
      <c r="X23" s="30"/>
      <c r="Y23" s="30"/>
      <c r="Z23" s="30"/>
      <c r="AA23" s="32"/>
      <c r="AB23" s="33" t="n">
        <f aca="false">COUNTA(F23:AA23)</f>
        <v>5</v>
      </c>
      <c r="AC23" s="34" t="n">
        <v>3.23</v>
      </c>
      <c r="AD23" s="62"/>
    </row>
    <row r="24" s="62" customFormat="true" ht="15" hidden="false" customHeight="true" outlineLevel="0" collapsed="false">
      <c r="A24" s="61" t="s">
        <v>68</v>
      </c>
      <c r="B24" s="28" t="s">
        <v>73</v>
      </c>
      <c r="C24" s="29"/>
      <c r="D24" s="30" t="s">
        <v>50</v>
      </c>
      <c r="E24" s="30"/>
      <c r="F24" s="31" t="s">
        <v>50</v>
      </c>
      <c r="G24" s="31" t="s">
        <v>50</v>
      </c>
      <c r="H24" s="31" t="s">
        <v>50</v>
      </c>
      <c r="I24" s="31" t="s">
        <v>50</v>
      </c>
      <c r="J24" s="30"/>
      <c r="K24" s="30"/>
      <c r="L24" s="30"/>
      <c r="M24" s="30"/>
      <c r="N24" s="30"/>
      <c r="O24" s="30"/>
      <c r="P24" s="30"/>
      <c r="Q24" s="30"/>
      <c r="R24" s="30"/>
      <c r="S24" s="30" t="s">
        <v>50</v>
      </c>
      <c r="T24" s="30"/>
      <c r="U24" s="30"/>
      <c r="V24" s="30"/>
      <c r="W24" s="30"/>
      <c r="X24" s="30"/>
      <c r="Y24" s="30"/>
      <c r="Z24" s="30"/>
      <c r="AA24" s="32"/>
      <c r="AB24" s="33" t="n">
        <f aca="false">COUNTA(F24:AA24)</f>
        <v>5</v>
      </c>
      <c r="AC24" s="34" t="n">
        <v>3.05</v>
      </c>
    </row>
    <row r="25" s="62" customFormat="true" ht="15" hidden="false" customHeight="true" outlineLevel="0" collapsed="false">
      <c r="A25" s="61" t="s">
        <v>68</v>
      </c>
      <c r="B25" s="28" t="s">
        <v>74</v>
      </c>
      <c r="C25" s="29"/>
      <c r="D25" s="30" t="s">
        <v>50</v>
      </c>
      <c r="E25" s="30"/>
      <c r="F25" s="31" t="s">
        <v>50</v>
      </c>
      <c r="G25" s="31" t="s">
        <v>50</v>
      </c>
      <c r="H25" s="31" t="s">
        <v>50</v>
      </c>
      <c r="I25" s="31" t="s">
        <v>50</v>
      </c>
      <c r="J25" s="30"/>
      <c r="K25" s="30"/>
      <c r="L25" s="30"/>
      <c r="M25" s="30"/>
      <c r="N25" s="30"/>
      <c r="O25" s="30"/>
      <c r="P25" s="30"/>
      <c r="Q25" s="30"/>
      <c r="R25" s="30"/>
      <c r="S25" s="30" t="s">
        <v>50</v>
      </c>
      <c r="T25" s="30"/>
      <c r="U25" s="30"/>
      <c r="V25" s="30"/>
      <c r="W25" s="30"/>
      <c r="X25" s="30"/>
      <c r="Y25" s="30"/>
      <c r="Z25" s="30"/>
      <c r="AA25" s="32"/>
      <c r="AB25" s="33" t="n">
        <f aca="false">COUNTA(F25:AA25)</f>
        <v>5</v>
      </c>
      <c r="AC25" s="34" t="n">
        <v>3.11</v>
      </c>
    </row>
    <row r="26" s="62" customFormat="true" ht="15" hidden="false" customHeight="true" outlineLevel="0" collapsed="false">
      <c r="A26" s="61" t="s">
        <v>68</v>
      </c>
      <c r="B26" s="28" t="s">
        <v>75</v>
      </c>
      <c r="C26" s="29"/>
      <c r="D26" s="30" t="s">
        <v>50</v>
      </c>
      <c r="E26" s="30"/>
      <c r="F26" s="31" t="s">
        <v>50</v>
      </c>
      <c r="G26" s="31" t="s">
        <v>50</v>
      </c>
      <c r="H26" s="31" t="s">
        <v>50</v>
      </c>
      <c r="I26" s="31" t="s">
        <v>50</v>
      </c>
      <c r="J26" s="30"/>
      <c r="K26" s="30"/>
      <c r="L26" s="30"/>
      <c r="M26" s="30"/>
      <c r="N26" s="30"/>
      <c r="O26" s="30"/>
      <c r="P26" s="30"/>
      <c r="Q26" s="30"/>
      <c r="R26" s="30"/>
      <c r="S26" s="30" t="s">
        <v>50</v>
      </c>
      <c r="T26" s="30"/>
      <c r="U26" s="30"/>
      <c r="V26" s="30"/>
      <c r="W26" s="30"/>
      <c r="X26" s="30"/>
      <c r="Y26" s="30"/>
      <c r="Z26" s="30"/>
      <c r="AA26" s="32"/>
      <c r="AB26" s="33" t="n">
        <f aca="false">COUNTA(F26:AA26)</f>
        <v>5</v>
      </c>
      <c r="AC26" s="34" t="n">
        <v>2.84</v>
      </c>
    </row>
    <row r="27" s="62" customFormat="true" ht="15" hidden="false" customHeight="true" outlineLevel="0" collapsed="false">
      <c r="A27" s="61" t="s">
        <v>68</v>
      </c>
      <c r="B27" s="28" t="s">
        <v>76</v>
      </c>
      <c r="C27" s="29"/>
      <c r="D27" s="30" t="s">
        <v>50</v>
      </c>
      <c r="E27" s="30"/>
      <c r="F27" s="31" t="s">
        <v>50</v>
      </c>
      <c r="G27" s="31" t="s">
        <v>50</v>
      </c>
      <c r="H27" s="31" t="s">
        <v>50</v>
      </c>
      <c r="I27" s="31" t="s">
        <v>50</v>
      </c>
      <c r="J27" s="30"/>
      <c r="K27" s="30"/>
      <c r="L27" s="30"/>
      <c r="M27" s="30"/>
      <c r="N27" s="30"/>
      <c r="O27" s="30"/>
      <c r="P27" s="30"/>
      <c r="Q27" s="30"/>
      <c r="R27" s="30"/>
      <c r="S27" s="30" t="s">
        <v>50</v>
      </c>
      <c r="T27" s="30"/>
      <c r="U27" s="30"/>
      <c r="V27" s="30"/>
      <c r="W27" s="30"/>
      <c r="X27" s="30"/>
      <c r="Y27" s="30"/>
      <c r="Z27" s="30"/>
      <c r="AA27" s="32"/>
      <c r="AB27" s="33" t="n">
        <f aca="false">COUNTA(F27:AA27)</f>
        <v>5</v>
      </c>
      <c r="AC27" s="34" t="n">
        <v>2.87</v>
      </c>
    </row>
    <row r="28" s="62" customFormat="true" ht="15" hidden="false" customHeight="true" outlineLevel="0" collapsed="false">
      <c r="A28" s="61" t="s">
        <v>68</v>
      </c>
      <c r="B28" s="28" t="s">
        <v>77</v>
      </c>
      <c r="C28" s="29"/>
      <c r="D28" s="30" t="s">
        <v>50</v>
      </c>
      <c r="E28" s="30"/>
      <c r="F28" s="31" t="s">
        <v>50</v>
      </c>
      <c r="G28" s="31" t="s">
        <v>50</v>
      </c>
      <c r="H28" s="31" t="s">
        <v>50</v>
      </c>
      <c r="I28" s="31" t="s">
        <v>50</v>
      </c>
      <c r="J28" s="30"/>
      <c r="K28" s="30"/>
      <c r="L28" s="30"/>
      <c r="M28" s="30"/>
      <c r="N28" s="30"/>
      <c r="O28" s="30"/>
      <c r="P28" s="30"/>
      <c r="Q28" s="30"/>
      <c r="R28" s="30"/>
      <c r="S28" s="30" t="s">
        <v>50</v>
      </c>
      <c r="T28" s="30"/>
      <c r="U28" s="30"/>
      <c r="V28" s="30"/>
      <c r="W28" s="30"/>
      <c r="X28" s="30"/>
      <c r="Y28" s="30"/>
      <c r="Z28" s="30"/>
      <c r="AA28" s="32"/>
      <c r="AB28" s="33" t="n">
        <f aca="false">COUNTA(F28:AA28)</f>
        <v>5</v>
      </c>
      <c r="AC28" s="34" t="n">
        <v>2.95</v>
      </c>
    </row>
    <row r="29" s="63" customFormat="true" ht="15" hidden="false" customHeight="true" outlineLevel="0" collapsed="false">
      <c r="A29" s="61" t="s">
        <v>68</v>
      </c>
      <c r="B29" s="28" t="s">
        <v>78</v>
      </c>
      <c r="C29" s="29"/>
      <c r="D29" s="30" t="s">
        <v>50</v>
      </c>
      <c r="E29" s="30"/>
      <c r="F29" s="31" t="s">
        <v>50</v>
      </c>
      <c r="G29" s="31" t="s">
        <v>50</v>
      </c>
      <c r="H29" s="31" t="s">
        <v>50</v>
      </c>
      <c r="I29" s="31" t="s">
        <v>50</v>
      </c>
      <c r="J29" s="30"/>
      <c r="K29" s="30"/>
      <c r="L29" s="30"/>
      <c r="M29" s="30"/>
      <c r="N29" s="30"/>
      <c r="O29" s="30"/>
      <c r="P29" s="30"/>
      <c r="Q29" s="30"/>
      <c r="R29" s="30"/>
      <c r="S29" s="30" t="s">
        <v>50</v>
      </c>
      <c r="T29" s="30"/>
      <c r="U29" s="30"/>
      <c r="V29" s="30"/>
      <c r="W29" s="30"/>
      <c r="X29" s="30"/>
      <c r="Y29" s="30"/>
      <c r="Z29" s="30"/>
      <c r="AA29" s="32"/>
      <c r="AB29" s="33" t="n">
        <f aca="false">COUNTA(F29:AA29)</f>
        <v>5</v>
      </c>
      <c r="AC29" s="34" t="n">
        <v>3.23</v>
      </c>
      <c r="AD29" s="62"/>
    </row>
    <row r="30" s="62" customFormat="true" ht="15" hidden="false" customHeight="true" outlineLevel="0" collapsed="false">
      <c r="A30" s="61" t="s">
        <v>68</v>
      </c>
      <c r="B30" s="28" t="s">
        <v>79</v>
      </c>
      <c r="C30" s="29"/>
      <c r="D30" s="30" t="s">
        <v>50</v>
      </c>
      <c r="E30" s="30"/>
      <c r="F30" s="31" t="s">
        <v>50</v>
      </c>
      <c r="G30" s="31" t="s">
        <v>50</v>
      </c>
      <c r="H30" s="31" t="s">
        <v>50</v>
      </c>
      <c r="I30" s="31" t="s">
        <v>50</v>
      </c>
      <c r="J30" s="30"/>
      <c r="K30" s="30"/>
      <c r="L30" s="30"/>
      <c r="M30" s="30"/>
      <c r="N30" s="30"/>
      <c r="O30" s="30"/>
      <c r="P30" s="30"/>
      <c r="Q30" s="30"/>
      <c r="R30" s="30"/>
      <c r="S30" s="30" t="s">
        <v>50</v>
      </c>
      <c r="T30" s="30"/>
      <c r="U30" s="30"/>
      <c r="V30" s="30"/>
      <c r="W30" s="30"/>
      <c r="X30" s="30"/>
      <c r="Y30" s="30"/>
      <c r="Z30" s="30"/>
      <c r="AA30" s="32"/>
      <c r="AB30" s="33" t="n">
        <f aca="false">COUNTA(F30:AA30)</f>
        <v>5</v>
      </c>
      <c r="AC30" s="34" t="n">
        <v>3.17</v>
      </c>
    </row>
    <row r="31" s="62" customFormat="true" ht="15" hidden="false" customHeight="true" outlineLevel="0" collapsed="false">
      <c r="A31" s="61" t="s">
        <v>68</v>
      </c>
      <c r="B31" s="28" t="s">
        <v>80</v>
      </c>
      <c r="C31" s="29"/>
      <c r="D31" s="30" t="s">
        <v>50</v>
      </c>
      <c r="E31" s="30"/>
      <c r="F31" s="31" t="s">
        <v>50</v>
      </c>
      <c r="G31" s="31" t="s">
        <v>50</v>
      </c>
      <c r="H31" s="31" t="s">
        <v>50</v>
      </c>
      <c r="I31" s="31" t="s">
        <v>50</v>
      </c>
      <c r="J31" s="30"/>
      <c r="K31" s="30"/>
      <c r="L31" s="30"/>
      <c r="M31" s="30"/>
      <c r="N31" s="30"/>
      <c r="O31" s="30"/>
      <c r="P31" s="30"/>
      <c r="Q31" s="30"/>
      <c r="R31" s="30"/>
      <c r="S31" s="30" t="s">
        <v>50</v>
      </c>
      <c r="T31" s="30"/>
      <c r="U31" s="30"/>
      <c r="V31" s="30"/>
      <c r="W31" s="30"/>
      <c r="X31" s="30"/>
      <c r="Y31" s="30"/>
      <c r="Z31" s="30"/>
      <c r="AA31" s="32"/>
      <c r="AB31" s="33" t="n">
        <f aca="false">COUNTA(F31:AA31)</f>
        <v>5</v>
      </c>
      <c r="AC31" s="34" t="n">
        <v>1.95</v>
      </c>
    </row>
    <row r="32" s="62" customFormat="true" ht="15" hidden="false" customHeight="true" outlineLevel="0" collapsed="false">
      <c r="A32" s="61" t="s">
        <v>68</v>
      </c>
      <c r="B32" s="28" t="s">
        <v>81</v>
      </c>
      <c r="C32" s="29"/>
      <c r="D32" s="30" t="s">
        <v>50</v>
      </c>
      <c r="E32" s="30"/>
      <c r="F32" s="31" t="s">
        <v>50</v>
      </c>
      <c r="G32" s="31" t="s">
        <v>50</v>
      </c>
      <c r="H32" s="31" t="s">
        <v>50</v>
      </c>
      <c r="I32" s="31" t="s">
        <v>50</v>
      </c>
      <c r="J32" s="30" t="s">
        <v>50</v>
      </c>
      <c r="K32" s="30"/>
      <c r="L32" s="30"/>
      <c r="M32" s="30"/>
      <c r="N32" s="30"/>
      <c r="O32" s="30"/>
      <c r="P32" s="30"/>
      <c r="Q32" s="30"/>
      <c r="R32" s="30"/>
      <c r="S32" s="30" t="s">
        <v>50</v>
      </c>
      <c r="T32" s="30"/>
      <c r="U32" s="30"/>
      <c r="V32" s="30"/>
      <c r="W32" s="30"/>
      <c r="X32" s="30"/>
      <c r="Y32" s="30"/>
      <c r="Z32" s="30"/>
      <c r="AA32" s="32"/>
      <c r="AB32" s="33" t="n">
        <f aca="false">COUNTA(F32:AA32)</f>
        <v>6</v>
      </c>
      <c r="AC32" s="34" t="n">
        <v>3.46</v>
      </c>
    </row>
    <row r="33" s="64" customFormat="true" ht="15" hidden="false" customHeight="true" outlineLevel="0" collapsed="false">
      <c r="A33" s="61" t="s">
        <v>68</v>
      </c>
      <c r="B33" s="28" t="s">
        <v>82</v>
      </c>
      <c r="C33" s="29"/>
      <c r="D33" s="30" t="s">
        <v>50</v>
      </c>
      <c r="E33" s="30"/>
      <c r="F33" s="31" t="s">
        <v>50</v>
      </c>
      <c r="G33" s="31" t="s">
        <v>50</v>
      </c>
      <c r="H33" s="31" t="s">
        <v>50</v>
      </c>
      <c r="I33" s="31" t="s">
        <v>50</v>
      </c>
      <c r="J33" s="30"/>
      <c r="K33" s="30"/>
      <c r="L33" s="30"/>
      <c r="M33" s="30"/>
      <c r="N33" s="30"/>
      <c r="O33" s="30"/>
      <c r="P33" s="30"/>
      <c r="Q33" s="30"/>
      <c r="R33" s="30"/>
      <c r="S33" s="30" t="s">
        <v>50</v>
      </c>
      <c r="T33" s="30"/>
      <c r="U33" s="30"/>
      <c r="V33" s="30"/>
      <c r="W33" s="30"/>
      <c r="X33" s="30"/>
      <c r="Y33" s="30"/>
      <c r="Z33" s="30"/>
      <c r="AA33" s="32"/>
      <c r="AB33" s="33" t="n">
        <f aca="false">COUNTA(F33:AA33)</f>
        <v>5</v>
      </c>
      <c r="AC33" s="34" t="n">
        <v>1.5</v>
      </c>
      <c r="AD33" s="62"/>
    </row>
    <row r="34" s="63" customFormat="true" ht="15" hidden="false" customHeight="true" outlineLevel="0" collapsed="false">
      <c r="A34" s="61" t="s">
        <v>68</v>
      </c>
      <c r="B34" s="28" t="s">
        <v>83</v>
      </c>
      <c r="C34" s="29"/>
      <c r="D34" s="30" t="s">
        <v>50</v>
      </c>
      <c r="E34" s="30"/>
      <c r="F34" s="31" t="s">
        <v>50</v>
      </c>
      <c r="G34" s="31" t="s">
        <v>50</v>
      </c>
      <c r="H34" s="31" t="s">
        <v>50</v>
      </c>
      <c r="I34" s="31" t="s">
        <v>50</v>
      </c>
      <c r="J34" s="30"/>
      <c r="K34" s="30"/>
      <c r="L34" s="30"/>
      <c r="M34" s="30"/>
      <c r="N34" s="30"/>
      <c r="O34" s="30"/>
      <c r="P34" s="30"/>
      <c r="Q34" s="30"/>
      <c r="R34" s="30"/>
      <c r="S34" s="30" t="s">
        <v>50</v>
      </c>
      <c r="T34" s="30"/>
      <c r="U34" s="30"/>
      <c r="V34" s="30"/>
      <c r="W34" s="30"/>
      <c r="X34" s="30"/>
      <c r="Y34" s="30"/>
      <c r="Z34" s="30"/>
      <c r="AA34" s="32"/>
      <c r="AB34" s="33" t="n">
        <f aca="false">COUNTA(F34:AA34)</f>
        <v>5</v>
      </c>
      <c r="AC34" s="34" t="n">
        <v>2.9</v>
      </c>
      <c r="AD34" s="62"/>
    </row>
    <row r="35" s="62" customFormat="true" ht="15" hidden="false" customHeight="true" outlineLevel="0" collapsed="false">
      <c r="A35" s="61" t="s">
        <v>68</v>
      </c>
      <c r="B35" s="28" t="s">
        <v>84</v>
      </c>
      <c r="C35" s="29"/>
      <c r="D35" s="30" t="s">
        <v>50</v>
      </c>
      <c r="E35" s="30"/>
      <c r="F35" s="31" t="s">
        <v>50</v>
      </c>
      <c r="G35" s="31" t="s">
        <v>50</v>
      </c>
      <c r="H35" s="31" t="s">
        <v>50</v>
      </c>
      <c r="I35" s="31" t="s">
        <v>50</v>
      </c>
      <c r="J35" s="30"/>
      <c r="K35" s="30"/>
      <c r="L35" s="30"/>
      <c r="M35" s="30"/>
      <c r="N35" s="30"/>
      <c r="O35" s="30"/>
      <c r="P35" s="30"/>
      <c r="Q35" s="30"/>
      <c r="R35" s="30"/>
      <c r="S35" s="30" t="s">
        <v>50</v>
      </c>
      <c r="T35" s="30"/>
      <c r="U35" s="30"/>
      <c r="V35" s="30"/>
      <c r="W35" s="30"/>
      <c r="X35" s="30"/>
      <c r="Y35" s="30"/>
      <c r="Z35" s="30"/>
      <c r="AA35" s="32"/>
      <c r="AB35" s="33" t="n">
        <f aca="false">COUNTA(F35:AA35)</f>
        <v>5</v>
      </c>
      <c r="AC35" s="34" t="n">
        <v>2.6</v>
      </c>
    </row>
    <row r="36" s="63" customFormat="true" ht="15" hidden="false" customHeight="true" outlineLevel="0" collapsed="false">
      <c r="A36" s="38" t="s">
        <v>60</v>
      </c>
      <c r="B36" s="39" t="n">
        <f aca="false">COUNTA(B20:B35)</f>
        <v>16</v>
      </c>
      <c r="C36" s="40" t="n">
        <v>0</v>
      </c>
      <c r="D36" s="40" t="n">
        <f aca="false">COUNTA(D20:D35)</f>
        <v>16</v>
      </c>
      <c r="E36" s="41" t="n">
        <v>0</v>
      </c>
      <c r="F36" s="40" t="n">
        <f aca="false">COUNTA(F20:F35)</f>
        <v>16</v>
      </c>
      <c r="G36" s="40" t="n">
        <f aca="false">COUNTA(G20:G35)</f>
        <v>16</v>
      </c>
      <c r="H36" s="40" t="n">
        <f aca="false">COUNTA(H20:H35)</f>
        <v>16</v>
      </c>
      <c r="I36" s="40" t="n">
        <f aca="false">COUNTA(I20:I35)</f>
        <v>16</v>
      </c>
      <c r="J36" s="40" t="n">
        <f aca="false">COUNTA(J20:J35)</f>
        <v>1</v>
      </c>
      <c r="K36" s="40" t="n">
        <f aca="false">COUNTA(K20:K35)</f>
        <v>0</v>
      </c>
      <c r="L36" s="40" t="n">
        <f aca="false">COUNTA(L20:L35)</f>
        <v>0</v>
      </c>
      <c r="M36" s="40" t="n">
        <f aca="false">COUNTA(M20:M35)</f>
        <v>0</v>
      </c>
      <c r="N36" s="40" t="n">
        <f aca="false">COUNTA(N20:N35)</f>
        <v>0</v>
      </c>
      <c r="O36" s="40" t="n">
        <f aca="false">COUNTA(O20:O35)</f>
        <v>0</v>
      </c>
      <c r="P36" s="40" t="n">
        <f aca="false">COUNTA(P20:P35)</f>
        <v>0</v>
      </c>
      <c r="Q36" s="40" t="n">
        <f aca="false">COUNTA(Q20:Q35)</f>
        <v>0</v>
      </c>
      <c r="R36" s="40" t="n">
        <f aca="false">COUNTA(R20:R35)</f>
        <v>0</v>
      </c>
      <c r="S36" s="40" t="n">
        <f aca="false">COUNTA(S20:S35)</f>
        <v>16</v>
      </c>
      <c r="T36" s="40" t="n">
        <f aca="false">COUNTA(T20:T35)</f>
        <v>0</v>
      </c>
      <c r="U36" s="40" t="n">
        <f aca="false">COUNTA(U20:U35)</f>
        <v>0</v>
      </c>
      <c r="V36" s="40" t="n">
        <f aca="false">COUNTA(V20:V35)</f>
        <v>0</v>
      </c>
      <c r="W36" s="40" t="n">
        <f aca="false">COUNTA(W20:W35)</f>
        <v>0</v>
      </c>
      <c r="X36" s="40" t="n">
        <f aca="false">COUNTA(X20:X35)</f>
        <v>0</v>
      </c>
      <c r="Y36" s="40" t="n">
        <f aca="false">COUNTA(Y20:Y35)</f>
        <v>0</v>
      </c>
      <c r="Z36" s="40" t="n">
        <f aca="false">COUNTA(Z20:Z35)</f>
        <v>0</v>
      </c>
      <c r="AA36" s="40" t="n">
        <f aca="false">COUNTA(AA20:AA35)</f>
        <v>0</v>
      </c>
      <c r="AB36" s="42" t="n">
        <f aca="false">SUM(AB20:AB35)</f>
        <v>81</v>
      </c>
      <c r="AC36" s="47" t="n">
        <f aca="false">AVERAGE(AC20:AC35)</f>
        <v>2.87625</v>
      </c>
      <c r="AD36" s="62"/>
    </row>
    <row r="37" s="62" customFormat="true" ht="13.5" hidden="false" customHeight="true" outlineLevel="0" collapsed="false">
      <c r="A37" s="61" t="s">
        <v>85</v>
      </c>
      <c r="B37" s="65" t="s">
        <v>86</v>
      </c>
      <c r="C37" s="66" t="s">
        <v>50</v>
      </c>
      <c r="D37" s="67" t="s">
        <v>50</v>
      </c>
      <c r="E37" s="68"/>
      <c r="F37" s="69" t="s">
        <v>50</v>
      </c>
      <c r="G37" s="67" t="s">
        <v>50</v>
      </c>
      <c r="H37" s="67" t="s">
        <v>50</v>
      </c>
      <c r="I37" s="67" t="s">
        <v>50</v>
      </c>
      <c r="J37" s="67" t="s">
        <v>50</v>
      </c>
      <c r="K37" s="67"/>
      <c r="L37" s="67"/>
      <c r="M37" s="67" t="s">
        <v>51</v>
      </c>
      <c r="N37" s="67"/>
      <c r="O37" s="67" t="s">
        <v>50</v>
      </c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70"/>
      <c r="AB37" s="71" t="n">
        <f aca="false">COUNTA(F37:AA37)</f>
        <v>7</v>
      </c>
      <c r="AC37" s="72" t="n">
        <v>1.03</v>
      </c>
      <c r="AE37" s="73"/>
      <c r="AF37" s="73"/>
      <c r="AG37" s="73"/>
      <c r="AH37" s="73"/>
      <c r="AI37" s="73"/>
    </row>
    <row r="38" s="62" customFormat="true" ht="15" hidden="false" customHeight="true" outlineLevel="0" collapsed="false">
      <c r="A38" s="61" t="s">
        <v>85</v>
      </c>
      <c r="B38" s="65" t="s">
        <v>87</v>
      </c>
      <c r="C38" s="66" t="s">
        <v>50</v>
      </c>
      <c r="D38" s="67" t="s">
        <v>50</v>
      </c>
      <c r="E38" s="68"/>
      <c r="F38" s="69" t="s">
        <v>50</v>
      </c>
      <c r="G38" s="67" t="s">
        <v>50</v>
      </c>
      <c r="H38" s="67" t="s">
        <v>50</v>
      </c>
      <c r="I38" s="67" t="s">
        <v>50</v>
      </c>
      <c r="J38" s="67" t="s">
        <v>50</v>
      </c>
      <c r="K38" s="67"/>
      <c r="L38" s="67"/>
      <c r="M38" s="67" t="s">
        <v>51</v>
      </c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70"/>
      <c r="AB38" s="71" t="n">
        <f aca="false">COUNTA(F38:AA38)</f>
        <v>6</v>
      </c>
      <c r="AC38" s="72" t="n">
        <v>1.87</v>
      </c>
      <c r="AE38" s="73"/>
      <c r="AF38" s="73"/>
      <c r="AG38" s="73"/>
      <c r="AH38" s="73"/>
      <c r="AI38" s="73"/>
    </row>
    <row r="39" s="63" customFormat="true" ht="15" hidden="false" customHeight="true" outlineLevel="0" collapsed="false">
      <c r="A39" s="61" t="s">
        <v>85</v>
      </c>
      <c r="B39" s="65" t="s">
        <v>88</v>
      </c>
      <c r="C39" s="66" t="s">
        <v>50</v>
      </c>
      <c r="D39" s="67" t="s">
        <v>50</v>
      </c>
      <c r="E39" s="68"/>
      <c r="F39" s="69" t="s">
        <v>50</v>
      </c>
      <c r="G39" s="67" t="s">
        <v>50</v>
      </c>
      <c r="H39" s="67" t="s">
        <v>50</v>
      </c>
      <c r="I39" s="67" t="s">
        <v>50</v>
      </c>
      <c r="J39" s="67" t="s">
        <v>50</v>
      </c>
      <c r="K39" s="67"/>
      <c r="L39" s="67"/>
      <c r="M39" s="67" t="s">
        <v>51</v>
      </c>
      <c r="N39" s="67"/>
      <c r="O39" s="67"/>
      <c r="P39" s="67"/>
      <c r="Q39" s="67"/>
      <c r="R39" s="67"/>
      <c r="S39" s="67" t="s">
        <v>50</v>
      </c>
      <c r="T39" s="67"/>
      <c r="U39" s="67"/>
      <c r="V39" s="67"/>
      <c r="W39" s="67"/>
      <c r="X39" s="67"/>
      <c r="Y39" s="67"/>
      <c r="Z39" s="67"/>
      <c r="AA39" s="70"/>
      <c r="AB39" s="71" t="n">
        <f aca="false">COUNTA(F39:AA39)</f>
        <v>7</v>
      </c>
      <c r="AC39" s="72" t="n">
        <v>1.17</v>
      </c>
      <c r="AD39" s="62"/>
      <c r="AE39" s="74"/>
      <c r="AF39" s="74"/>
      <c r="AG39" s="74"/>
      <c r="AH39" s="74"/>
      <c r="AI39" s="74"/>
    </row>
    <row r="40" s="62" customFormat="true" ht="15" hidden="false" customHeight="true" outlineLevel="0" collapsed="false">
      <c r="A40" s="61" t="s">
        <v>85</v>
      </c>
      <c r="B40" s="65" t="s">
        <v>89</v>
      </c>
      <c r="C40" s="66"/>
      <c r="D40" s="67"/>
      <c r="E40" s="68"/>
      <c r="F40" s="69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70"/>
      <c r="AB40" s="71" t="n">
        <f aca="false">COUNTA(F40:AA40)</f>
        <v>0</v>
      </c>
      <c r="AC40" s="72"/>
      <c r="AE40" s="73"/>
      <c r="AF40" s="73"/>
      <c r="AG40" s="73"/>
      <c r="AH40" s="73"/>
      <c r="AI40" s="73"/>
    </row>
    <row r="41" s="62" customFormat="true" ht="15" hidden="false" customHeight="true" outlineLevel="0" collapsed="false">
      <c r="A41" s="61" t="s">
        <v>85</v>
      </c>
      <c r="B41" s="65" t="s">
        <v>90</v>
      </c>
      <c r="C41" s="66" t="s">
        <v>50</v>
      </c>
      <c r="D41" s="67" t="s">
        <v>50</v>
      </c>
      <c r="E41" s="68"/>
      <c r="F41" s="69" t="s">
        <v>50</v>
      </c>
      <c r="G41" s="67" t="s">
        <v>50</v>
      </c>
      <c r="H41" s="67" t="s">
        <v>50</v>
      </c>
      <c r="I41" s="67" t="s">
        <v>50</v>
      </c>
      <c r="J41" s="67" t="s">
        <v>50</v>
      </c>
      <c r="K41" s="67"/>
      <c r="L41" s="67"/>
      <c r="M41" s="67" t="s">
        <v>51</v>
      </c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70"/>
      <c r="AB41" s="71" t="n">
        <f aca="false">COUNTA(F41:AA41)</f>
        <v>6</v>
      </c>
      <c r="AC41" s="72" t="n">
        <v>2</v>
      </c>
      <c r="AE41" s="73"/>
      <c r="AF41" s="73"/>
      <c r="AG41" s="73"/>
      <c r="AH41" s="73"/>
      <c r="AI41" s="73"/>
    </row>
    <row r="42" s="62" customFormat="true" ht="15" hidden="false" customHeight="true" outlineLevel="0" collapsed="false">
      <c r="A42" s="61" t="s">
        <v>85</v>
      </c>
      <c r="B42" s="65" t="s">
        <v>91</v>
      </c>
      <c r="C42" s="66" t="s">
        <v>50</v>
      </c>
      <c r="D42" s="67" t="s">
        <v>50</v>
      </c>
      <c r="E42" s="68"/>
      <c r="F42" s="69" t="s">
        <v>50</v>
      </c>
      <c r="G42" s="67" t="s">
        <v>50</v>
      </c>
      <c r="H42" s="67" t="s">
        <v>50</v>
      </c>
      <c r="I42" s="67" t="s">
        <v>50</v>
      </c>
      <c r="J42" s="67" t="s">
        <v>50</v>
      </c>
      <c r="K42" s="67" t="s">
        <v>50</v>
      </c>
      <c r="L42" s="67"/>
      <c r="M42" s="67" t="s">
        <v>51</v>
      </c>
      <c r="N42" s="67"/>
      <c r="O42" s="67"/>
      <c r="P42" s="67"/>
      <c r="Q42" s="67"/>
      <c r="R42" s="67" t="s">
        <v>50</v>
      </c>
      <c r="S42" s="67" t="s">
        <v>50</v>
      </c>
      <c r="T42" s="67"/>
      <c r="U42" s="67"/>
      <c r="V42" s="67"/>
      <c r="W42" s="67"/>
      <c r="X42" s="67"/>
      <c r="Y42" s="67"/>
      <c r="Z42" s="67"/>
      <c r="AA42" s="70"/>
      <c r="AB42" s="71" t="n">
        <f aca="false">COUNTA(F42:AA42)</f>
        <v>9</v>
      </c>
      <c r="AC42" s="72" t="n">
        <v>1.77</v>
      </c>
      <c r="AE42" s="73"/>
      <c r="AF42" s="73"/>
      <c r="AG42" s="73"/>
      <c r="AH42" s="73"/>
      <c r="AI42" s="73"/>
    </row>
    <row r="43" s="63" customFormat="true" ht="15" hidden="false" customHeight="true" outlineLevel="0" collapsed="false">
      <c r="A43" s="61" t="s">
        <v>85</v>
      </c>
      <c r="B43" s="65" t="s">
        <v>92</v>
      </c>
      <c r="C43" s="66" t="s">
        <v>50</v>
      </c>
      <c r="D43" s="67" t="s">
        <v>50</v>
      </c>
      <c r="E43" s="68"/>
      <c r="F43" s="69" t="s">
        <v>50</v>
      </c>
      <c r="G43" s="67" t="s">
        <v>50</v>
      </c>
      <c r="H43" s="67" t="s">
        <v>50</v>
      </c>
      <c r="I43" s="67" t="s">
        <v>50</v>
      </c>
      <c r="J43" s="67" t="s">
        <v>50</v>
      </c>
      <c r="K43" s="67"/>
      <c r="L43" s="67"/>
      <c r="M43" s="67" t="s">
        <v>51</v>
      </c>
      <c r="N43" s="67"/>
      <c r="O43" s="67"/>
      <c r="P43" s="67"/>
      <c r="Q43" s="67"/>
      <c r="R43" s="67"/>
      <c r="S43" s="67" t="s">
        <v>50</v>
      </c>
      <c r="T43" s="67"/>
      <c r="U43" s="67"/>
      <c r="V43" s="67"/>
      <c r="W43" s="67"/>
      <c r="X43" s="67"/>
      <c r="Y43" s="67"/>
      <c r="Z43" s="67"/>
      <c r="AA43" s="70"/>
      <c r="AB43" s="71" t="n">
        <f aca="false">COUNTA(F43:AA43)</f>
        <v>7</v>
      </c>
      <c r="AC43" s="72" t="n">
        <v>1.27</v>
      </c>
      <c r="AD43" s="62"/>
      <c r="AE43" s="74"/>
      <c r="AF43" s="74"/>
      <c r="AG43" s="74"/>
      <c r="AH43" s="74"/>
      <c r="AI43" s="74"/>
    </row>
    <row r="44" s="62" customFormat="true" ht="15" hidden="false" customHeight="true" outlineLevel="0" collapsed="false">
      <c r="A44" s="61" t="s">
        <v>85</v>
      </c>
      <c r="B44" s="65" t="s">
        <v>93</v>
      </c>
      <c r="C44" s="66"/>
      <c r="D44" s="67"/>
      <c r="E44" s="68"/>
      <c r="F44" s="69" t="s">
        <v>50</v>
      </c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 t="s">
        <v>50</v>
      </c>
      <c r="T44" s="67"/>
      <c r="U44" s="67"/>
      <c r="V44" s="67"/>
      <c r="W44" s="67"/>
      <c r="X44" s="67"/>
      <c r="Y44" s="67"/>
      <c r="Z44" s="67"/>
      <c r="AA44" s="70"/>
      <c r="AB44" s="71" t="n">
        <f aca="false">COUNTA(F44:AA44)</f>
        <v>2</v>
      </c>
      <c r="AC44" s="72"/>
      <c r="AE44" s="73"/>
      <c r="AF44" s="73"/>
      <c r="AG44" s="73"/>
      <c r="AH44" s="73"/>
      <c r="AI44" s="73"/>
    </row>
    <row r="45" s="62" customFormat="true" ht="15" hidden="false" customHeight="true" outlineLevel="0" collapsed="false">
      <c r="A45" s="61" t="s">
        <v>85</v>
      </c>
      <c r="B45" s="65" t="s">
        <v>94</v>
      </c>
      <c r="C45" s="66"/>
      <c r="D45" s="67"/>
      <c r="E45" s="68"/>
      <c r="F45" s="69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70"/>
      <c r="AB45" s="71" t="n">
        <f aca="false">COUNTA(F45:AA45)</f>
        <v>0</v>
      </c>
      <c r="AC45" s="72"/>
      <c r="AE45" s="73"/>
      <c r="AF45" s="73"/>
      <c r="AG45" s="73"/>
      <c r="AH45" s="73"/>
      <c r="AI45" s="73"/>
    </row>
    <row r="46" s="62" customFormat="true" ht="15" hidden="false" customHeight="true" outlineLevel="0" collapsed="false">
      <c r="A46" s="61" t="s">
        <v>85</v>
      </c>
      <c r="B46" s="65" t="s">
        <v>95</v>
      </c>
      <c r="C46" s="66" t="s">
        <v>50</v>
      </c>
      <c r="D46" s="67" t="s">
        <v>50</v>
      </c>
      <c r="E46" s="68"/>
      <c r="F46" s="69" t="s">
        <v>50</v>
      </c>
      <c r="G46" s="67" t="s">
        <v>50</v>
      </c>
      <c r="H46" s="67" t="s">
        <v>50</v>
      </c>
      <c r="I46" s="67" t="s">
        <v>50</v>
      </c>
      <c r="J46" s="67" t="s">
        <v>50</v>
      </c>
      <c r="K46" s="67" t="s">
        <v>50</v>
      </c>
      <c r="L46" s="67"/>
      <c r="M46" s="67" t="s">
        <v>51</v>
      </c>
      <c r="N46" s="67"/>
      <c r="O46" s="67" t="s">
        <v>50</v>
      </c>
      <c r="P46" s="67"/>
      <c r="Q46" s="67"/>
      <c r="R46" s="67"/>
      <c r="S46" s="67" t="s">
        <v>50</v>
      </c>
      <c r="T46" s="67"/>
      <c r="U46" s="67"/>
      <c r="V46" s="67"/>
      <c r="W46" s="67"/>
      <c r="X46" s="67"/>
      <c r="Y46" s="67"/>
      <c r="Z46" s="67"/>
      <c r="AA46" s="70"/>
      <c r="AB46" s="71" t="n">
        <f aca="false">COUNTA(F46:AA46)</f>
        <v>9</v>
      </c>
      <c r="AC46" s="72" t="n">
        <v>1.13</v>
      </c>
      <c r="AE46" s="73"/>
      <c r="AF46" s="73"/>
      <c r="AG46" s="73"/>
      <c r="AH46" s="73"/>
      <c r="AI46" s="73"/>
    </row>
    <row r="47" s="62" customFormat="true" ht="15" hidden="false" customHeight="true" outlineLevel="0" collapsed="false">
      <c r="A47" s="61" t="s">
        <v>85</v>
      </c>
      <c r="B47" s="65" t="s">
        <v>96</v>
      </c>
      <c r="C47" s="66" t="s">
        <v>50</v>
      </c>
      <c r="D47" s="67" t="s">
        <v>50</v>
      </c>
      <c r="E47" s="68"/>
      <c r="F47" s="69" t="s">
        <v>50</v>
      </c>
      <c r="G47" s="67" t="s">
        <v>50</v>
      </c>
      <c r="H47" s="67" t="s">
        <v>50</v>
      </c>
      <c r="I47" s="67" t="s">
        <v>50</v>
      </c>
      <c r="J47" s="67" t="s">
        <v>50</v>
      </c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70"/>
      <c r="AB47" s="71" t="n">
        <f aca="false">COUNTA(F47:AA47)</f>
        <v>5</v>
      </c>
      <c r="AC47" s="72"/>
      <c r="AE47" s="73"/>
      <c r="AF47" s="73"/>
      <c r="AG47" s="73"/>
      <c r="AH47" s="73"/>
      <c r="AI47" s="73"/>
    </row>
    <row r="48" s="62" customFormat="true" ht="15" hidden="false" customHeight="true" outlineLevel="0" collapsed="false">
      <c r="A48" s="61" t="s">
        <v>85</v>
      </c>
      <c r="B48" s="65" t="s">
        <v>97</v>
      </c>
      <c r="C48" s="66" t="s">
        <v>50</v>
      </c>
      <c r="D48" s="67" t="s">
        <v>50</v>
      </c>
      <c r="E48" s="68"/>
      <c r="F48" s="69" t="s">
        <v>50</v>
      </c>
      <c r="G48" s="67" t="s">
        <v>50</v>
      </c>
      <c r="H48" s="67" t="s">
        <v>50</v>
      </c>
      <c r="I48" s="67" t="s">
        <v>50</v>
      </c>
      <c r="J48" s="67" t="s">
        <v>50</v>
      </c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70"/>
      <c r="AB48" s="71" t="n">
        <f aca="false">COUNTA(F48:AA48)</f>
        <v>5</v>
      </c>
      <c r="AC48" s="72"/>
      <c r="AE48" s="73"/>
      <c r="AF48" s="73"/>
      <c r="AG48" s="73"/>
      <c r="AH48" s="73"/>
      <c r="AI48" s="73"/>
    </row>
    <row r="49" s="62" customFormat="true" ht="15" hidden="false" customHeight="true" outlineLevel="0" collapsed="false">
      <c r="A49" s="61" t="s">
        <v>85</v>
      </c>
      <c r="B49" s="65" t="s">
        <v>98</v>
      </c>
      <c r="C49" s="66" t="s">
        <v>50</v>
      </c>
      <c r="D49" s="67" t="s">
        <v>50</v>
      </c>
      <c r="E49" s="68"/>
      <c r="F49" s="69" t="s">
        <v>50</v>
      </c>
      <c r="G49" s="67" t="s">
        <v>50</v>
      </c>
      <c r="H49" s="67" t="s">
        <v>50</v>
      </c>
      <c r="I49" s="67" t="s">
        <v>50</v>
      </c>
      <c r="J49" s="67" t="s">
        <v>50</v>
      </c>
      <c r="K49" s="67"/>
      <c r="L49" s="67"/>
      <c r="M49" s="67" t="s">
        <v>51</v>
      </c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70"/>
      <c r="AB49" s="71" t="n">
        <f aca="false">COUNTA(F49:AA49)</f>
        <v>6</v>
      </c>
      <c r="AC49" s="72" t="n">
        <v>1.59</v>
      </c>
      <c r="AE49" s="73"/>
      <c r="AF49" s="73"/>
      <c r="AG49" s="73"/>
      <c r="AH49" s="73"/>
      <c r="AI49" s="73"/>
    </row>
    <row r="50" s="62" customFormat="true" ht="15" hidden="false" customHeight="true" outlineLevel="0" collapsed="false">
      <c r="A50" s="61" t="s">
        <v>85</v>
      </c>
      <c r="B50" s="65" t="s">
        <v>99</v>
      </c>
      <c r="C50" s="66" t="s">
        <v>50</v>
      </c>
      <c r="D50" s="67" t="s">
        <v>50</v>
      </c>
      <c r="E50" s="68"/>
      <c r="F50" s="69" t="s">
        <v>50</v>
      </c>
      <c r="G50" s="67" t="s">
        <v>50</v>
      </c>
      <c r="H50" s="67" t="s">
        <v>50</v>
      </c>
      <c r="I50" s="67" t="s">
        <v>50</v>
      </c>
      <c r="J50" s="67" t="s">
        <v>50</v>
      </c>
      <c r="K50" s="67"/>
      <c r="L50" s="67"/>
      <c r="M50" s="67" t="s">
        <v>51</v>
      </c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70"/>
      <c r="AB50" s="71" t="n">
        <f aca="false">COUNTA(F50:AA50)</f>
        <v>6</v>
      </c>
      <c r="AC50" s="72"/>
      <c r="AE50" s="73"/>
      <c r="AF50" s="73"/>
      <c r="AG50" s="73"/>
      <c r="AH50" s="73"/>
      <c r="AI50" s="73"/>
    </row>
    <row r="51" s="62" customFormat="true" ht="15" hidden="false" customHeight="true" outlineLevel="0" collapsed="false">
      <c r="A51" s="61" t="s">
        <v>85</v>
      </c>
      <c r="B51" s="65" t="s">
        <v>100</v>
      </c>
      <c r="C51" s="66" t="s">
        <v>50</v>
      </c>
      <c r="D51" s="67" t="s">
        <v>50</v>
      </c>
      <c r="E51" s="68"/>
      <c r="F51" s="69" t="s">
        <v>50</v>
      </c>
      <c r="G51" s="67" t="s">
        <v>50</v>
      </c>
      <c r="H51" s="67" t="s">
        <v>50</v>
      </c>
      <c r="I51" s="67" t="s">
        <v>50</v>
      </c>
      <c r="J51" s="67" t="s">
        <v>50</v>
      </c>
      <c r="K51" s="67"/>
      <c r="L51" s="67"/>
      <c r="M51" s="67" t="s">
        <v>51</v>
      </c>
      <c r="N51" s="67"/>
      <c r="O51" s="67" t="s">
        <v>50</v>
      </c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70"/>
      <c r="AB51" s="71" t="n">
        <f aca="false">COUNTA(F51:AA51)</f>
        <v>7</v>
      </c>
      <c r="AC51" s="72" t="n">
        <v>1.17</v>
      </c>
      <c r="AE51" s="73"/>
      <c r="AF51" s="73"/>
      <c r="AG51" s="73"/>
      <c r="AH51" s="73"/>
      <c r="AI51" s="73"/>
    </row>
    <row r="52" s="62" customFormat="true" ht="15" hidden="false" customHeight="true" outlineLevel="0" collapsed="false">
      <c r="A52" s="61" t="s">
        <v>85</v>
      </c>
      <c r="B52" s="65" t="s">
        <v>101</v>
      </c>
      <c r="C52" s="66" t="s">
        <v>50</v>
      </c>
      <c r="D52" s="67" t="s">
        <v>50</v>
      </c>
      <c r="E52" s="68"/>
      <c r="F52" s="75" t="s">
        <v>50</v>
      </c>
      <c r="G52" s="67" t="s">
        <v>50</v>
      </c>
      <c r="H52" s="67" t="s">
        <v>50</v>
      </c>
      <c r="I52" s="67" t="s">
        <v>50</v>
      </c>
      <c r="J52" s="67" t="s">
        <v>50</v>
      </c>
      <c r="K52" s="67"/>
      <c r="L52" s="67"/>
      <c r="M52" s="67" t="s">
        <v>51</v>
      </c>
      <c r="N52" s="67"/>
      <c r="O52" s="67" t="s">
        <v>50</v>
      </c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70"/>
      <c r="AB52" s="71" t="n">
        <f aca="false">COUNTA(F52:AA52)</f>
        <v>7</v>
      </c>
      <c r="AC52" s="72" t="n">
        <v>0.65</v>
      </c>
      <c r="AE52" s="73"/>
      <c r="AF52" s="73"/>
      <c r="AG52" s="73"/>
      <c r="AH52" s="73"/>
      <c r="AI52" s="73"/>
    </row>
    <row r="53" s="63" customFormat="true" ht="15" hidden="false" customHeight="true" outlineLevel="0" collapsed="false">
      <c r="A53" s="61" t="s">
        <v>85</v>
      </c>
      <c r="B53" s="65" t="s">
        <v>102</v>
      </c>
      <c r="C53" s="66" t="s">
        <v>50</v>
      </c>
      <c r="D53" s="67" t="s">
        <v>50</v>
      </c>
      <c r="E53" s="68"/>
      <c r="F53" s="75" t="s">
        <v>50</v>
      </c>
      <c r="G53" s="67" t="s">
        <v>50</v>
      </c>
      <c r="H53" s="67" t="s">
        <v>50</v>
      </c>
      <c r="I53" s="67" t="s">
        <v>50</v>
      </c>
      <c r="J53" s="67" t="s">
        <v>50</v>
      </c>
      <c r="K53" s="67"/>
      <c r="L53" s="67"/>
      <c r="M53" s="67" t="s">
        <v>51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70"/>
      <c r="AB53" s="71" t="n">
        <f aca="false">COUNTA(F53:AA53)</f>
        <v>6</v>
      </c>
      <c r="AC53" s="72" t="n">
        <v>0.72</v>
      </c>
      <c r="AD53" s="62"/>
      <c r="AE53" s="74"/>
      <c r="AF53" s="74"/>
      <c r="AG53" s="74"/>
      <c r="AH53" s="74"/>
      <c r="AI53" s="74"/>
    </row>
    <row r="54" s="62" customFormat="true" ht="15" hidden="false" customHeight="true" outlineLevel="0" collapsed="false">
      <c r="A54" s="61" t="s">
        <v>85</v>
      </c>
      <c r="B54" s="65" t="s">
        <v>103</v>
      </c>
      <c r="C54" s="66" t="s">
        <v>50</v>
      </c>
      <c r="D54" s="67" t="s">
        <v>50</v>
      </c>
      <c r="E54" s="68"/>
      <c r="F54" s="75" t="s">
        <v>50</v>
      </c>
      <c r="G54" s="67" t="s">
        <v>50</v>
      </c>
      <c r="H54" s="67" t="s">
        <v>50</v>
      </c>
      <c r="I54" s="67" t="s">
        <v>50</v>
      </c>
      <c r="J54" s="67" t="s">
        <v>50</v>
      </c>
      <c r="K54" s="67"/>
      <c r="L54" s="67"/>
      <c r="M54" s="67" t="s">
        <v>51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70"/>
      <c r="AB54" s="71" t="n">
        <f aca="false">COUNTA(F54:AA54)</f>
        <v>6</v>
      </c>
      <c r="AC54" s="72" t="n">
        <v>0.86</v>
      </c>
      <c r="AE54" s="73"/>
      <c r="AF54" s="73"/>
      <c r="AG54" s="73"/>
      <c r="AH54" s="73"/>
      <c r="AI54" s="73"/>
    </row>
    <row r="55" s="62" customFormat="true" ht="15" hidden="false" customHeight="true" outlineLevel="0" collapsed="false">
      <c r="A55" s="61" t="s">
        <v>85</v>
      </c>
      <c r="B55" s="65" t="s">
        <v>104</v>
      </c>
      <c r="C55" s="66" t="s">
        <v>50</v>
      </c>
      <c r="D55" s="67" t="s">
        <v>50</v>
      </c>
      <c r="E55" s="68"/>
      <c r="F55" s="75" t="s">
        <v>50</v>
      </c>
      <c r="G55" s="67" t="s">
        <v>50</v>
      </c>
      <c r="H55" s="67" t="s">
        <v>50</v>
      </c>
      <c r="I55" s="67" t="s">
        <v>50</v>
      </c>
      <c r="J55" s="67" t="s">
        <v>50</v>
      </c>
      <c r="K55" s="67"/>
      <c r="L55" s="67"/>
      <c r="M55" s="67" t="s">
        <v>51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70"/>
      <c r="AB55" s="71" t="n">
        <f aca="false">COUNTA(F55:AA55)</f>
        <v>6</v>
      </c>
      <c r="AC55" s="72" t="n">
        <v>2.5</v>
      </c>
      <c r="AE55" s="73"/>
      <c r="AF55" s="73"/>
      <c r="AG55" s="73"/>
      <c r="AH55" s="73"/>
      <c r="AI55" s="73"/>
    </row>
    <row r="56" s="62" customFormat="true" ht="13.5" hidden="false" customHeight="false" outlineLevel="0" collapsed="false">
      <c r="A56" s="61" t="s">
        <v>85</v>
      </c>
      <c r="B56" s="65" t="s">
        <v>105</v>
      </c>
      <c r="C56" s="66" t="s">
        <v>50</v>
      </c>
      <c r="D56" s="67" t="s">
        <v>50</v>
      </c>
      <c r="E56" s="68"/>
      <c r="F56" s="75" t="s">
        <v>50</v>
      </c>
      <c r="G56" s="67" t="s">
        <v>50</v>
      </c>
      <c r="H56" s="67" t="s">
        <v>50</v>
      </c>
      <c r="I56" s="67" t="s">
        <v>50</v>
      </c>
      <c r="J56" s="67" t="s">
        <v>50</v>
      </c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70"/>
      <c r="AB56" s="71" t="n">
        <f aca="false">COUNTA(F56:AA56)</f>
        <v>5</v>
      </c>
      <c r="AC56" s="72"/>
      <c r="AE56" s="73"/>
      <c r="AF56" s="73"/>
      <c r="AG56" s="73"/>
      <c r="AH56" s="73"/>
      <c r="AI56" s="73"/>
    </row>
    <row r="57" s="63" customFormat="true" ht="13.5" hidden="false" customHeight="false" outlineLevel="0" collapsed="false">
      <c r="A57" s="61" t="s">
        <v>85</v>
      </c>
      <c r="B57" s="65" t="s">
        <v>106</v>
      </c>
      <c r="C57" s="66"/>
      <c r="D57" s="67"/>
      <c r="E57" s="68"/>
      <c r="F57" s="75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70"/>
      <c r="AB57" s="71" t="n">
        <f aca="false">COUNTA(F57:AA57)</f>
        <v>0</v>
      </c>
      <c r="AC57" s="72"/>
      <c r="AD57" s="62"/>
      <c r="AE57" s="74"/>
      <c r="AF57" s="74"/>
      <c r="AG57" s="74"/>
      <c r="AH57" s="74"/>
      <c r="AI57" s="74"/>
    </row>
    <row r="58" s="62" customFormat="true" ht="13.5" hidden="false" customHeight="false" outlineLevel="0" collapsed="false">
      <c r="A58" s="61" t="s">
        <v>85</v>
      </c>
      <c r="B58" s="65" t="s">
        <v>107</v>
      </c>
      <c r="C58" s="66" t="s">
        <v>50</v>
      </c>
      <c r="D58" s="67" t="s">
        <v>50</v>
      </c>
      <c r="E58" s="68"/>
      <c r="F58" s="75" t="s">
        <v>50</v>
      </c>
      <c r="G58" s="67" t="s">
        <v>50</v>
      </c>
      <c r="H58" s="67" t="s">
        <v>50</v>
      </c>
      <c r="I58" s="67" t="s">
        <v>50</v>
      </c>
      <c r="J58" s="67" t="s">
        <v>50</v>
      </c>
      <c r="K58" s="67"/>
      <c r="L58" s="67"/>
      <c r="M58" s="67"/>
      <c r="N58" s="67"/>
      <c r="O58" s="67" t="s">
        <v>50</v>
      </c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70"/>
      <c r="AB58" s="71" t="n">
        <f aca="false">COUNTA(F58:AA58)</f>
        <v>6</v>
      </c>
      <c r="AC58" s="72"/>
      <c r="AE58" s="73"/>
      <c r="AF58" s="73"/>
      <c r="AG58" s="73"/>
      <c r="AH58" s="73"/>
      <c r="AI58" s="73"/>
    </row>
    <row r="59" s="62" customFormat="true" ht="13.5" hidden="false" customHeight="false" outlineLevel="0" collapsed="false">
      <c r="A59" s="61" t="s">
        <v>85</v>
      </c>
      <c r="B59" s="65" t="s">
        <v>108</v>
      </c>
      <c r="C59" s="66" t="s">
        <v>50</v>
      </c>
      <c r="D59" s="67" t="s">
        <v>50</v>
      </c>
      <c r="E59" s="68" t="s">
        <v>50</v>
      </c>
      <c r="F59" s="75" t="s">
        <v>50</v>
      </c>
      <c r="G59" s="67" t="s">
        <v>50</v>
      </c>
      <c r="H59" s="67" t="s">
        <v>50</v>
      </c>
      <c r="I59" s="67" t="s">
        <v>50</v>
      </c>
      <c r="J59" s="67" t="s">
        <v>50</v>
      </c>
      <c r="K59" s="67"/>
      <c r="L59" s="67"/>
      <c r="M59" s="67" t="s">
        <v>51</v>
      </c>
      <c r="N59" s="67"/>
      <c r="O59" s="67"/>
      <c r="P59" s="67"/>
      <c r="Q59" s="67"/>
      <c r="R59" s="67"/>
      <c r="S59" s="67" t="s">
        <v>50</v>
      </c>
      <c r="T59" s="67"/>
      <c r="U59" s="67"/>
      <c r="V59" s="67"/>
      <c r="W59" s="67"/>
      <c r="X59" s="67"/>
      <c r="Y59" s="67"/>
      <c r="Z59" s="67"/>
      <c r="AA59" s="70"/>
      <c r="AB59" s="71" t="n">
        <f aca="false">COUNTA(F59:AA59)</f>
        <v>7</v>
      </c>
      <c r="AC59" s="72" t="n">
        <v>1.53</v>
      </c>
      <c r="AE59" s="73"/>
      <c r="AF59" s="73"/>
      <c r="AG59" s="73"/>
      <c r="AH59" s="73"/>
      <c r="AI59" s="73"/>
    </row>
    <row r="60" s="62" customFormat="true" ht="13.5" hidden="false" customHeight="false" outlineLevel="0" collapsed="false">
      <c r="A60" s="61" t="s">
        <v>85</v>
      </c>
      <c r="B60" s="65" t="s">
        <v>109</v>
      </c>
      <c r="C60" s="66" t="s">
        <v>50</v>
      </c>
      <c r="D60" s="67" t="s">
        <v>50</v>
      </c>
      <c r="E60" s="68"/>
      <c r="F60" s="75" t="s">
        <v>50</v>
      </c>
      <c r="G60" s="67" t="s">
        <v>50</v>
      </c>
      <c r="H60" s="67" t="s">
        <v>50</v>
      </c>
      <c r="I60" s="67" t="s">
        <v>50</v>
      </c>
      <c r="J60" s="67" t="s">
        <v>50</v>
      </c>
      <c r="K60" s="67"/>
      <c r="L60" s="67"/>
      <c r="M60" s="67"/>
      <c r="N60" s="67"/>
      <c r="O60" s="67"/>
      <c r="P60" s="67"/>
      <c r="Q60" s="67"/>
      <c r="R60" s="67"/>
      <c r="S60" s="67" t="s">
        <v>50</v>
      </c>
      <c r="T60" s="67"/>
      <c r="U60" s="67"/>
      <c r="V60" s="67"/>
      <c r="W60" s="67"/>
      <c r="X60" s="67"/>
      <c r="Y60" s="67"/>
      <c r="Z60" s="67"/>
      <c r="AA60" s="70"/>
      <c r="AB60" s="71" t="n">
        <f aca="false">COUNTA(F60:AA60)</f>
        <v>6</v>
      </c>
      <c r="AC60" s="72"/>
      <c r="AE60" s="73"/>
      <c r="AF60" s="73"/>
      <c r="AG60" s="73"/>
      <c r="AH60" s="73"/>
      <c r="AI60" s="73"/>
    </row>
    <row r="61" s="62" customFormat="true" ht="13.5" hidden="false" customHeight="false" outlineLevel="0" collapsed="false">
      <c r="A61" s="61" t="s">
        <v>85</v>
      </c>
      <c r="B61" s="65" t="s">
        <v>110</v>
      </c>
      <c r="C61" s="66"/>
      <c r="D61" s="67"/>
      <c r="E61" s="68"/>
      <c r="F61" s="75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70"/>
      <c r="AB61" s="71" t="n">
        <f aca="false">COUNTA(F61:AA61)</f>
        <v>0</v>
      </c>
      <c r="AC61" s="72"/>
      <c r="AE61" s="73"/>
      <c r="AF61" s="73"/>
      <c r="AG61" s="73"/>
      <c r="AH61" s="73"/>
      <c r="AI61" s="73"/>
    </row>
    <row r="62" s="62" customFormat="true" ht="13.5" hidden="false" customHeight="false" outlineLevel="0" collapsed="false">
      <c r="A62" s="61" t="s">
        <v>85</v>
      </c>
      <c r="B62" s="65" t="s">
        <v>111</v>
      </c>
      <c r="C62" s="66" t="s">
        <v>50</v>
      </c>
      <c r="D62" s="67" t="s">
        <v>50</v>
      </c>
      <c r="E62" s="68"/>
      <c r="F62" s="75" t="s">
        <v>50</v>
      </c>
      <c r="G62" s="67" t="s">
        <v>50</v>
      </c>
      <c r="H62" s="67" t="s">
        <v>50</v>
      </c>
      <c r="I62" s="67" t="s">
        <v>50</v>
      </c>
      <c r="J62" s="67" t="s">
        <v>50</v>
      </c>
      <c r="K62" s="67"/>
      <c r="L62" s="67"/>
      <c r="M62" s="67" t="s">
        <v>51</v>
      </c>
      <c r="N62" s="67"/>
      <c r="O62" s="67"/>
      <c r="P62" s="67"/>
      <c r="Q62" s="67"/>
      <c r="R62" s="67"/>
      <c r="S62" s="67" t="s">
        <v>50</v>
      </c>
      <c r="T62" s="67"/>
      <c r="U62" s="67"/>
      <c r="V62" s="67"/>
      <c r="W62" s="67"/>
      <c r="X62" s="67"/>
      <c r="Y62" s="67"/>
      <c r="Z62" s="67"/>
      <c r="AA62" s="70"/>
      <c r="AB62" s="71" t="n">
        <f aca="false">COUNTA(F62:AA62)</f>
        <v>7</v>
      </c>
      <c r="AC62" s="72" t="n">
        <v>1.37</v>
      </c>
      <c r="AE62" s="73"/>
      <c r="AF62" s="73"/>
      <c r="AG62" s="73"/>
      <c r="AH62" s="73"/>
      <c r="AI62" s="73"/>
    </row>
    <row r="63" s="63" customFormat="true" ht="13.5" hidden="false" customHeight="false" outlineLevel="0" collapsed="false">
      <c r="A63" s="61" t="s">
        <v>85</v>
      </c>
      <c r="B63" s="65" t="s">
        <v>112</v>
      </c>
      <c r="C63" s="66" t="s">
        <v>50</v>
      </c>
      <c r="D63" s="67" t="s">
        <v>50</v>
      </c>
      <c r="E63" s="68"/>
      <c r="F63" s="75" t="s">
        <v>50</v>
      </c>
      <c r="G63" s="67" t="s">
        <v>50</v>
      </c>
      <c r="H63" s="67" t="s">
        <v>50</v>
      </c>
      <c r="I63" s="67" t="s">
        <v>50</v>
      </c>
      <c r="J63" s="67" t="s">
        <v>50</v>
      </c>
      <c r="K63" s="67"/>
      <c r="L63" s="67"/>
      <c r="M63" s="67" t="s">
        <v>51</v>
      </c>
      <c r="N63" s="67"/>
      <c r="O63" s="67" t="s">
        <v>50</v>
      </c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70"/>
      <c r="AB63" s="71" t="n">
        <f aca="false">COUNTA(F63:AA63)</f>
        <v>7</v>
      </c>
      <c r="AC63" s="72" t="n">
        <v>0.84</v>
      </c>
      <c r="AD63" s="62"/>
      <c r="AE63" s="74"/>
      <c r="AF63" s="74"/>
      <c r="AG63" s="74"/>
      <c r="AH63" s="74"/>
      <c r="AI63" s="74"/>
    </row>
    <row r="64" s="62" customFormat="true" ht="13.5" hidden="false" customHeight="false" outlineLevel="0" collapsed="false">
      <c r="A64" s="61" t="s">
        <v>85</v>
      </c>
      <c r="B64" s="65" t="s">
        <v>113</v>
      </c>
      <c r="C64" s="66" t="s">
        <v>50</v>
      </c>
      <c r="D64" s="67" t="s">
        <v>50</v>
      </c>
      <c r="E64" s="68"/>
      <c r="F64" s="75" t="s">
        <v>50</v>
      </c>
      <c r="G64" s="67" t="s">
        <v>50</v>
      </c>
      <c r="H64" s="67" t="s">
        <v>50</v>
      </c>
      <c r="I64" s="67" t="s">
        <v>50</v>
      </c>
      <c r="J64" s="67" t="s">
        <v>50</v>
      </c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70"/>
      <c r="AB64" s="71" t="n">
        <f aca="false">COUNTA(F64:AA64)</f>
        <v>5</v>
      </c>
      <c r="AC64" s="72" t="n">
        <v>1.95</v>
      </c>
      <c r="AE64" s="73"/>
      <c r="AF64" s="73"/>
      <c r="AG64" s="73"/>
      <c r="AH64" s="73"/>
      <c r="AI64" s="73"/>
    </row>
    <row r="65" s="62" customFormat="true" ht="13.5" hidden="false" customHeight="false" outlineLevel="0" collapsed="false">
      <c r="A65" s="61" t="s">
        <v>85</v>
      </c>
      <c r="B65" s="65" t="s">
        <v>114</v>
      </c>
      <c r="C65" s="66" t="s">
        <v>50</v>
      </c>
      <c r="D65" s="67" t="s">
        <v>50</v>
      </c>
      <c r="E65" s="68"/>
      <c r="F65" s="75" t="s">
        <v>50</v>
      </c>
      <c r="G65" s="67" t="s">
        <v>50</v>
      </c>
      <c r="H65" s="67" t="s">
        <v>50</v>
      </c>
      <c r="I65" s="67" t="s">
        <v>50</v>
      </c>
      <c r="J65" s="67" t="s">
        <v>50</v>
      </c>
      <c r="K65" s="67" t="s">
        <v>50</v>
      </c>
      <c r="L65" s="67"/>
      <c r="M65" s="67" t="s">
        <v>51</v>
      </c>
      <c r="N65" s="67"/>
      <c r="O65" s="67"/>
      <c r="P65" s="67"/>
      <c r="Q65" s="67"/>
      <c r="R65" s="67"/>
      <c r="S65" s="67" t="s">
        <v>50</v>
      </c>
      <c r="T65" s="67"/>
      <c r="U65" s="67"/>
      <c r="V65" s="67"/>
      <c r="W65" s="67"/>
      <c r="X65" s="67"/>
      <c r="Y65" s="67"/>
      <c r="Z65" s="67"/>
      <c r="AA65" s="70"/>
      <c r="AB65" s="71" t="n">
        <f aca="false">COUNTA(F65:AA65)</f>
        <v>8</v>
      </c>
      <c r="AC65" s="72" t="n">
        <v>1.25</v>
      </c>
      <c r="AE65" s="73"/>
      <c r="AF65" s="73"/>
      <c r="AG65" s="73"/>
      <c r="AH65" s="73"/>
      <c r="AI65" s="73"/>
    </row>
    <row r="66" s="62" customFormat="true" ht="13.5" hidden="false" customHeight="false" outlineLevel="0" collapsed="false">
      <c r="A66" s="61" t="s">
        <v>85</v>
      </c>
      <c r="B66" s="65" t="s">
        <v>115</v>
      </c>
      <c r="C66" s="66" t="s">
        <v>50</v>
      </c>
      <c r="D66" s="67" t="s">
        <v>50</v>
      </c>
      <c r="E66" s="68"/>
      <c r="F66" s="75" t="s">
        <v>50</v>
      </c>
      <c r="G66" s="67" t="s">
        <v>50</v>
      </c>
      <c r="H66" s="67" t="s">
        <v>50</v>
      </c>
      <c r="I66" s="67" t="s">
        <v>50</v>
      </c>
      <c r="J66" s="67" t="s">
        <v>50</v>
      </c>
      <c r="K66" s="67"/>
      <c r="L66" s="67"/>
      <c r="M66" s="67" t="s">
        <v>51</v>
      </c>
      <c r="N66" s="67"/>
      <c r="O66" s="67" t="s">
        <v>50</v>
      </c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70"/>
      <c r="AB66" s="71" t="n">
        <f aca="false">COUNTA(F66:AA66)</f>
        <v>7</v>
      </c>
      <c r="AC66" s="72" t="n">
        <v>2.09</v>
      </c>
      <c r="AE66" s="73"/>
      <c r="AF66" s="73"/>
      <c r="AG66" s="73"/>
      <c r="AH66" s="73"/>
      <c r="AI66" s="73"/>
    </row>
    <row r="67" s="63" customFormat="true" ht="14.25" hidden="false" customHeight="false" outlineLevel="0" collapsed="false">
      <c r="A67" s="38" t="s">
        <v>60</v>
      </c>
      <c r="B67" s="39" t="n">
        <f aca="false">COUNTA(B37:B66)</f>
        <v>30</v>
      </c>
      <c r="C67" s="40" t="n">
        <f aca="false">COUNTA(C37:C66)</f>
        <v>25</v>
      </c>
      <c r="D67" s="40" t="n">
        <f aca="false">COUNTA(D37:D66)</f>
        <v>25</v>
      </c>
      <c r="E67" s="41" t="n">
        <f aca="false">COUNTA(E37:E66)</f>
        <v>1</v>
      </c>
      <c r="F67" s="76" t="n">
        <f aca="false">COUNTA(F37:F66)</f>
        <v>26</v>
      </c>
      <c r="G67" s="40" t="n">
        <f aca="false">COUNTA(G37:G66)</f>
        <v>25</v>
      </c>
      <c r="H67" s="40" t="n">
        <f aca="false">COUNTA(H37:H66)</f>
        <v>25</v>
      </c>
      <c r="I67" s="40" t="n">
        <f aca="false">COUNTA(I37:I66)</f>
        <v>25</v>
      </c>
      <c r="J67" s="40" t="n">
        <f aca="false">COUNTA(J37:J66)</f>
        <v>25</v>
      </c>
      <c r="K67" s="40" t="n">
        <f aca="false">COUNTA(K37:K66)</f>
        <v>3</v>
      </c>
      <c r="L67" s="40" t="n">
        <f aca="false">COUNTA(L37:L66)</f>
        <v>0</v>
      </c>
      <c r="M67" s="40" t="n">
        <f aca="false">COUNTA(M37:M66)</f>
        <v>19</v>
      </c>
      <c r="N67" s="40" t="n">
        <f aca="false">COUNTA(N37:N66)</f>
        <v>0</v>
      </c>
      <c r="O67" s="40" t="n">
        <f aca="false">COUNTA(O37:O66)</f>
        <v>7</v>
      </c>
      <c r="P67" s="40" t="n">
        <f aca="false">COUNTA(P37:P66)</f>
        <v>0</v>
      </c>
      <c r="Q67" s="40" t="n">
        <f aca="false">COUNTA(Q37:Q66)</f>
        <v>0</v>
      </c>
      <c r="R67" s="40" t="n">
        <f aca="false">COUNTA(R37:R66)</f>
        <v>1</v>
      </c>
      <c r="S67" s="40" t="n">
        <f aca="false">COUNTA(S37:S66)</f>
        <v>9</v>
      </c>
      <c r="T67" s="40" t="n">
        <f aca="false">COUNTA(T37:T66)</f>
        <v>0</v>
      </c>
      <c r="U67" s="40" t="n">
        <f aca="false">COUNTA(U37:U66)</f>
        <v>0</v>
      </c>
      <c r="V67" s="40" t="n">
        <f aca="false">COUNTA(V37:V66)</f>
        <v>0</v>
      </c>
      <c r="W67" s="40" t="n">
        <f aca="false">COUNTA(W37:W66)</f>
        <v>0</v>
      </c>
      <c r="X67" s="40" t="n">
        <f aca="false">COUNTA(X37:X66)</f>
        <v>0</v>
      </c>
      <c r="Y67" s="40" t="n">
        <f aca="false">COUNTA(Y37:Y66)</f>
        <v>0</v>
      </c>
      <c r="Z67" s="40"/>
      <c r="AA67" s="40" t="n">
        <f aca="false">COUNTA(AA37:AA66)</f>
        <v>0</v>
      </c>
      <c r="AB67" s="42" t="n">
        <f aca="false">SUM(AB37:AB66)</f>
        <v>165</v>
      </c>
      <c r="AC67" s="47" t="n">
        <f aca="false">AVERAGE(AC37:AC66)</f>
        <v>1.40842105263158</v>
      </c>
      <c r="AD67" s="62"/>
      <c r="AE67" s="74"/>
      <c r="AF67" s="74"/>
      <c r="AG67" s="74"/>
      <c r="AH67" s="74"/>
      <c r="AI67" s="74"/>
    </row>
    <row r="68" s="64" customFormat="true" ht="14.25" hidden="false" customHeight="false" outlineLevel="0" collapsed="false">
      <c r="A68" s="61" t="s">
        <v>116</v>
      </c>
      <c r="B68" s="65" t="s">
        <v>117</v>
      </c>
      <c r="C68" s="66"/>
      <c r="D68" s="67" t="s">
        <v>50</v>
      </c>
      <c r="E68" s="68"/>
      <c r="F68" s="69" t="s">
        <v>50</v>
      </c>
      <c r="G68" s="67" t="s">
        <v>50</v>
      </c>
      <c r="H68" s="67" t="s">
        <v>50</v>
      </c>
      <c r="I68" s="67" t="s">
        <v>50</v>
      </c>
      <c r="J68" s="67" t="s">
        <v>50</v>
      </c>
      <c r="K68" s="67" t="s">
        <v>50</v>
      </c>
      <c r="L68" s="67"/>
      <c r="M68" s="67"/>
      <c r="N68" s="67" t="s">
        <v>50</v>
      </c>
      <c r="O68" s="67"/>
      <c r="P68" s="67" t="s">
        <v>50</v>
      </c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70"/>
      <c r="AB68" s="71" t="n">
        <f aca="false">COUNTA(F68:AA68)</f>
        <v>8</v>
      </c>
      <c r="AC68" s="72" t="n">
        <v>38.2</v>
      </c>
      <c r="AD68" s="62"/>
      <c r="AE68" s="77"/>
      <c r="AF68" s="77"/>
      <c r="AG68" s="77"/>
      <c r="AH68" s="77"/>
      <c r="AI68" s="77"/>
    </row>
    <row r="69" s="64" customFormat="true" ht="13.5" hidden="false" customHeight="false" outlineLevel="0" collapsed="false">
      <c r="A69" s="61" t="s">
        <v>116</v>
      </c>
      <c r="B69" s="65" t="s">
        <v>118</v>
      </c>
      <c r="C69" s="66"/>
      <c r="D69" s="67" t="s">
        <v>50</v>
      </c>
      <c r="E69" s="68"/>
      <c r="F69" s="69" t="s">
        <v>50</v>
      </c>
      <c r="G69" s="67" t="s">
        <v>50</v>
      </c>
      <c r="H69" s="67" t="s">
        <v>50</v>
      </c>
      <c r="I69" s="67" t="s">
        <v>50</v>
      </c>
      <c r="J69" s="67" t="s">
        <v>50</v>
      </c>
      <c r="K69" s="67" t="s">
        <v>50</v>
      </c>
      <c r="L69" s="67"/>
      <c r="M69" s="67"/>
      <c r="N69" s="67" t="s">
        <v>50</v>
      </c>
      <c r="O69" s="67"/>
      <c r="P69" s="67" t="s">
        <v>50</v>
      </c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70"/>
      <c r="AB69" s="71" t="n">
        <f aca="false">COUNTA(F69:AA69)</f>
        <v>8</v>
      </c>
      <c r="AC69" s="72" t="n">
        <v>38.2</v>
      </c>
      <c r="AD69" s="62"/>
      <c r="AE69" s="77"/>
      <c r="AF69" s="77"/>
      <c r="AG69" s="77"/>
      <c r="AH69" s="77"/>
      <c r="AI69" s="77"/>
    </row>
    <row r="70" s="64" customFormat="true" ht="13.5" hidden="false" customHeight="false" outlineLevel="0" collapsed="false">
      <c r="A70" s="61" t="s">
        <v>116</v>
      </c>
      <c r="B70" s="65" t="s">
        <v>84</v>
      </c>
      <c r="C70" s="66"/>
      <c r="D70" s="67" t="s">
        <v>50</v>
      </c>
      <c r="E70" s="68"/>
      <c r="F70" s="69" t="s">
        <v>50</v>
      </c>
      <c r="G70" s="67" t="s">
        <v>50</v>
      </c>
      <c r="H70" s="67" t="s">
        <v>50</v>
      </c>
      <c r="I70" s="67" t="s">
        <v>50</v>
      </c>
      <c r="J70" s="67" t="s">
        <v>50</v>
      </c>
      <c r="K70" s="67" t="s">
        <v>50</v>
      </c>
      <c r="L70" s="67"/>
      <c r="M70" s="67"/>
      <c r="N70" s="67" t="s">
        <v>50</v>
      </c>
      <c r="O70" s="67"/>
      <c r="P70" s="67" t="s">
        <v>50</v>
      </c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70"/>
      <c r="AB70" s="71" t="n">
        <f aca="false">COUNTA(F70:AA70)</f>
        <v>8</v>
      </c>
      <c r="AC70" s="72" t="n">
        <v>38.2</v>
      </c>
      <c r="AD70" s="62"/>
      <c r="AE70" s="77"/>
      <c r="AF70" s="77"/>
      <c r="AG70" s="77"/>
      <c r="AH70" s="77"/>
      <c r="AI70" s="77"/>
    </row>
    <row r="71" s="64" customFormat="true" ht="14.25" hidden="false" customHeight="false" outlineLevel="0" collapsed="false">
      <c r="A71" s="38" t="s">
        <v>60</v>
      </c>
      <c r="B71" s="39" t="n">
        <f aca="false">COUNTA(B68:B70)</f>
        <v>3</v>
      </c>
      <c r="C71" s="40" t="n">
        <f aca="false">COUNTA(C68:C70)</f>
        <v>0</v>
      </c>
      <c r="D71" s="40" t="n">
        <f aca="false">COUNTA(D68:D70)</f>
        <v>3</v>
      </c>
      <c r="E71" s="41" t="n">
        <f aca="false">COUNTA(E68:E70)</f>
        <v>0</v>
      </c>
      <c r="F71" s="76" t="n">
        <f aca="false">COUNTA(F68:F70)</f>
        <v>3</v>
      </c>
      <c r="G71" s="40" t="n">
        <f aca="false">COUNTA(G68:G70)</f>
        <v>3</v>
      </c>
      <c r="H71" s="40" t="n">
        <f aca="false">COUNTA(H68:H70)</f>
        <v>3</v>
      </c>
      <c r="I71" s="40" t="n">
        <f aca="false">COUNTA(I68:I70)</f>
        <v>3</v>
      </c>
      <c r="J71" s="40" t="n">
        <f aca="false">COUNTA(J68:J70)</f>
        <v>3</v>
      </c>
      <c r="K71" s="40" t="n">
        <f aca="false">COUNTA(K68:K70)</f>
        <v>3</v>
      </c>
      <c r="L71" s="40" t="n">
        <f aca="false">COUNTA(L68:L70)</f>
        <v>0</v>
      </c>
      <c r="M71" s="40" t="n">
        <f aca="false">COUNTA(M68:M70)</f>
        <v>0</v>
      </c>
      <c r="N71" s="40" t="n">
        <f aca="false">COUNTA(N68:N70)</f>
        <v>3</v>
      </c>
      <c r="O71" s="40" t="n">
        <f aca="false">COUNTA(O68:O70)</f>
        <v>0</v>
      </c>
      <c r="P71" s="40" t="n">
        <f aca="false">COUNTA(P68:P70)</f>
        <v>3</v>
      </c>
      <c r="Q71" s="40" t="n">
        <f aca="false">COUNTA(Q68:Q70)</f>
        <v>0</v>
      </c>
      <c r="R71" s="40" t="n">
        <f aca="false">COUNTA(R68:R70)</f>
        <v>0</v>
      </c>
      <c r="S71" s="40" t="n">
        <f aca="false">COUNTA(S68:S70)</f>
        <v>0</v>
      </c>
      <c r="T71" s="40" t="n">
        <f aca="false">COUNTA(T68:T70)</f>
        <v>0</v>
      </c>
      <c r="U71" s="40" t="n">
        <f aca="false">COUNTA(U68:U70)</f>
        <v>0</v>
      </c>
      <c r="V71" s="40" t="n">
        <f aca="false">COUNTA(V68:V70)</f>
        <v>0</v>
      </c>
      <c r="W71" s="40" t="n">
        <f aca="false">COUNTA(W68:W70)</f>
        <v>0</v>
      </c>
      <c r="X71" s="40" t="n">
        <f aca="false">COUNTA(X68:X70)</f>
        <v>0</v>
      </c>
      <c r="Y71" s="40" t="n">
        <f aca="false">COUNTA(Y68:Y70)</f>
        <v>0</v>
      </c>
      <c r="Z71" s="40" t="n">
        <f aca="false">COUNTA(Z68:Z70)</f>
        <v>0</v>
      </c>
      <c r="AA71" s="40" t="n">
        <f aca="false">COUNTA(AA68:AA70)</f>
        <v>0</v>
      </c>
      <c r="AB71" s="42" t="n">
        <f aca="false">SUM(AB68:AB70)</f>
        <v>24</v>
      </c>
      <c r="AC71" s="47" t="n">
        <f aca="false">AVERAGE(AC68:AC70)</f>
        <v>38.2</v>
      </c>
      <c r="AD71" s="62"/>
      <c r="AE71" s="77"/>
      <c r="AF71" s="77"/>
      <c r="AG71" s="77"/>
      <c r="AH71" s="77"/>
      <c r="AI71" s="77"/>
    </row>
    <row r="72" s="62" customFormat="true" ht="14.25" hidden="false" customHeight="false" outlineLevel="0" collapsed="false">
      <c r="A72" s="61" t="s">
        <v>119</v>
      </c>
      <c r="B72" s="65" t="s">
        <v>120</v>
      </c>
      <c r="C72" s="66"/>
      <c r="D72" s="67" t="s">
        <v>50</v>
      </c>
      <c r="E72" s="68"/>
      <c r="F72" s="69" t="s">
        <v>50</v>
      </c>
      <c r="G72" s="67" t="s">
        <v>50</v>
      </c>
      <c r="H72" s="67" t="s">
        <v>50</v>
      </c>
      <c r="I72" s="67" t="s">
        <v>50</v>
      </c>
      <c r="J72" s="67" t="s">
        <v>50</v>
      </c>
      <c r="K72" s="67" t="s">
        <v>50</v>
      </c>
      <c r="L72" s="67" t="s">
        <v>50</v>
      </c>
      <c r="M72" s="67" t="s">
        <v>50</v>
      </c>
      <c r="N72" s="67"/>
      <c r="O72" s="67" t="s">
        <v>50</v>
      </c>
      <c r="P72" s="67"/>
      <c r="Q72" s="67"/>
      <c r="R72" s="67" t="s">
        <v>50</v>
      </c>
      <c r="S72" s="67" t="s">
        <v>50</v>
      </c>
      <c r="T72" s="67" t="s">
        <v>50</v>
      </c>
      <c r="U72" s="67" t="s">
        <v>50</v>
      </c>
      <c r="V72" s="67" t="s">
        <v>50</v>
      </c>
      <c r="W72" s="67" t="s">
        <v>50</v>
      </c>
      <c r="X72" s="67" t="s">
        <v>50</v>
      </c>
      <c r="Y72" s="67"/>
      <c r="Z72" s="67"/>
      <c r="AA72" s="70"/>
      <c r="AB72" s="71" t="n">
        <f aca="false">COUNTA(F72:AA72)</f>
        <v>16</v>
      </c>
      <c r="AC72" s="72" t="n">
        <v>3.15</v>
      </c>
      <c r="AE72" s="73"/>
      <c r="AF72" s="73"/>
      <c r="AG72" s="73"/>
      <c r="AH72" s="73"/>
      <c r="AI72" s="73"/>
    </row>
    <row r="73" s="62" customFormat="true" ht="13.5" hidden="false" customHeight="false" outlineLevel="0" collapsed="false">
      <c r="A73" s="61" t="s">
        <v>119</v>
      </c>
      <c r="B73" s="65" t="s">
        <v>121</v>
      </c>
      <c r="C73" s="66"/>
      <c r="D73" s="67" t="s">
        <v>50</v>
      </c>
      <c r="E73" s="68"/>
      <c r="F73" s="69" t="s">
        <v>50</v>
      </c>
      <c r="G73" s="67" t="s">
        <v>50</v>
      </c>
      <c r="H73" s="67" t="s">
        <v>50</v>
      </c>
      <c r="I73" s="67" t="s">
        <v>50</v>
      </c>
      <c r="J73" s="67" t="s">
        <v>50</v>
      </c>
      <c r="K73" s="67" t="s">
        <v>50</v>
      </c>
      <c r="L73" s="67" t="s">
        <v>50</v>
      </c>
      <c r="M73" s="67" t="s">
        <v>50</v>
      </c>
      <c r="N73" s="67"/>
      <c r="O73" s="67" t="s">
        <v>50</v>
      </c>
      <c r="P73" s="67"/>
      <c r="Q73" s="67"/>
      <c r="R73" s="67" t="s">
        <v>50</v>
      </c>
      <c r="S73" s="67" t="s">
        <v>50</v>
      </c>
      <c r="T73" s="67" t="s">
        <v>50</v>
      </c>
      <c r="U73" s="67" t="s">
        <v>50</v>
      </c>
      <c r="V73" s="67" t="s">
        <v>50</v>
      </c>
      <c r="W73" s="67" t="s">
        <v>50</v>
      </c>
      <c r="X73" s="67" t="s">
        <v>50</v>
      </c>
      <c r="Y73" s="67"/>
      <c r="Z73" s="67"/>
      <c r="AA73" s="70"/>
      <c r="AB73" s="71" t="n">
        <f aca="false">COUNTA(F73:AA73)</f>
        <v>16</v>
      </c>
      <c r="AC73" s="72" t="n">
        <v>2.72</v>
      </c>
      <c r="AE73" s="73"/>
      <c r="AF73" s="73"/>
      <c r="AG73" s="73"/>
      <c r="AH73" s="73"/>
      <c r="AI73" s="73"/>
    </row>
    <row r="74" s="62" customFormat="true" ht="14.25" hidden="false" customHeight="false" outlineLevel="0" collapsed="false">
      <c r="A74" s="38" t="s">
        <v>60</v>
      </c>
      <c r="B74" s="39" t="n">
        <f aca="false">COUNTA(B72:B73)</f>
        <v>2</v>
      </c>
      <c r="C74" s="40" t="n">
        <f aca="false">COUNTA(C72:C73)</f>
        <v>0</v>
      </c>
      <c r="D74" s="40" t="n">
        <f aca="false">COUNTA(D72:D73)</f>
        <v>2</v>
      </c>
      <c r="E74" s="41" t="n">
        <f aca="false">COUNTA(E72:E73)</f>
        <v>0</v>
      </c>
      <c r="F74" s="40" t="n">
        <f aca="false">COUNTA(F72:F73)</f>
        <v>2</v>
      </c>
      <c r="G74" s="40" t="n">
        <f aca="false">COUNTA(G72:G73)</f>
        <v>2</v>
      </c>
      <c r="H74" s="40" t="n">
        <f aca="false">COUNTA(H72:H73)</f>
        <v>2</v>
      </c>
      <c r="I74" s="40" t="n">
        <f aca="false">COUNTA(I72:I73)</f>
        <v>2</v>
      </c>
      <c r="J74" s="40" t="n">
        <f aca="false">COUNTA(J72:J73)</f>
        <v>2</v>
      </c>
      <c r="K74" s="40" t="n">
        <f aca="false">COUNTA(K72:K73)</f>
        <v>2</v>
      </c>
      <c r="L74" s="40" t="n">
        <f aca="false">COUNTA(L72:L73)</f>
        <v>2</v>
      </c>
      <c r="M74" s="40" t="n">
        <f aca="false">COUNTA(M72:M73)</f>
        <v>2</v>
      </c>
      <c r="N74" s="40" t="n">
        <f aca="false">COUNTA(N72:N73)</f>
        <v>0</v>
      </c>
      <c r="O74" s="40" t="n">
        <f aca="false">COUNTA(O72:O73)</f>
        <v>2</v>
      </c>
      <c r="P74" s="40" t="n">
        <f aca="false">COUNTA(P72:P73)</f>
        <v>0</v>
      </c>
      <c r="Q74" s="40" t="n">
        <f aca="false">COUNTA(Q72:Q73)</f>
        <v>0</v>
      </c>
      <c r="R74" s="40" t="n">
        <f aca="false">COUNTA(R72:R73)</f>
        <v>2</v>
      </c>
      <c r="S74" s="40" t="n">
        <f aca="false">COUNTA(S72:S73)</f>
        <v>2</v>
      </c>
      <c r="T74" s="40" t="n">
        <f aca="false">COUNTA(T72:T73)</f>
        <v>2</v>
      </c>
      <c r="U74" s="40" t="n">
        <f aca="false">COUNTA(U72:U73)</f>
        <v>2</v>
      </c>
      <c r="V74" s="76" t="n">
        <f aca="false">COUNTA(V72:V73)</f>
        <v>2</v>
      </c>
      <c r="W74" s="40" t="n">
        <f aca="false">COUNTA(W72:W73)</f>
        <v>2</v>
      </c>
      <c r="X74" s="40" t="n">
        <f aca="false">COUNTA(X72:X73)</f>
        <v>2</v>
      </c>
      <c r="Y74" s="76" t="n">
        <f aca="false">COUNTA(Y72:Y73)</f>
        <v>0</v>
      </c>
      <c r="Z74" s="76" t="n">
        <f aca="false">COUNTA(Z72:Z73)</f>
        <v>0</v>
      </c>
      <c r="AA74" s="40" t="n">
        <f aca="false">COUNTA(AA72:AA73)</f>
        <v>0</v>
      </c>
      <c r="AB74" s="42" t="n">
        <f aca="false">SUM(AB72:AB73)</f>
        <v>32</v>
      </c>
      <c r="AC74" s="47" t="n">
        <f aca="false">AVERAGE(AC72:AC73)</f>
        <v>2.935</v>
      </c>
      <c r="AE74" s="73"/>
      <c r="AF74" s="73"/>
      <c r="AG74" s="73"/>
      <c r="AH74" s="73"/>
      <c r="AI74" s="73"/>
    </row>
    <row r="75" s="62" customFormat="true" ht="14.25" hidden="false" customHeight="false" outlineLevel="0" collapsed="false">
      <c r="A75" s="78" t="s">
        <v>122</v>
      </c>
      <c r="B75" s="79" t="s">
        <v>123</v>
      </c>
      <c r="C75" s="80"/>
      <c r="D75" s="80" t="s">
        <v>50</v>
      </c>
      <c r="E75" s="80"/>
      <c r="F75" s="81" t="s">
        <v>50</v>
      </c>
      <c r="G75" s="80" t="s">
        <v>50</v>
      </c>
      <c r="H75" s="80" t="s">
        <v>50</v>
      </c>
      <c r="I75" s="80" t="s">
        <v>50</v>
      </c>
      <c r="J75" s="80" t="s">
        <v>50</v>
      </c>
      <c r="K75" s="80" t="s">
        <v>50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2"/>
      <c r="AB75" s="71" t="n">
        <f aca="false">COUNTA(F75:AA75)</f>
        <v>6</v>
      </c>
      <c r="AC75" s="83" t="s">
        <v>124</v>
      </c>
      <c r="AE75" s="73"/>
      <c r="AF75" s="73"/>
      <c r="AG75" s="73"/>
      <c r="AH75" s="73"/>
      <c r="AI75" s="73"/>
    </row>
    <row r="76" s="62" customFormat="true" ht="13.5" hidden="false" customHeight="false" outlineLevel="0" collapsed="false">
      <c r="A76" s="78" t="s">
        <v>122</v>
      </c>
      <c r="B76" s="79" t="s">
        <v>125</v>
      </c>
      <c r="C76" s="80"/>
      <c r="D76" s="80" t="s">
        <v>50</v>
      </c>
      <c r="E76" s="80"/>
      <c r="F76" s="81" t="s">
        <v>50</v>
      </c>
      <c r="G76" s="80" t="s">
        <v>50</v>
      </c>
      <c r="H76" s="80" t="s">
        <v>50</v>
      </c>
      <c r="I76" s="80" t="s">
        <v>50</v>
      </c>
      <c r="J76" s="80" t="s">
        <v>50</v>
      </c>
      <c r="K76" s="80" t="s">
        <v>50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2"/>
      <c r="AB76" s="71" t="n">
        <f aca="false">COUNTA(F76:AA76)</f>
        <v>6</v>
      </c>
      <c r="AC76" s="83" t="s">
        <v>124</v>
      </c>
      <c r="AE76" s="73"/>
      <c r="AF76" s="73"/>
      <c r="AG76" s="73"/>
      <c r="AH76" s="73"/>
      <c r="AI76" s="73"/>
    </row>
    <row r="77" s="62" customFormat="true" ht="14.25" hidden="false" customHeight="false" outlineLevel="0" collapsed="false">
      <c r="A77" s="38" t="s">
        <v>60</v>
      </c>
      <c r="B77" s="39" t="n">
        <f aca="false">COUNTA(B75:B76)</f>
        <v>2</v>
      </c>
      <c r="C77" s="76" t="n">
        <f aca="false">COUNTA(C75:C76)</f>
        <v>0</v>
      </c>
      <c r="D77" s="76" t="n">
        <f aca="false">COUNTA(D75:D76)</f>
        <v>2</v>
      </c>
      <c r="E77" s="76" t="n">
        <f aca="false">COUNTA(E75:E76)</f>
        <v>0</v>
      </c>
      <c r="F77" s="76" t="n">
        <f aca="false">COUNTA(F75:F76)</f>
        <v>2</v>
      </c>
      <c r="G77" s="76" t="n">
        <f aca="false">COUNTA(G75:G76)</f>
        <v>2</v>
      </c>
      <c r="H77" s="76" t="n">
        <f aca="false">COUNTA(H75:H76)</f>
        <v>2</v>
      </c>
      <c r="I77" s="76" t="n">
        <f aca="false">COUNTA(I75:I76)</f>
        <v>2</v>
      </c>
      <c r="J77" s="76" t="n">
        <f aca="false">COUNTA(J75:J76)</f>
        <v>2</v>
      </c>
      <c r="K77" s="76" t="n">
        <f aca="false">COUNTA(K75:K76)</f>
        <v>2</v>
      </c>
      <c r="L77" s="76" t="n">
        <f aca="false">COUNTA(L75:L76)</f>
        <v>0</v>
      </c>
      <c r="M77" s="76" t="n">
        <f aca="false">COUNTA(M75:M76)</f>
        <v>0</v>
      </c>
      <c r="N77" s="76" t="n">
        <f aca="false">COUNTA(N75:N76)</f>
        <v>0</v>
      </c>
      <c r="O77" s="76" t="n">
        <f aca="false">COUNTA(O75:O76)</f>
        <v>0</v>
      </c>
      <c r="P77" s="76" t="n">
        <f aca="false">COUNTA(P75:P76)</f>
        <v>0</v>
      </c>
      <c r="Q77" s="76" t="n">
        <f aca="false">COUNTA(Q75:Q76)</f>
        <v>0</v>
      </c>
      <c r="R77" s="76" t="n">
        <f aca="false">COUNTA(R75:R76)</f>
        <v>0</v>
      </c>
      <c r="S77" s="76" t="n">
        <f aca="false">COUNTA(S75:S76)</f>
        <v>0</v>
      </c>
      <c r="T77" s="76" t="n">
        <f aca="false">COUNTA(T75:T76)</f>
        <v>0</v>
      </c>
      <c r="U77" s="76" t="n">
        <f aca="false">COUNTA(U75:U76)</f>
        <v>0</v>
      </c>
      <c r="V77" s="76" t="n">
        <f aca="false">COUNTA(V75:V76)</f>
        <v>0</v>
      </c>
      <c r="W77" s="76" t="n">
        <f aca="false">COUNTA(W75:W76)</f>
        <v>0</v>
      </c>
      <c r="X77" s="76" t="n">
        <f aca="false">COUNTA(X75:X76)</f>
        <v>0</v>
      </c>
      <c r="Y77" s="76" t="n">
        <f aca="false">COUNTA(Y75:Y76)</f>
        <v>0</v>
      </c>
      <c r="Z77" s="76" t="n">
        <f aca="false">COUNTA(Z75:Z76)</f>
        <v>0</v>
      </c>
      <c r="AA77" s="76" t="n">
        <f aca="false">COUNTA(AA75:AA76)</f>
        <v>0</v>
      </c>
      <c r="AB77" s="42" t="n">
        <f aca="false">SUM(AB75:AB76)</f>
        <v>12</v>
      </c>
      <c r="AC77" s="47" t="n">
        <v>2.935</v>
      </c>
      <c r="AE77" s="73"/>
      <c r="AF77" s="73"/>
      <c r="AG77" s="73"/>
      <c r="AH77" s="73"/>
      <c r="AI77" s="73"/>
    </row>
    <row r="78" s="62" customFormat="true" ht="14.25" hidden="false" customHeight="false" outlineLevel="0" collapsed="false">
      <c r="A78" s="61" t="s">
        <v>126</v>
      </c>
      <c r="B78" s="65" t="s">
        <v>127</v>
      </c>
      <c r="C78" s="66" t="s">
        <v>50</v>
      </c>
      <c r="D78" s="67"/>
      <c r="E78" s="68"/>
      <c r="F78" s="69" t="s">
        <v>50</v>
      </c>
      <c r="G78" s="67" t="s">
        <v>50</v>
      </c>
      <c r="H78" s="67" t="s">
        <v>50</v>
      </c>
      <c r="I78" s="67" t="s">
        <v>50</v>
      </c>
      <c r="J78" s="67" t="s">
        <v>50</v>
      </c>
      <c r="K78" s="67" t="s">
        <v>50</v>
      </c>
      <c r="L78" s="67" t="s">
        <v>50</v>
      </c>
      <c r="M78" s="67" t="s">
        <v>51</v>
      </c>
      <c r="N78" s="67" t="s">
        <v>50</v>
      </c>
      <c r="O78" s="67" t="s">
        <v>50</v>
      </c>
      <c r="P78" s="67"/>
      <c r="Q78" s="67"/>
      <c r="R78" s="67" t="s">
        <v>50</v>
      </c>
      <c r="S78" s="67" t="s">
        <v>50</v>
      </c>
      <c r="T78" s="67" t="s">
        <v>50</v>
      </c>
      <c r="U78" s="67"/>
      <c r="V78" s="67"/>
      <c r="W78" s="67"/>
      <c r="X78" s="67" t="s">
        <v>50</v>
      </c>
      <c r="Y78" s="67"/>
      <c r="Z78" s="67"/>
      <c r="AA78" s="70"/>
      <c r="AB78" s="71" t="n">
        <f aca="false">COUNTA(F78:AA78)</f>
        <v>14</v>
      </c>
      <c r="AC78" s="72" t="n">
        <v>1.5</v>
      </c>
      <c r="AE78" s="73"/>
      <c r="AF78" s="73"/>
      <c r="AG78" s="73"/>
      <c r="AH78" s="73"/>
      <c r="AI78" s="73"/>
    </row>
    <row r="79" s="62" customFormat="true" ht="12.75" hidden="false" customHeight="false" outlineLevel="0" collapsed="false">
      <c r="A79" s="61" t="s">
        <v>126</v>
      </c>
      <c r="B79" s="65" t="s">
        <v>128</v>
      </c>
      <c r="C79" s="66" t="s">
        <v>50</v>
      </c>
      <c r="D79" s="67"/>
      <c r="E79" s="68"/>
      <c r="F79" s="69" t="s">
        <v>50</v>
      </c>
      <c r="G79" s="67" t="s">
        <v>50</v>
      </c>
      <c r="H79" s="67" t="s">
        <v>50</v>
      </c>
      <c r="I79" s="67" t="s">
        <v>50</v>
      </c>
      <c r="J79" s="67" t="s">
        <v>50</v>
      </c>
      <c r="K79" s="67" t="s">
        <v>50</v>
      </c>
      <c r="L79" s="67" t="s">
        <v>50</v>
      </c>
      <c r="M79" s="67" t="s">
        <v>51</v>
      </c>
      <c r="N79" s="67" t="s">
        <v>50</v>
      </c>
      <c r="O79" s="67" t="s">
        <v>50</v>
      </c>
      <c r="P79" s="67"/>
      <c r="Q79" s="67"/>
      <c r="R79" s="67" t="s">
        <v>50</v>
      </c>
      <c r="S79" s="67" t="s">
        <v>50</v>
      </c>
      <c r="T79" s="67" t="s">
        <v>50</v>
      </c>
      <c r="U79" s="67"/>
      <c r="V79" s="67"/>
      <c r="W79" s="67"/>
      <c r="X79" s="67" t="s">
        <v>50</v>
      </c>
      <c r="Y79" s="67"/>
      <c r="Z79" s="67"/>
      <c r="AA79" s="70"/>
      <c r="AB79" s="71" t="n">
        <f aca="false">COUNTA(F79:AA79)</f>
        <v>14</v>
      </c>
      <c r="AC79" s="72" t="n">
        <v>2.07</v>
      </c>
      <c r="AE79" s="84"/>
      <c r="AF79" s="84"/>
      <c r="AG79" s="84"/>
    </row>
    <row r="80" s="62" customFormat="true" ht="12.75" hidden="false" customHeight="false" outlineLevel="0" collapsed="false">
      <c r="A80" s="61" t="s">
        <v>126</v>
      </c>
      <c r="B80" s="65" t="s">
        <v>129</v>
      </c>
      <c r="C80" s="66" t="s">
        <v>50</v>
      </c>
      <c r="D80" s="67"/>
      <c r="E80" s="68"/>
      <c r="F80" s="69" t="s">
        <v>50</v>
      </c>
      <c r="G80" s="67" t="s">
        <v>50</v>
      </c>
      <c r="H80" s="67" t="s">
        <v>50</v>
      </c>
      <c r="I80" s="67" t="s">
        <v>50</v>
      </c>
      <c r="J80" s="67" t="s">
        <v>50</v>
      </c>
      <c r="K80" s="67" t="s">
        <v>50</v>
      </c>
      <c r="L80" s="67" t="s">
        <v>50</v>
      </c>
      <c r="M80" s="67" t="s">
        <v>51</v>
      </c>
      <c r="N80" s="67" t="s">
        <v>50</v>
      </c>
      <c r="O80" s="67" t="s">
        <v>50</v>
      </c>
      <c r="P80" s="67"/>
      <c r="Q80" s="67"/>
      <c r="R80" s="67" t="s">
        <v>50</v>
      </c>
      <c r="S80" s="67" t="s">
        <v>50</v>
      </c>
      <c r="T80" s="67" t="s">
        <v>50</v>
      </c>
      <c r="U80" s="67"/>
      <c r="V80" s="67"/>
      <c r="W80" s="67"/>
      <c r="X80" s="67" t="s">
        <v>50</v>
      </c>
      <c r="Y80" s="67"/>
      <c r="Z80" s="67"/>
      <c r="AA80" s="70"/>
      <c r="AB80" s="71" t="n">
        <f aca="false">COUNTA(F80:AA80)</f>
        <v>14</v>
      </c>
      <c r="AC80" s="72" t="n">
        <v>2.2</v>
      </c>
      <c r="AE80" s="84"/>
      <c r="AF80" s="84"/>
      <c r="AG80" s="84"/>
    </row>
    <row r="81" s="62" customFormat="true" ht="12.75" hidden="false" customHeight="false" outlineLevel="0" collapsed="false">
      <c r="A81" s="61" t="s">
        <v>126</v>
      </c>
      <c r="B81" s="65" t="s">
        <v>130</v>
      </c>
      <c r="C81" s="66" t="s">
        <v>50</v>
      </c>
      <c r="D81" s="67"/>
      <c r="E81" s="68"/>
      <c r="F81" s="69" t="s">
        <v>50</v>
      </c>
      <c r="G81" s="67" t="s">
        <v>50</v>
      </c>
      <c r="H81" s="67" t="s">
        <v>50</v>
      </c>
      <c r="I81" s="67" t="s">
        <v>50</v>
      </c>
      <c r="J81" s="67" t="s">
        <v>50</v>
      </c>
      <c r="K81" s="67" t="s">
        <v>50</v>
      </c>
      <c r="L81" s="67" t="s">
        <v>50</v>
      </c>
      <c r="M81" s="67" t="s">
        <v>51</v>
      </c>
      <c r="N81" s="67" t="s">
        <v>50</v>
      </c>
      <c r="O81" s="67" t="s">
        <v>50</v>
      </c>
      <c r="P81" s="67"/>
      <c r="Q81" s="67"/>
      <c r="R81" s="67" t="s">
        <v>50</v>
      </c>
      <c r="S81" s="67" t="s">
        <v>50</v>
      </c>
      <c r="T81" s="67" t="s">
        <v>50</v>
      </c>
      <c r="U81" s="67"/>
      <c r="V81" s="67"/>
      <c r="W81" s="67"/>
      <c r="X81" s="67" t="s">
        <v>50</v>
      </c>
      <c r="Y81" s="67"/>
      <c r="Z81" s="67"/>
      <c r="AA81" s="70"/>
      <c r="AB81" s="71" t="n">
        <f aca="false">COUNTA(F81:AA81)</f>
        <v>14</v>
      </c>
      <c r="AC81" s="72" t="n">
        <v>2.5</v>
      </c>
      <c r="AE81" s="84"/>
      <c r="AF81" s="84"/>
      <c r="AG81" s="84"/>
    </row>
    <row r="82" s="62" customFormat="true" ht="12.75" hidden="false" customHeight="false" outlineLevel="0" collapsed="false">
      <c r="A82" s="61" t="s">
        <v>126</v>
      </c>
      <c r="B82" s="65" t="s">
        <v>131</v>
      </c>
      <c r="C82" s="66" t="s">
        <v>50</v>
      </c>
      <c r="D82" s="67"/>
      <c r="E82" s="68"/>
      <c r="F82" s="69" t="s">
        <v>50</v>
      </c>
      <c r="G82" s="67" t="s">
        <v>50</v>
      </c>
      <c r="H82" s="67" t="s">
        <v>50</v>
      </c>
      <c r="I82" s="67" t="s">
        <v>50</v>
      </c>
      <c r="J82" s="67" t="s">
        <v>50</v>
      </c>
      <c r="K82" s="67" t="s">
        <v>50</v>
      </c>
      <c r="L82" s="67" t="s">
        <v>50</v>
      </c>
      <c r="M82" s="67" t="s">
        <v>51</v>
      </c>
      <c r="N82" s="67" t="s">
        <v>50</v>
      </c>
      <c r="O82" s="67" t="s">
        <v>50</v>
      </c>
      <c r="P82" s="67"/>
      <c r="Q82" s="67"/>
      <c r="R82" s="67" t="s">
        <v>50</v>
      </c>
      <c r="S82" s="67" t="s">
        <v>50</v>
      </c>
      <c r="T82" s="67" t="s">
        <v>50</v>
      </c>
      <c r="U82" s="67"/>
      <c r="V82" s="67"/>
      <c r="W82" s="67"/>
      <c r="X82" s="67" t="s">
        <v>50</v>
      </c>
      <c r="Y82" s="67"/>
      <c r="Z82" s="67"/>
      <c r="AA82" s="70"/>
      <c r="AB82" s="71" t="n">
        <f aca="false">COUNTA(F82:AA82)</f>
        <v>14</v>
      </c>
      <c r="AC82" s="72" t="n">
        <v>1.5</v>
      </c>
      <c r="AE82" s="84"/>
      <c r="AF82" s="84"/>
      <c r="AG82" s="84"/>
    </row>
    <row r="83" s="62" customFormat="true" ht="13.5" hidden="false" customHeight="false" outlineLevel="0" collapsed="false">
      <c r="A83" s="38" t="s">
        <v>60</v>
      </c>
      <c r="B83" s="39" t="n">
        <f aca="false">COUNTA(B78:B82)</f>
        <v>5</v>
      </c>
      <c r="C83" s="40" t="n">
        <f aca="false">COUNTA(C78:C82)</f>
        <v>5</v>
      </c>
      <c r="D83" s="40" t="n">
        <f aca="false">COUNTA(D78:D82)</f>
        <v>0</v>
      </c>
      <c r="E83" s="41" t="n">
        <f aca="false">COUNTA(E78:E82)</f>
        <v>0</v>
      </c>
      <c r="F83" s="40" t="n">
        <f aca="false">COUNTA(F78:F82)</f>
        <v>5</v>
      </c>
      <c r="G83" s="40" t="n">
        <f aca="false">COUNTA(G78:G82)</f>
        <v>5</v>
      </c>
      <c r="H83" s="40" t="n">
        <f aca="false">COUNTA(H78:H82)</f>
        <v>5</v>
      </c>
      <c r="I83" s="40" t="n">
        <f aca="false">COUNTA(I78:I82)</f>
        <v>5</v>
      </c>
      <c r="J83" s="40" t="n">
        <f aca="false">COUNTA(J78:J82)</f>
        <v>5</v>
      </c>
      <c r="K83" s="40" t="n">
        <f aca="false">COUNTA(K78:K82)</f>
        <v>5</v>
      </c>
      <c r="L83" s="40" t="n">
        <f aca="false">COUNTA(L78:L82)</f>
        <v>5</v>
      </c>
      <c r="M83" s="40" t="n">
        <f aca="false">COUNTA(M78:M82)</f>
        <v>5</v>
      </c>
      <c r="N83" s="40" t="n">
        <f aca="false">COUNTA(N78:N82)</f>
        <v>5</v>
      </c>
      <c r="O83" s="40" t="n">
        <f aca="false">COUNTA(O78:O82)</f>
        <v>5</v>
      </c>
      <c r="P83" s="40" t="n">
        <f aca="false">COUNTA(P78:P82)</f>
        <v>0</v>
      </c>
      <c r="Q83" s="40" t="n">
        <f aca="false">COUNTA(Q78:Q82)</f>
        <v>0</v>
      </c>
      <c r="R83" s="40" t="n">
        <f aca="false">COUNTA(R78:R82)</f>
        <v>5</v>
      </c>
      <c r="S83" s="40" t="n">
        <f aca="false">COUNTA(S78:S82)</f>
        <v>5</v>
      </c>
      <c r="T83" s="40" t="n">
        <f aca="false">COUNTA(T78:T82)</f>
        <v>5</v>
      </c>
      <c r="U83" s="40" t="n">
        <f aca="false">COUNTA(U78:U82)</f>
        <v>0</v>
      </c>
      <c r="V83" s="40" t="n">
        <f aca="false">COUNTA(V78:V82)</f>
        <v>0</v>
      </c>
      <c r="W83" s="40" t="n">
        <f aca="false">COUNTA(W78:W82)</f>
        <v>0</v>
      </c>
      <c r="X83" s="40" t="n">
        <f aca="false">COUNTA(X78:X82)</f>
        <v>5</v>
      </c>
      <c r="Y83" s="40" t="n">
        <f aca="false">COUNTA(Y78:Y82)</f>
        <v>0</v>
      </c>
      <c r="Z83" s="40" t="n">
        <f aca="false">COUNTA(Z78:Z82)</f>
        <v>0</v>
      </c>
      <c r="AA83" s="40" t="n">
        <f aca="false">COUNTA(AA78:AA82)</f>
        <v>0</v>
      </c>
      <c r="AB83" s="42" t="n">
        <f aca="false">SUM(AB78:AB82)</f>
        <v>70</v>
      </c>
      <c r="AC83" s="47" t="n">
        <f aca="false">AVERAGE(AC78:AC82)</f>
        <v>1.954</v>
      </c>
      <c r="AE83" s="84"/>
      <c r="AF83" s="84"/>
      <c r="AG83" s="84"/>
    </row>
    <row r="84" s="35" customFormat="true" ht="13.5" hidden="false" customHeight="false" outlineLevel="0" collapsed="false">
      <c r="A84" s="61" t="s">
        <v>132</v>
      </c>
      <c r="B84" s="65" t="s">
        <v>133</v>
      </c>
      <c r="C84" s="66" t="s">
        <v>50</v>
      </c>
      <c r="D84" s="67"/>
      <c r="E84" s="68"/>
      <c r="F84" s="69" t="s">
        <v>50</v>
      </c>
      <c r="G84" s="67" t="s">
        <v>50</v>
      </c>
      <c r="H84" s="67" t="s">
        <v>50</v>
      </c>
      <c r="I84" s="67" t="s">
        <v>50</v>
      </c>
      <c r="J84" s="67" t="s">
        <v>50</v>
      </c>
      <c r="K84" s="67"/>
      <c r="L84" s="67"/>
      <c r="M84" s="67" t="s">
        <v>50</v>
      </c>
      <c r="N84" s="67"/>
      <c r="O84" s="67"/>
      <c r="P84" s="67"/>
      <c r="Q84" s="67"/>
      <c r="R84" s="67" t="s">
        <v>50</v>
      </c>
      <c r="S84" s="67" t="s">
        <v>50</v>
      </c>
      <c r="T84" s="67"/>
      <c r="U84" s="67"/>
      <c r="V84" s="67" t="s">
        <v>50</v>
      </c>
      <c r="W84" s="67" t="s">
        <v>50</v>
      </c>
      <c r="X84" s="67" t="s">
        <v>50</v>
      </c>
      <c r="Y84" s="67"/>
      <c r="Z84" s="67"/>
      <c r="AA84" s="70"/>
      <c r="AB84" s="71" t="n">
        <f aca="false">COUNTA(F84:AA84)</f>
        <v>11</v>
      </c>
      <c r="AC84" s="72" t="n">
        <v>0</v>
      </c>
      <c r="AD84" s="62"/>
      <c r="AE84" s="85"/>
      <c r="AF84" s="85"/>
      <c r="AG84" s="85"/>
    </row>
    <row r="85" s="35" customFormat="true" ht="12.75" hidden="false" customHeight="false" outlineLevel="0" collapsed="false">
      <c r="A85" s="61" t="s">
        <v>132</v>
      </c>
      <c r="B85" s="65" t="s">
        <v>134</v>
      </c>
      <c r="C85" s="66" t="s">
        <v>50</v>
      </c>
      <c r="D85" s="67"/>
      <c r="E85" s="68"/>
      <c r="F85" s="69" t="s">
        <v>50</v>
      </c>
      <c r="G85" s="67" t="s">
        <v>50</v>
      </c>
      <c r="H85" s="67" t="s">
        <v>50</v>
      </c>
      <c r="I85" s="67" t="s">
        <v>50</v>
      </c>
      <c r="J85" s="67" t="s">
        <v>50</v>
      </c>
      <c r="K85" s="67"/>
      <c r="L85" s="67"/>
      <c r="M85" s="67" t="s">
        <v>50</v>
      </c>
      <c r="N85" s="67"/>
      <c r="O85" s="67"/>
      <c r="P85" s="67"/>
      <c r="Q85" s="67"/>
      <c r="R85" s="67" t="s">
        <v>50</v>
      </c>
      <c r="S85" s="67" t="s">
        <v>50</v>
      </c>
      <c r="T85" s="67"/>
      <c r="U85" s="67"/>
      <c r="V85" s="67"/>
      <c r="W85" s="67"/>
      <c r="X85" s="67" t="s">
        <v>50</v>
      </c>
      <c r="Y85" s="67"/>
      <c r="Z85" s="67"/>
      <c r="AA85" s="70"/>
      <c r="AB85" s="71" t="n">
        <f aca="false">COUNTA(F85:AA85)</f>
        <v>9</v>
      </c>
      <c r="AC85" s="72" t="n">
        <v>1.75</v>
      </c>
      <c r="AD85" s="62"/>
      <c r="AE85" s="85"/>
      <c r="AF85" s="85"/>
      <c r="AG85" s="85"/>
    </row>
    <row r="86" s="62" customFormat="true" ht="13.5" hidden="false" customHeight="false" outlineLevel="0" collapsed="false">
      <c r="A86" s="38" t="s">
        <v>60</v>
      </c>
      <c r="B86" s="39" t="n">
        <f aca="false">COUNTA(B84:B85)</f>
        <v>2</v>
      </c>
      <c r="C86" s="40" t="n">
        <f aca="false">COUNTA(C84:C85)</f>
        <v>2</v>
      </c>
      <c r="D86" s="40" t="n">
        <f aca="false">COUNTA(D84:D85)</f>
        <v>0</v>
      </c>
      <c r="E86" s="41" t="n">
        <f aca="false">COUNTA(E84:E85)</f>
        <v>0</v>
      </c>
      <c r="F86" s="40" t="n">
        <f aca="false">COUNTA(F84:F85)</f>
        <v>2</v>
      </c>
      <c r="G86" s="40" t="n">
        <f aca="false">COUNTA(G84:G85)</f>
        <v>2</v>
      </c>
      <c r="H86" s="40" t="n">
        <f aca="false">COUNTA(H84:H85)</f>
        <v>2</v>
      </c>
      <c r="I86" s="40" t="n">
        <f aca="false">COUNTA(I84:I85)</f>
        <v>2</v>
      </c>
      <c r="J86" s="40" t="n">
        <f aca="false">COUNTA(J84:J85)</f>
        <v>2</v>
      </c>
      <c r="K86" s="40" t="n">
        <f aca="false">COUNTA(K84:K85)</f>
        <v>0</v>
      </c>
      <c r="L86" s="40" t="n">
        <f aca="false">COUNTA(L84:L85)</f>
        <v>0</v>
      </c>
      <c r="M86" s="40" t="n">
        <f aca="false">COUNTA(M84:M85)</f>
        <v>2</v>
      </c>
      <c r="N86" s="40" t="n">
        <f aca="false">COUNTA(N84:N85)</f>
        <v>0</v>
      </c>
      <c r="O86" s="40" t="n">
        <f aca="false">COUNTA(O84:O85)</f>
        <v>0</v>
      </c>
      <c r="P86" s="40" t="n">
        <f aca="false">COUNTA(P84:P85)</f>
        <v>0</v>
      </c>
      <c r="Q86" s="40" t="n">
        <f aca="false">COUNTA(Q84:Q85)</f>
        <v>0</v>
      </c>
      <c r="R86" s="40" t="n">
        <f aca="false">COUNTA(R84:R85)</f>
        <v>2</v>
      </c>
      <c r="S86" s="40" t="n">
        <f aca="false">COUNTA(S84:S85)</f>
        <v>2</v>
      </c>
      <c r="T86" s="40" t="n">
        <f aca="false">COUNTA(T84:T85)</f>
        <v>0</v>
      </c>
      <c r="U86" s="40" t="n">
        <f aca="false">COUNTA(U84:U85)</f>
        <v>0</v>
      </c>
      <c r="V86" s="40" t="n">
        <f aca="false">COUNTA(V84:V85)</f>
        <v>1</v>
      </c>
      <c r="W86" s="40" t="n">
        <f aca="false">COUNTA(W84:W85)</f>
        <v>1</v>
      </c>
      <c r="X86" s="40" t="n">
        <f aca="false">COUNTA(X84:X85)</f>
        <v>2</v>
      </c>
      <c r="Y86" s="40" t="n">
        <f aca="false">COUNTA(Y84:Y85)</f>
        <v>0</v>
      </c>
      <c r="Z86" s="40" t="n">
        <f aca="false">COUNTA(Z84:Z85)</f>
        <v>0</v>
      </c>
      <c r="AA86" s="40" t="n">
        <f aca="false">COUNTA(AA84:AA85)</f>
        <v>0</v>
      </c>
      <c r="AB86" s="42" t="n">
        <f aca="false">SUM(AB84:AB85)</f>
        <v>20</v>
      </c>
      <c r="AC86" s="47" t="n">
        <f aca="false">AVERAGE(AC84:AC85)</f>
        <v>0.875</v>
      </c>
      <c r="AE86" s="84"/>
      <c r="AF86" s="84"/>
      <c r="AG86" s="84"/>
    </row>
    <row r="87" s="62" customFormat="true" ht="13.5" hidden="false" customHeight="false" outlineLevel="0" collapsed="false">
      <c r="A87" s="86" t="s">
        <v>135</v>
      </c>
      <c r="B87" s="28" t="s">
        <v>136</v>
      </c>
      <c r="C87" s="29" t="s">
        <v>50</v>
      </c>
      <c r="D87" s="30" t="s">
        <v>50</v>
      </c>
      <c r="E87" s="87"/>
      <c r="F87" s="31" t="s">
        <v>50</v>
      </c>
      <c r="G87" s="30" t="s">
        <v>50</v>
      </c>
      <c r="H87" s="30" t="s">
        <v>50</v>
      </c>
      <c r="I87" s="30" t="s">
        <v>50</v>
      </c>
      <c r="J87" s="30" t="s">
        <v>50</v>
      </c>
      <c r="K87" s="30"/>
      <c r="L87" s="30"/>
      <c r="M87" s="30"/>
      <c r="N87" s="30"/>
      <c r="O87" s="30"/>
      <c r="P87" s="30"/>
      <c r="Q87" s="30"/>
      <c r="R87" s="30" t="s">
        <v>50</v>
      </c>
      <c r="S87" s="30" t="s">
        <v>50</v>
      </c>
      <c r="T87" s="30"/>
      <c r="U87" s="30"/>
      <c r="V87" s="30"/>
      <c r="W87" s="30"/>
      <c r="X87" s="30"/>
      <c r="Y87" s="30"/>
      <c r="Z87" s="30" t="s">
        <v>50</v>
      </c>
      <c r="AA87" s="32"/>
      <c r="AB87" s="71" t="n">
        <f aca="false">COUNTA(F87:AA87)</f>
        <v>8</v>
      </c>
      <c r="AC87" s="88" t="n">
        <v>0.61</v>
      </c>
      <c r="AE87" s="84"/>
      <c r="AF87" s="84"/>
      <c r="AG87" s="84"/>
    </row>
    <row r="88" s="62" customFormat="true" ht="12.75" hidden="false" customHeight="false" outlineLevel="0" collapsed="false">
      <c r="A88" s="46" t="s">
        <v>135</v>
      </c>
      <c r="B88" s="28" t="s">
        <v>3</v>
      </c>
      <c r="C88" s="29" t="s">
        <v>50</v>
      </c>
      <c r="D88" s="30"/>
      <c r="E88" s="87"/>
      <c r="F88" s="31" t="s">
        <v>50</v>
      </c>
      <c r="G88" s="30" t="s">
        <v>50</v>
      </c>
      <c r="H88" s="30" t="s">
        <v>50</v>
      </c>
      <c r="I88" s="30" t="s">
        <v>50</v>
      </c>
      <c r="J88" s="30" t="s">
        <v>50</v>
      </c>
      <c r="K88" s="30"/>
      <c r="L88" s="30"/>
      <c r="M88" s="30"/>
      <c r="N88" s="30"/>
      <c r="O88" s="30"/>
      <c r="P88" s="30"/>
      <c r="Q88" s="30"/>
      <c r="R88" s="30" t="s">
        <v>50</v>
      </c>
      <c r="S88" s="30" t="s">
        <v>50</v>
      </c>
      <c r="T88" s="30"/>
      <c r="U88" s="30"/>
      <c r="V88" s="30"/>
      <c r="W88" s="30"/>
      <c r="X88" s="30"/>
      <c r="Y88" s="30"/>
      <c r="Z88" s="30" t="s">
        <v>50</v>
      </c>
      <c r="AA88" s="32"/>
      <c r="AB88" s="71" t="n">
        <f aca="false">COUNTA(F88:AA88)</f>
        <v>8</v>
      </c>
      <c r="AC88" s="88" t="n">
        <v>1.9</v>
      </c>
      <c r="AE88" s="84"/>
      <c r="AF88" s="84"/>
      <c r="AG88" s="84"/>
    </row>
    <row r="89" s="62" customFormat="true" ht="13.5" hidden="false" customHeight="false" outlineLevel="0" collapsed="false">
      <c r="A89" s="38" t="s">
        <v>60</v>
      </c>
      <c r="B89" s="39" t="n">
        <f aca="false">COUNTA(B87:B88)</f>
        <v>2</v>
      </c>
      <c r="C89" s="40" t="n">
        <f aca="false">COUNTA(C87:C88)</f>
        <v>2</v>
      </c>
      <c r="D89" s="40" t="n">
        <f aca="false">COUNTA(D87:D88)</f>
        <v>1</v>
      </c>
      <c r="E89" s="41" t="n">
        <f aca="false">COUNTA(E87:E88)</f>
        <v>0</v>
      </c>
      <c r="F89" s="40" t="n">
        <f aca="false">COUNTA(F87:F88)</f>
        <v>2</v>
      </c>
      <c r="G89" s="40" t="n">
        <f aca="false">COUNTA(G87:G88)</f>
        <v>2</v>
      </c>
      <c r="H89" s="40" t="n">
        <f aca="false">COUNTA(H87:H88)</f>
        <v>2</v>
      </c>
      <c r="I89" s="40" t="n">
        <f aca="false">COUNTA(I87:I88)</f>
        <v>2</v>
      </c>
      <c r="J89" s="40" t="n">
        <f aca="false">COUNTA(J87:J88)</f>
        <v>2</v>
      </c>
      <c r="K89" s="40" t="n">
        <f aca="false">COUNTA(K87:K88)</f>
        <v>0</v>
      </c>
      <c r="L89" s="40" t="n">
        <f aca="false">COUNTA(L87:L88)</f>
        <v>0</v>
      </c>
      <c r="M89" s="40" t="n">
        <f aca="false">COUNTA(M87:M88)</f>
        <v>0</v>
      </c>
      <c r="N89" s="40" t="n">
        <f aca="false">COUNTA(N87:N88)</f>
        <v>0</v>
      </c>
      <c r="O89" s="40" t="n">
        <f aca="false">COUNTA(O87:O88)</f>
        <v>0</v>
      </c>
      <c r="P89" s="40" t="n">
        <f aca="false">COUNTA(P87:P88)</f>
        <v>0</v>
      </c>
      <c r="Q89" s="40" t="n">
        <f aca="false">COUNTA(Q87:Q88)</f>
        <v>0</v>
      </c>
      <c r="R89" s="40" t="n">
        <f aca="false">COUNTA(R87:R88)</f>
        <v>2</v>
      </c>
      <c r="S89" s="40" t="n">
        <f aca="false">COUNTA(S87:S88)</f>
        <v>2</v>
      </c>
      <c r="T89" s="40" t="n">
        <f aca="false">COUNTA(T87:T88)</f>
        <v>0</v>
      </c>
      <c r="U89" s="40" t="n">
        <f aca="false">COUNTA(U87:U88)</f>
        <v>0</v>
      </c>
      <c r="V89" s="40" t="n">
        <f aca="false">COUNTA(V87:V88)</f>
        <v>0</v>
      </c>
      <c r="W89" s="40" t="n">
        <f aca="false">COUNTA(W87:W88)</f>
        <v>0</v>
      </c>
      <c r="X89" s="40" t="n">
        <f aca="false">COUNTA(X87:X88)</f>
        <v>0</v>
      </c>
      <c r="Y89" s="40" t="n">
        <f aca="false">COUNTA(Y87:Y88)</f>
        <v>0</v>
      </c>
      <c r="Z89" s="40" t="n">
        <f aca="false">COUNTA(Z87:Z88)</f>
        <v>2</v>
      </c>
      <c r="AA89" s="40" t="n">
        <f aca="false">COUNTA(AA87:AA88)</f>
        <v>0</v>
      </c>
      <c r="AB89" s="42" t="n">
        <f aca="false">SUM(AB87:AB88)</f>
        <v>16</v>
      </c>
      <c r="AC89" s="47" t="n">
        <f aca="false">AVERAGE(AC87:AC88)</f>
        <v>1.255</v>
      </c>
      <c r="AE89" s="84"/>
      <c r="AF89" s="84"/>
      <c r="AG89" s="84"/>
    </row>
    <row r="90" s="62" customFormat="true" ht="13.5" hidden="false" customHeight="false" outlineLevel="0" collapsed="false">
      <c r="A90" s="61" t="s">
        <v>137</v>
      </c>
      <c r="B90" s="65" t="s">
        <v>138</v>
      </c>
      <c r="C90" s="66"/>
      <c r="D90" s="67" t="s">
        <v>50</v>
      </c>
      <c r="E90" s="68"/>
      <c r="F90" s="69" t="s">
        <v>50</v>
      </c>
      <c r="G90" s="67" t="s">
        <v>50</v>
      </c>
      <c r="H90" s="67" t="s">
        <v>50</v>
      </c>
      <c r="I90" s="67" t="s">
        <v>50</v>
      </c>
      <c r="J90" s="67" t="s">
        <v>50</v>
      </c>
      <c r="K90" s="67"/>
      <c r="L90" s="67"/>
      <c r="M90" s="67" t="s">
        <v>51</v>
      </c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70"/>
      <c r="AB90" s="71" t="n">
        <f aca="false">COUNTA(F90:AA90)</f>
        <v>6</v>
      </c>
      <c r="AC90" s="72" t="n">
        <v>3.9</v>
      </c>
    </row>
    <row r="91" s="62" customFormat="true" ht="12.75" hidden="false" customHeight="false" outlineLevel="0" collapsed="false">
      <c r="A91" s="61" t="s">
        <v>137</v>
      </c>
      <c r="B91" s="65" t="s">
        <v>139</v>
      </c>
      <c r="C91" s="66" t="s">
        <v>50</v>
      </c>
      <c r="D91" s="67"/>
      <c r="E91" s="68"/>
      <c r="F91" s="69" t="s">
        <v>50</v>
      </c>
      <c r="G91" s="67" t="s">
        <v>50</v>
      </c>
      <c r="H91" s="67" t="s">
        <v>50</v>
      </c>
      <c r="I91" s="67" t="s">
        <v>50</v>
      </c>
      <c r="J91" s="67" t="s">
        <v>50</v>
      </c>
      <c r="K91" s="67"/>
      <c r="L91" s="67"/>
      <c r="M91" s="67" t="s">
        <v>51</v>
      </c>
      <c r="N91" s="67" t="s">
        <v>50</v>
      </c>
      <c r="O91" s="67"/>
      <c r="P91" s="67"/>
      <c r="Q91" s="67"/>
      <c r="R91" s="67" t="s">
        <v>50</v>
      </c>
      <c r="S91" s="67"/>
      <c r="T91" s="67"/>
      <c r="U91" s="67"/>
      <c r="V91" s="67"/>
      <c r="W91" s="67"/>
      <c r="X91" s="67"/>
      <c r="Y91" s="67"/>
      <c r="Z91" s="67"/>
      <c r="AA91" s="70"/>
      <c r="AB91" s="71" t="n">
        <f aca="false">COUNTA(F91:AA91)</f>
        <v>8</v>
      </c>
      <c r="AC91" s="72" t="n">
        <v>2.75</v>
      </c>
    </row>
    <row r="92" s="62" customFormat="true" ht="12.75" hidden="false" customHeight="false" outlineLevel="0" collapsed="false">
      <c r="A92" s="61" t="s">
        <v>137</v>
      </c>
      <c r="B92" s="65" t="s">
        <v>140</v>
      </c>
      <c r="C92" s="66" t="s">
        <v>50</v>
      </c>
      <c r="D92" s="67"/>
      <c r="E92" s="68"/>
      <c r="F92" s="75" t="s">
        <v>50</v>
      </c>
      <c r="G92" s="67" t="s">
        <v>50</v>
      </c>
      <c r="H92" s="67" t="s">
        <v>50</v>
      </c>
      <c r="I92" s="67" t="s">
        <v>50</v>
      </c>
      <c r="J92" s="67"/>
      <c r="K92" s="67"/>
      <c r="L92" s="67"/>
      <c r="M92" s="67" t="s">
        <v>51</v>
      </c>
      <c r="N92" s="67"/>
      <c r="O92" s="67"/>
      <c r="P92" s="67" t="s">
        <v>50</v>
      </c>
      <c r="Q92" s="67"/>
      <c r="R92" s="67"/>
      <c r="S92" s="67"/>
      <c r="T92" s="67"/>
      <c r="U92" s="67"/>
      <c r="V92" s="67"/>
      <c r="W92" s="67"/>
      <c r="X92" s="67" t="s">
        <v>50</v>
      </c>
      <c r="Y92" s="67"/>
      <c r="Z92" s="67"/>
      <c r="AA92" s="70"/>
      <c r="AB92" s="71" t="n">
        <f aca="false">COUNTA(F92:AA92)</f>
        <v>7</v>
      </c>
      <c r="AC92" s="72" t="n">
        <v>2.33</v>
      </c>
    </row>
    <row r="93" s="62" customFormat="true" ht="12.75" hidden="false" customHeight="false" outlineLevel="0" collapsed="false">
      <c r="A93" s="61" t="s">
        <v>137</v>
      </c>
      <c r="B93" s="65" t="s">
        <v>141</v>
      </c>
      <c r="C93" s="66" t="s">
        <v>50</v>
      </c>
      <c r="D93" s="67"/>
      <c r="E93" s="68"/>
      <c r="F93" s="69" t="s">
        <v>50</v>
      </c>
      <c r="G93" s="67" t="s">
        <v>50</v>
      </c>
      <c r="H93" s="67" t="s">
        <v>50</v>
      </c>
      <c r="I93" s="67" t="s">
        <v>50</v>
      </c>
      <c r="J93" s="67" t="s">
        <v>50</v>
      </c>
      <c r="K93" s="67"/>
      <c r="L93" s="67"/>
      <c r="M93" s="67" t="s">
        <v>51</v>
      </c>
      <c r="N93" s="67"/>
      <c r="O93" s="67"/>
      <c r="P93" s="67"/>
      <c r="Q93" s="67"/>
      <c r="R93" s="67" t="s">
        <v>50</v>
      </c>
      <c r="S93" s="67"/>
      <c r="T93" s="67"/>
      <c r="U93" s="67"/>
      <c r="V93" s="67"/>
      <c r="W93" s="67"/>
      <c r="X93" s="67"/>
      <c r="Y93" s="67"/>
      <c r="Z93" s="67"/>
      <c r="AA93" s="70"/>
      <c r="AB93" s="71" t="n">
        <f aca="false">COUNTA(F93:AA93)</f>
        <v>7</v>
      </c>
      <c r="AC93" s="72" t="n">
        <v>3.81</v>
      </c>
    </row>
    <row r="94" s="62" customFormat="true" ht="12.75" hidden="false" customHeight="false" outlineLevel="0" collapsed="false">
      <c r="A94" s="61" t="s">
        <v>137</v>
      </c>
      <c r="B94" s="65" t="s">
        <v>142</v>
      </c>
      <c r="C94" s="66" t="s">
        <v>50</v>
      </c>
      <c r="D94" s="67"/>
      <c r="E94" s="68"/>
      <c r="F94" s="75" t="s">
        <v>50</v>
      </c>
      <c r="G94" s="67" t="s">
        <v>50</v>
      </c>
      <c r="H94" s="67" t="s">
        <v>50</v>
      </c>
      <c r="I94" s="67" t="s">
        <v>50</v>
      </c>
      <c r="J94" s="67" t="s">
        <v>50</v>
      </c>
      <c r="K94" s="67" t="s">
        <v>51</v>
      </c>
      <c r="L94" s="67" t="s">
        <v>51</v>
      </c>
      <c r="M94" s="67" t="s">
        <v>51</v>
      </c>
      <c r="N94" s="67"/>
      <c r="O94" s="67"/>
      <c r="P94" s="67" t="s">
        <v>51</v>
      </c>
      <c r="Q94" s="67"/>
      <c r="R94" s="67" t="s">
        <v>51</v>
      </c>
      <c r="S94" s="67" t="s">
        <v>51</v>
      </c>
      <c r="T94" s="67"/>
      <c r="U94" s="67"/>
      <c r="V94" s="67"/>
      <c r="W94" s="67"/>
      <c r="X94" s="67" t="s">
        <v>50</v>
      </c>
      <c r="Y94" s="67"/>
      <c r="Z94" s="67"/>
      <c r="AA94" s="70"/>
      <c r="AB94" s="71" t="n">
        <f aca="false">COUNTA(F94:AA94)</f>
        <v>12</v>
      </c>
      <c r="AC94" s="72" t="n">
        <v>2.33</v>
      </c>
    </row>
    <row r="95" s="62" customFormat="true" ht="12.75" hidden="false" customHeight="false" outlineLevel="0" collapsed="false">
      <c r="A95" s="61" t="s">
        <v>137</v>
      </c>
      <c r="B95" s="65" t="s">
        <v>143</v>
      </c>
      <c r="C95" s="66" t="s">
        <v>50</v>
      </c>
      <c r="D95" s="67"/>
      <c r="E95" s="68"/>
      <c r="F95" s="75" t="s">
        <v>50</v>
      </c>
      <c r="G95" s="67" t="s">
        <v>50</v>
      </c>
      <c r="H95" s="67" t="s">
        <v>50</v>
      </c>
      <c r="I95" s="67" t="s">
        <v>50</v>
      </c>
      <c r="J95" s="67" t="s">
        <v>50</v>
      </c>
      <c r="K95" s="67"/>
      <c r="L95" s="67"/>
      <c r="M95" s="67" t="s">
        <v>51</v>
      </c>
      <c r="N95" s="67"/>
      <c r="O95" s="67"/>
      <c r="P95" s="67" t="s">
        <v>50</v>
      </c>
      <c r="Q95" s="67"/>
      <c r="R95" s="67"/>
      <c r="S95" s="67"/>
      <c r="T95" s="67"/>
      <c r="U95" s="67"/>
      <c r="V95" s="67"/>
      <c r="W95" s="67"/>
      <c r="X95" s="67"/>
      <c r="Y95" s="67" t="s">
        <v>50</v>
      </c>
      <c r="Z95" s="67"/>
      <c r="AA95" s="70"/>
      <c r="AB95" s="71" t="n">
        <f aca="false">COUNTA(F95:AA95)</f>
        <v>8</v>
      </c>
      <c r="AC95" s="72" t="n">
        <v>2.33</v>
      </c>
    </row>
    <row r="96" s="62" customFormat="true" ht="12.75" hidden="false" customHeight="false" outlineLevel="0" collapsed="false">
      <c r="A96" s="61" t="s">
        <v>137</v>
      </c>
      <c r="B96" s="65" t="s">
        <v>144</v>
      </c>
      <c r="C96" s="66" t="s">
        <v>50</v>
      </c>
      <c r="D96" s="67"/>
      <c r="E96" s="68"/>
      <c r="F96" s="69" t="s">
        <v>50</v>
      </c>
      <c r="G96" s="67" t="s">
        <v>50</v>
      </c>
      <c r="H96" s="67" t="s">
        <v>50</v>
      </c>
      <c r="I96" s="67" t="s">
        <v>50</v>
      </c>
      <c r="J96" s="67" t="s">
        <v>50</v>
      </c>
      <c r="K96" s="67" t="s">
        <v>50</v>
      </c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70"/>
      <c r="AB96" s="71" t="n">
        <f aca="false">COUNTA(F96:AA96)</f>
        <v>6</v>
      </c>
      <c r="AC96" s="72" t="n">
        <v>3.8</v>
      </c>
    </row>
    <row r="97" s="62" customFormat="true" ht="12.75" hidden="false" customHeight="false" outlineLevel="0" collapsed="false">
      <c r="A97" s="61" t="s">
        <v>137</v>
      </c>
      <c r="B97" s="65" t="s">
        <v>145</v>
      </c>
      <c r="C97" s="66" t="s">
        <v>50</v>
      </c>
      <c r="D97" s="67"/>
      <c r="E97" s="68"/>
      <c r="F97" s="69" t="s">
        <v>50</v>
      </c>
      <c r="G97" s="67" t="s">
        <v>50</v>
      </c>
      <c r="H97" s="67" t="s">
        <v>50</v>
      </c>
      <c r="I97" s="67" t="s">
        <v>50</v>
      </c>
      <c r="J97" s="67" t="s">
        <v>50</v>
      </c>
      <c r="K97" s="67"/>
      <c r="L97" s="67"/>
      <c r="M97" s="67" t="s">
        <v>51</v>
      </c>
      <c r="N97" s="67" t="s">
        <v>50</v>
      </c>
      <c r="O97" s="67" t="s">
        <v>50</v>
      </c>
      <c r="P97" s="67" t="s">
        <v>50</v>
      </c>
      <c r="Q97" s="67"/>
      <c r="R97" s="67" t="s">
        <v>50</v>
      </c>
      <c r="S97" s="67" t="s">
        <v>50</v>
      </c>
      <c r="T97" s="67"/>
      <c r="U97" s="67"/>
      <c r="V97" s="67"/>
      <c r="W97" s="67" t="s">
        <v>50</v>
      </c>
      <c r="X97" s="67"/>
      <c r="Y97" s="67"/>
      <c r="Z97" s="67" t="s">
        <v>50</v>
      </c>
      <c r="AA97" s="70"/>
      <c r="AB97" s="71" t="n">
        <f aca="false">COUNTA(F97:AA97)</f>
        <v>13</v>
      </c>
      <c r="AC97" s="72" t="n">
        <v>1.82</v>
      </c>
    </row>
    <row r="98" s="62" customFormat="true" ht="12.75" hidden="false" customHeight="false" outlineLevel="0" collapsed="false">
      <c r="A98" s="61" t="s">
        <v>137</v>
      </c>
      <c r="B98" s="65" t="s">
        <v>146</v>
      </c>
      <c r="C98" s="66" t="s">
        <v>50</v>
      </c>
      <c r="D98" s="67"/>
      <c r="E98" s="68"/>
      <c r="F98" s="69" t="s">
        <v>50</v>
      </c>
      <c r="G98" s="67" t="s">
        <v>50</v>
      </c>
      <c r="H98" s="67" t="s">
        <v>50</v>
      </c>
      <c r="I98" s="67" t="s">
        <v>50</v>
      </c>
      <c r="J98" s="67" t="s">
        <v>50</v>
      </c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70"/>
      <c r="AB98" s="71" t="n">
        <f aca="false">COUNTA(F98:AA98)</f>
        <v>5</v>
      </c>
      <c r="AC98" s="72" t="n">
        <v>1.5</v>
      </c>
    </row>
    <row r="99" s="62" customFormat="true" ht="12.75" hidden="false" customHeight="false" outlineLevel="0" collapsed="false">
      <c r="A99" s="61" t="s">
        <v>137</v>
      </c>
      <c r="B99" s="65" t="s">
        <v>147</v>
      </c>
      <c r="C99" s="66" t="s">
        <v>50</v>
      </c>
      <c r="D99" s="67"/>
      <c r="E99" s="68"/>
      <c r="F99" s="69" t="s">
        <v>50</v>
      </c>
      <c r="G99" s="67" t="s">
        <v>50</v>
      </c>
      <c r="H99" s="67" t="s">
        <v>50</v>
      </c>
      <c r="I99" s="67" t="s">
        <v>50</v>
      </c>
      <c r="J99" s="67" t="s">
        <v>50</v>
      </c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70"/>
      <c r="AB99" s="71" t="n">
        <f aca="false">COUNTA(F99:AA99)</f>
        <v>5</v>
      </c>
      <c r="AC99" s="72" t="n">
        <v>0.93</v>
      </c>
    </row>
    <row r="100" s="62" customFormat="true" ht="12.75" hidden="false" customHeight="false" outlineLevel="0" collapsed="false">
      <c r="A100" s="61" t="s">
        <v>137</v>
      </c>
      <c r="B100" s="65" t="s">
        <v>148</v>
      </c>
      <c r="C100" s="66"/>
      <c r="D100" s="67" t="s">
        <v>50</v>
      </c>
      <c r="E100" s="68"/>
      <c r="F100" s="75" t="s">
        <v>50</v>
      </c>
      <c r="G100" s="67" t="s">
        <v>50</v>
      </c>
      <c r="H100" s="67" t="s">
        <v>50</v>
      </c>
      <c r="I100" s="67" t="s">
        <v>50</v>
      </c>
      <c r="J100" s="67" t="s">
        <v>50</v>
      </c>
      <c r="K100" s="67"/>
      <c r="L100" s="67"/>
      <c r="M100" s="67" t="s">
        <v>51</v>
      </c>
      <c r="N100" s="67"/>
      <c r="O100" s="67"/>
      <c r="P100" s="67" t="s">
        <v>50</v>
      </c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70"/>
      <c r="AB100" s="71" t="n">
        <f aca="false">COUNTA(F100:AA100)</f>
        <v>7</v>
      </c>
      <c r="AC100" s="72" t="n">
        <v>2.16</v>
      </c>
    </row>
    <row r="101" s="62" customFormat="true" ht="12.75" hidden="false" customHeight="false" outlineLevel="0" collapsed="false">
      <c r="A101" s="61" t="s">
        <v>137</v>
      </c>
      <c r="B101" s="65" t="s">
        <v>149</v>
      </c>
      <c r="C101" s="66" t="s">
        <v>50</v>
      </c>
      <c r="D101" s="67"/>
      <c r="E101" s="68"/>
      <c r="F101" s="75" t="s">
        <v>50</v>
      </c>
      <c r="G101" s="67" t="s">
        <v>50</v>
      </c>
      <c r="H101" s="67" t="s">
        <v>50</v>
      </c>
      <c r="I101" s="67" t="s">
        <v>50</v>
      </c>
      <c r="J101" s="67"/>
      <c r="K101" s="67"/>
      <c r="L101" s="67"/>
      <c r="M101" s="67" t="s">
        <v>51</v>
      </c>
      <c r="N101" s="67"/>
      <c r="O101" s="67"/>
      <c r="P101" s="67" t="s">
        <v>50</v>
      </c>
      <c r="Q101" s="67"/>
      <c r="R101" s="67"/>
      <c r="S101" s="67"/>
      <c r="T101" s="67"/>
      <c r="U101" s="67"/>
      <c r="V101" s="67"/>
      <c r="W101" s="67"/>
      <c r="X101" s="67"/>
      <c r="Y101" s="67" t="s">
        <v>50</v>
      </c>
      <c r="Z101" s="67"/>
      <c r="AA101" s="70"/>
      <c r="AB101" s="71" t="n">
        <f aca="false">COUNTA(F101:AA101)</f>
        <v>7</v>
      </c>
      <c r="AC101" s="72" t="n">
        <v>2.33</v>
      </c>
    </row>
    <row r="102" s="62" customFormat="true" ht="12.75" hidden="false" customHeight="false" outlineLevel="0" collapsed="false">
      <c r="A102" s="61" t="s">
        <v>137</v>
      </c>
      <c r="B102" s="65" t="s">
        <v>150</v>
      </c>
      <c r="C102" s="66" t="s">
        <v>50</v>
      </c>
      <c r="D102" s="67"/>
      <c r="E102" s="68"/>
      <c r="F102" s="75" t="s">
        <v>50</v>
      </c>
      <c r="G102" s="67" t="s">
        <v>50</v>
      </c>
      <c r="H102" s="67" t="s">
        <v>50</v>
      </c>
      <c r="I102" s="67" t="s">
        <v>50</v>
      </c>
      <c r="J102" s="67" t="s">
        <v>50</v>
      </c>
      <c r="K102" s="67" t="s">
        <v>50</v>
      </c>
      <c r="L102" s="67" t="s">
        <v>50</v>
      </c>
      <c r="M102" s="67" t="s">
        <v>51</v>
      </c>
      <c r="N102" s="67" t="s">
        <v>50</v>
      </c>
      <c r="O102" s="67" t="s">
        <v>50</v>
      </c>
      <c r="P102" s="67"/>
      <c r="Q102" s="67"/>
      <c r="R102" s="67" t="s">
        <v>50</v>
      </c>
      <c r="S102" s="67" t="s">
        <v>50</v>
      </c>
      <c r="T102" s="67" t="s">
        <v>50</v>
      </c>
      <c r="U102" s="67"/>
      <c r="V102" s="67"/>
      <c r="W102" s="67" t="s">
        <v>50</v>
      </c>
      <c r="X102" s="67" t="s">
        <v>50</v>
      </c>
      <c r="Y102" s="67"/>
      <c r="Z102" s="67"/>
      <c r="AA102" s="70" t="s">
        <v>50</v>
      </c>
      <c r="AB102" s="71" t="n">
        <f aca="false">COUNTA(F102:AA102)</f>
        <v>16</v>
      </c>
      <c r="AC102" s="72" t="n">
        <v>2.33</v>
      </c>
    </row>
    <row r="103" s="62" customFormat="true" ht="12.75" hidden="false" customHeight="false" outlineLevel="0" collapsed="false">
      <c r="A103" s="61" t="s">
        <v>137</v>
      </c>
      <c r="B103" s="65" t="s">
        <v>151</v>
      </c>
      <c r="C103" s="66" t="s">
        <v>50</v>
      </c>
      <c r="D103" s="67"/>
      <c r="E103" s="68"/>
      <c r="F103" s="75" t="s">
        <v>50</v>
      </c>
      <c r="G103" s="67" t="s">
        <v>50</v>
      </c>
      <c r="H103" s="67" t="s">
        <v>50</v>
      </c>
      <c r="I103" s="67" t="s">
        <v>50</v>
      </c>
      <c r="J103" s="67"/>
      <c r="K103" s="67"/>
      <c r="L103" s="67"/>
      <c r="M103" s="67" t="s">
        <v>51</v>
      </c>
      <c r="N103" s="67"/>
      <c r="O103" s="67"/>
      <c r="P103" s="67" t="s">
        <v>50</v>
      </c>
      <c r="Q103" s="67"/>
      <c r="R103" s="67"/>
      <c r="S103" s="67"/>
      <c r="T103" s="67"/>
      <c r="U103" s="67"/>
      <c r="V103" s="67"/>
      <c r="W103" s="67"/>
      <c r="X103" s="67"/>
      <c r="Y103" s="67" t="s">
        <v>50</v>
      </c>
      <c r="Z103" s="67"/>
      <c r="AA103" s="70"/>
      <c r="AB103" s="71" t="n">
        <f aca="false">COUNTA(F103:AA103)</f>
        <v>7</v>
      </c>
      <c r="AC103" s="72" t="n">
        <v>2.33</v>
      </c>
    </row>
    <row r="104" s="62" customFormat="true" ht="12.75" hidden="false" customHeight="false" outlineLevel="0" collapsed="false">
      <c r="A104" s="61" t="s">
        <v>137</v>
      </c>
      <c r="B104" s="65" t="s">
        <v>152</v>
      </c>
      <c r="C104" s="66" t="s">
        <v>50</v>
      </c>
      <c r="D104" s="67" t="s">
        <v>50</v>
      </c>
      <c r="E104" s="68"/>
      <c r="F104" s="75" t="s">
        <v>50</v>
      </c>
      <c r="G104" s="67" t="s">
        <v>50</v>
      </c>
      <c r="H104" s="67" t="s">
        <v>50</v>
      </c>
      <c r="I104" s="67" t="s">
        <v>50</v>
      </c>
      <c r="J104" s="67" t="s">
        <v>50</v>
      </c>
      <c r="K104" s="67"/>
      <c r="L104" s="67"/>
      <c r="M104" s="67" t="s">
        <v>51</v>
      </c>
      <c r="N104" s="67" t="s">
        <v>51</v>
      </c>
      <c r="O104" s="67" t="s">
        <v>51</v>
      </c>
      <c r="P104" s="67"/>
      <c r="Q104" s="67"/>
      <c r="R104" s="67" t="s">
        <v>50</v>
      </c>
      <c r="S104" s="67" t="s">
        <v>50</v>
      </c>
      <c r="T104" s="67"/>
      <c r="U104" s="67"/>
      <c r="V104" s="67"/>
      <c r="W104" s="67" t="s">
        <v>51</v>
      </c>
      <c r="X104" s="67" t="s">
        <v>50</v>
      </c>
      <c r="Y104" s="67"/>
      <c r="Z104" s="67" t="s">
        <v>50</v>
      </c>
      <c r="AA104" s="70"/>
      <c r="AB104" s="71" t="n">
        <f aca="false">COUNTA(F104:AA104)</f>
        <v>13</v>
      </c>
      <c r="AC104" s="72" t="n">
        <v>2.63</v>
      </c>
    </row>
    <row r="105" s="62" customFormat="true" ht="12.75" hidden="false" customHeight="false" outlineLevel="0" collapsed="false">
      <c r="A105" s="61" t="s">
        <v>137</v>
      </c>
      <c r="B105" s="65" t="s">
        <v>153</v>
      </c>
      <c r="C105" s="66" t="s">
        <v>50</v>
      </c>
      <c r="D105" s="67"/>
      <c r="E105" s="68"/>
      <c r="F105" s="75" t="s">
        <v>50</v>
      </c>
      <c r="G105" s="67" t="s">
        <v>50</v>
      </c>
      <c r="H105" s="67" t="s">
        <v>50</v>
      </c>
      <c r="I105" s="67" t="s">
        <v>50</v>
      </c>
      <c r="J105" s="67" t="s">
        <v>50</v>
      </c>
      <c r="K105" s="67"/>
      <c r="L105" s="67" t="s">
        <v>50</v>
      </c>
      <c r="M105" s="67" t="s">
        <v>51</v>
      </c>
      <c r="N105" s="67" t="s">
        <v>50</v>
      </c>
      <c r="O105" s="67" t="s">
        <v>50</v>
      </c>
      <c r="P105" s="67" t="s">
        <v>50</v>
      </c>
      <c r="Q105" s="67"/>
      <c r="R105" s="67" t="s">
        <v>50</v>
      </c>
      <c r="S105" s="67"/>
      <c r="T105" s="67"/>
      <c r="U105" s="67"/>
      <c r="V105" s="67"/>
      <c r="W105" s="67"/>
      <c r="X105" s="67"/>
      <c r="Y105" s="67"/>
      <c r="Z105" s="67"/>
      <c r="AA105" s="70"/>
      <c r="AB105" s="71" t="n">
        <f aca="false">COUNTA(F105:AA105)</f>
        <v>11</v>
      </c>
      <c r="AC105" s="72" t="n">
        <v>2.33</v>
      </c>
    </row>
    <row r="106" s="62" customFormat="true" ht="12.75" hidden="false" customHeight="false" outlineLevel="0" collapsed="false">
      <c r="A106" s="61" t="s">
        <v>137</v>
      </c>
      <c r="B106" s="65" t="s">
        <v>154</v>
      </c>
      <c r="C106" s="66" t="s">
        <v>50</v>
      </c>
      <c r="D106" s="67"/>
      <c r="E106" s="68"/>
      <c r="F106" s="75" t="s">
        <v>50</v>
      </c>
      <c r="G106" s="67" t="s">
        <v>50</v>
      </c>
      <c r="H106" s="67" t="s">
        <v>50</v>
      </c>
      <c r="I106" s="67" t="s">
        <v>50</v>
      </c>
      <c r="J106" s="67" t="s">
        <v>50</v>
      </c>
      <c r="K106" s="67"/>
      <c r="L106" s="67"/>
      <c r="M106" s="67"/>
      <c r="N106" s="67" t="s">
        <v>50</v>
      </c>
      <c r="O106" s="67" t="s">
        <v>50</v>
      </c>
      <c r="P106" s="67"/>
      <c r="Q106" s="67"/>
      <c r="R106" s="67" t="s">
        <v>50</v>
      </c>
      <c r="S106" s="67" t="s">
        <v>50</v>
      </c>
      <c r="T106" s="67"/>
      <c r="U106" s="67"/>
      <c r="V106" s="67"/>
      <c r="W106" s="67"/>
      <c r="X106" s="67"/>
      <c r="Y106" s="67"/>
      <c r="Z106" s="67"/>
      <c r="AA106" s="70"/>
      <c r="AB106" s="71" t="n">
        <f aca="false">COUNTA(F106:AA106)</f>
        <v>9</v>
      </c>
      <c r="AC106" s="72" t="n">
        <v>2.33</v>
      </c>
    </row>
    <row r="107" s="62" customFormat="true" ht="12.75" hidden="false" customHeight="false" outlineLevel="0" collapsed="false">
      <c r="A107" s="61" t="s">
        <v>137</v>
      </c>
      <c r="B107" s="65" t="s">
        <v>155</v>
      </c>
      <c r="C107" s="66" t="s">
        <v>50</v>
      </c>
      <c r="D107" s="67"/>
      <c r="E107" s="68"/>
      <c r="F107" s="75" t="s">
        <v>50</v>
      </c>
      <c r="G107" s="67" t="s">
        <v>50</v>
      </c>
      <c r="H107" s="67" t="s">
        <v>50</v>
      </c>
      <c r="I107" s="67" t="s">
        <v>50</v>
      </c>
      <c r="J107" s="67"/>
      <c r="K107" s="67" t="s">
        <v>51</v>
      </c>
      <c r="L107" s="67"/>
      <c r="M107" s="67" t="s">
        <v>51</v>
      </c>
      <c r="N107" s="67" t="s">
        <v>51</v>
      </c>
      <c r="O107" s="67" t="s">
        <v>50</v>
      </c>
      <c r="P107" s="67"/>
      <c r="Q107" s="67" t="s">
        <v>51</v>
      </c>
      <c r="R107" s="67" t="s">
        <v>50</v>
      </c>
      <c r="S107" s="67" t="s">
        <v>50</v>
      </c>
      <c r="T107" s="67" t="s">
        <v>51</v>
      </c>
      <c r="U107" s="67" t="s">
        <v>51</v>
      </c>
      <c r="V107" s="67" t="s">
        <v>50</v>
      </c>
      <c r="W107" s="67" t="s">
        <v>50</v>
      </c>
      <c r="X107" s="67" t="s">
        <v>50</v>
      </c>
      <c r="Y107" s="67" t="s">
        <v>50</v>
      </c>
      <c r="Z107" s="67" t="s">
        <v>50</v>
      </c>
      <c r="AA107" s="70"/>
      <c r="AB107" s="71" t="n">
        <f aca="false">COUNTA(F107:AA107)</f>
        <v>18</v>
      </c>
      <c r="AC107" s="72" t="n">
        <v>1.83</v>
      </c>
    </row>
    <row r="108" s="62" customFormat="true" ht="12.75" hidden="false" customHeight="false" outlineLevel="0" collapsed="false">
      <c r="A108" s="61" t="s">
        <v>137</v>
      </c>
      <c r="B108" s="65" t="s">
        <v>156</v>
      </c>
      <c r="C108" s="66"/>
      <c r="D108" s="67" t="s">
        <v>50</v>
      </c>
      <c r="E108" s="68"/>
      <c r="F108" s="75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 t="s">
        <v>50</v>
      </c>
      <c r="S108" s="67" t="s">
        <v>50</v>
      </c>
      <c r="T108" s="67"/>
      <c r="U108" s="67"/>
      <c r="V108" s="67"/>
      <c r="W108" s="67"/>
      <c r="X108" s="67"/>
      <c r="Y108" s="67"/>
      <c r="Z108" s="67"/>
      <c r="AA108" s="70"/>
      <c r="AB108" s="71" t="n">
        <f aca="false">COUNTA(F108:AA108)</f>
        <v>2</v>
      </c>
      <c r="AC108" s="72" t="n">
        <v>9.28</v>
      </c>
    </row>
    <row r="109" s="62" customFormat="true" ht="12.75" hidden="false" customHeight="false" outlineLevel="0" collapsed="false">
      <c r="A109" s="61" t="s">
        <v>137</v>
      </c>
      <c r="B109" s="65" t="s">
        <v>157</v>
      </c>
      <c r="C109" s="66" t="s">
        <v>50</v>
      </c>
      <c r="D109" s="67"/>
      <c r="E109" s="68"/>
      <c r="F109" s="75" t="s">
        <v>50</v>
      </c>
      <c r="G109" s="67" t="s">
        <v>50</v>
      </c>
      <c r="H109" s="67" t="s">
        <v>50</v>
      </c>
      <c r="I109" s="67" t="s">
        <v>50</v>
      </c>
      <c r="J109" s="67"/>
      <c r="K109" s="67"/>
      <c r="L109" s="67"/>
      <c r="M109" s="67"/>
      <c r="N109" s="67"/>
      <c r="O109" s="67"/>
      <c r="P109" s="67"/>
      <c r="Q109" s="67"/>
      <c r="R109" s="67" t="s">
        <v>50</v>
      </c>
      <c r="S109" s="67" t="s">
        <v>50</v>
      </c>
      <c r="T109" s="67"/>
      <c r="U109" s="67"/>
      <c r="V109" s="67"/>
      <c r="W109" s="67"/>
      <c r="X109" s="67"/>
      <c r="Y109" s="67"/>
      <c r="Z109" s="67"/>
      <c r="AA109" s="70"/>
      <c r="AB109" s="71" t="n">
        <f aca="false">COUNTA(F109:AA109)</f>
        <v>6</v>
      </c>
      <c r="AC109" s="72" t="n">
        <v>2.33</v>
      </c>
    </row>
    <row r="110" s="62" customFormat="true" ht="12.75" hidden="false" customHeight="false" outlineLevel="0" collapsed="false">
      <c r="A110" s="61" t="s">
        <v>137</v>
      </c>
      <c r="B110" s="65" t="s">
        <v>158</v>
      </c>
      <c r="C110" s="66" t="s">
        <v>50</v>
      </c>
      <c r="D110" s="67"/>
      <c r="E110" s="68"/>
      <c r="F110" s="75" t="s">
        <v>50</v>
      </c>
      <c r="G110" s="67" t="s">
        <v>50</v>
      </c>
      <c r="H110" s="67" t="s">
        <v>50</v>
      </c>
      <c r="I110" s="67" t="s">
        <v>50</v>
      </c>
      <c r="J110" s="67" t="s">
        <v>51</v>
      </c>
      <c r="K110" s="67" t="s">
        <v>50</v>
      </c>
      <c r="L110" s="67"/>
      <c r="M110" s="67" t="s">
        <v>51</v>
      </c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 t="s">
        <v>50</v>
      </c>
      <c r="Y110" s="67" t="s">
        <v>51</v>
      </c>
      <c r="Z110" s="67"/>
      <c r="AA110" s="70"/>
      <c r="AB110" s="71" t="n">
        <f aca="false">COUNTA(F110:AA110)</f>
        <v>9</v>
      </c>
      <c r="AC110" s="72" t="n">
        <v>2.33</v>
      </c>
    </row>
    <row r="111" s="62" customFormat="true" ht="12.75" hidden="false" customHeight="false" outlineLevel="0" collapsed="false">
      <c r="A111" s="61" t="s">
        <v>137</v>
      </c>
      <c r="B111" s="65" t="s">
        <v>159</v>
      </c>
      <c r="C111" s="66" t="s">
        <v>50</v>
      </c>
      <c r="D111" s="67"/>
      <c r="E111" s="68"/>
      <c r="F111" s="75" t="s">
        <v>50</v>
      </c>
      <c r="G111" s="67" t="s">
        <v>50</v>
      </c>
      <c r="H111" s="67" t="s">
        <v>50</v>
      </c>
      <c r="I111" s="67" t="s">
        <v>50</v>
      </c>
      <c r="J111" s="67" t="s">
        <v>50</v>
      </c>
      <c r="K111" s="67" t="s">
        <v>50</v>
      </c>
      <c r="L111" s="67"/>
      <c r="M111" s="67" t="s">
        <v>51</v>
      </c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 t="s">
        <v>50</v>
      </c>
      <c r="Z111" s="67"/>
      <c r="AA111" s="70"/>
      <c r="AB111" s="71" t="n">
        <f aca="false">COUNTA(F111:AA111)</f>
        <v>8</v>
      </c>
      <c r="AC111" s="72" t="n">
        <v>2.33</v>
      </c>
    </row>
    <row r="112" s="62" customFormat="true" ht="12.75" hidden="false" customHeight="false" outlineLevel="0" collapsed="false">
      <c r="A112" s="61" t="s">
        <v>137</v>
      </c>
      <c r="B112" s="65" t="s">
        <v>160</v>
      </c>
      <c r="C112" s="66" t="s">
        <v>50</v>
      </c>
      <c r="D112" s="67"/>
      <c r="E112" s="68"/>
      <c r="F112" s="75" t="s">
        <v>50</v>
      </c>
      <c r="G112" s="67" t="s">
        <v>50</v>
      </c>
      <c r="H112" s="67" t="s">
        <v>50</v>
      </c>
      <c r="I112" s="67" t="s">
        <v>50</v>
      </c>
      <c r="J112" s="67"/>
      <c r="K112" s="67"/>
      <c r="L112" s="67"/>
      <c r="M112" s="67" t="s">
        <v>51</v>
      </c>
      <c r="N112" s="67"/>
      <c r="O112" s="67"/>
      <c r="P112" s="67" t="s">
        <v>50</v>
      </c>
      <c r="Q112" s="67"/>
      <c r="R112" s="67"/>
      <c r="S112" s="67"/>
      <c r="T112" s="67"/>
      <c r="U112" s="67"/>
      <c r="V112" s="67"/>
      <c r="W112" s="67"/>
      <c r="X112" s="67"/>
      <c r="Y112" s="67" t="s">
        <v>50</v>
      </c>
      <c r="Z112" s="67"/>
      <c r="AA112" s="70"/>
      <c r="AB112" s="71" t="n">
        <f aca="false">COUNTA(F112:AA112)</f>
        <v>7</v>
      </c>
      <c r="AC112" s="72" t="n">
        <v>2.33</v>
      </c>
    </row>
    <row r="113" s="62" customFormat="true" ht="12.75" hidden="false" customHeight="false" outlineLevel="0" collapsed="false">
      <c r="A113" s="61" t="s">
        <v>137</v>
      </c>
      <c r="B113" s="65" t="s">
        <v>161</v>
      </c>
      <c r="C113" s="66"/>
      <c r="D113" s="67" t="s">
        <v>50</v>
      </c>
      <c r="E113" s="68"/>
      <c r="F113" s="75" t="s">
        <v>50</v>
      </c>
      <c r="G113" s="67" t="s">
        <v>50</v>
      </c>
      <c r="H113" s="67" t="s">
        <v>50</v>
      </c>
      <c r="I113" s="67" t="s">
        <v>50</v>
      </c>
      <c r="J113" s="67" t="s">
        <v>50</v>
      </c>
      <c r="K113" s="67" t="s">
        <v>50</v>
      </c>
      <c r="L113" s="67" t="s">
        <v>50</v>
      </c>
      <c r="M113" s="67" t="s">
        <v>51</v>
      </c>
      <c r="N113" s="67" t="s">
        <v>51</v>
      </c>
      <c r="O113" s="67" t="s">
        <v>51</v>
      </c>
      <c r="P113" s="67" t="s">
        <v>50</v>
      </c>
      <c r="Q113" s="67" t="s">
        <v>51</v>
      </c>
      <c r="R113" s="67" t="s">
        <v>51</v>
      </c>
      <c r="S113" s="67" t="s">
        <v>51</v>
      </c>
      <c r="T113" s="67" t="s">
        <v>51</v>
      </c>
      <c r="U113" s="67"/>
      <c r="V113" s="67"/>
      <c r="W113" s="67"/>
      <c r="X113" s="67" t="s">
        <v>50</v>
      </c>
      <c r="Y113" s="67"/>
      <c r="Z113" s="67"/>
      <c r="AA113" s="70"/>
      <c r="AB113" s="71" t="n">
        <f aca="false">COUNTA(F113:AA113)</f>
        <v>16</v>
      </c>
      <c r="AC113" s="72" t="n">
        <v>2.33</v>
      </c>
    </row>
    <row r="114" s="62" customFormat="true" ht="12.75" hidden="false" customHeight="false" outlineLevel="0" collapsed="false">
      <c r="A114" s="61" t="s">
        <v>137</v>
      </c>
      <c r="B114" s="65" t="s">
        <v>162</v>
      </c>
      <c r="C114" s="66" t="s">
        <v>50</v>
      </c>
      <c r="D114" s="67"/>
      <c r="E114" s="68"/>
      <c r="F114" s="75" t="s">
        <v>50</v>
      </c>
      <c r="G114" s="67" t="s">
        <v>50</v>
      </c>
      <c r="H114" s="67" t="s">
        <v>50</v>
      </c>
      <c r="I114" s="67" t="s">
        <v>50</v>
      </c>
      <c r="J114" s="67"/>
      <c r="K114" s="67"/>
      <c r="L114" s="67"/>
      <c r="M114" s="67" t="s">
        <v>51</v>
      </c>
      <c r="N114" s="67"/>
      <c r="O114" s="67"/>
      <c r="P114" s="67"/>
      <c r="Q114" s="67"/>
      <c r="R114" s="67" t="s">
        <v>50</v>
      </c>
      <c r="S114" s="67" t="s">
        <v>50</v>
      </c>
      <c r="T114" s="67"/>
      <c r="U114" s="67"/>
      <c r="V114" s="67"/>
      <c r="W114" s="67" t="s">
        <v>50</v>
      </c>
      <c r="X114" s="67" t="s">
        <v>50</v>
      </c>
      <c r="Y114" s="67"/>
      <c r="Z114" s="67"/>
      <c r="AA114" s="70"/>
      <c r="AB114" s="71" t="n">
        <f aca="false">COUNTA(F114:AA114)</f>
        <v>9</v>
      </c>
      <c r="AC114" s="72" t="n">
        <v>2.33</v>
      </c>
    </row>
    <row r="115" s="62" customFormat="true" ht="12.75" hidden="false" customHeight="false" outlineLevel="0" collapsed="false">
      <c r="A115" s="61" t="s">
        <v>137</v>
      </c>
      <c r="B115" s="65" t="s">
        <v>163</v>
      </c>
      <c r="C115" s="66" t="s">
        <v>50</v>
      </c>
      <c r="D115" s="67"/>
      <c r="E115" s="68"/>
      <c r="F115" s="75" t="s">
        <v>50</v>
      </c>
      <c r="G115" s="67" t="s">
        <v>50</v>
      </c>
      <c r="H115" s="67" t="s">
        <v>50</v>
      </c>
      <c r="I115" s="67" t="s">
        <v>50</v>
      </c>
      <c r="J115" s="67"/>
      <c r="K115" s="67"/>
      <c r="L115" s="67"/>
      <c r="M115" s="67" t="s">
        <v>51</v>
      </c>
      <c r="N115" s="67"/>
      <c r="O115" s="67"/>
      <c r="P115" s="67" t="s">
        <v>50</v>
      </c>
      <c r="Q115" s="67"/>
      <c r="R115" s="67" t="s">
        <v>50</v>
      </c>
      <c r="S115" s="67"/>
      <c r="T115" s="67"/>
      <c r="U115" s="67"/>
      <c r="V115" s="67"/>
      <c r="W115" s="67"/>
      <c r="X115" s="67"/>
      <c r="Y115" s="67" t="s">
        <v>50</v>
      </c>
      <c r="Z115" s="67"/>
      <c r="AA115" s="70"/>
      <c r="AB115" s="71" t="n">
        <f aca="false">COUNTA(F115:AA115)</f>
        <v>8</v>
      </c>
      <c r="AC115" s="72" t="n">
        <v>2.33</v>
      </c>
    </row>
    <row r="116" s="62" customFormat="true" ht="13.5" hidden="false" customHeight="false" outlineLevel="0" collapsed="false">
      <c r="A116" s="38" t="s">
        <v>60</v>
      </c>
      <c r="B116" s="39" t="n">
        <f aca="false">COUNTA(B90:B115)</f>
        <v>26</v>
      </c>
      <c r="C116" s="40" t="n">
        <f aca="false">COUNTA(C90:C115)</f>
        <v>22</v>
      </c>
      <c r="D116" s="40" t="n">
        <f aca="false">COUNTA(D90:D115)</f>
        <v>5</v>
      </c>
      <c r="E116" s="41" t="n">
        <f aca="false">COUNTA(E90:E115)</f>
        <v>0</v>
      </c>
      <c r="F116" s="40" t="n">
        <f aca="false">COUNTA(F90:F115)</f>
        <v>25</v>
      </c>
      <c r="G116" s="40" t="n">
        <f aca="false">COUNTA(G90:G115)</f>
        <v>25</v>
      </c>
      <c r="H116" s="40" t="n">
        <f aca="false">COUNTA(H90:H115)</f>
        <v>25</v>
      </c>
      <c r="I116" s="40" t="n">
        <f aca="false">COUNTA(I90:I115)</f>
        <v>25</v>
      </c>
      <c r="J116" s="40" t="n">
        <f aca="false">COUNTA(J90:J115)</f>
        <v>17</v>
      </c>
      <c r="K116" s="40" t="n">
        <f aca="false">COUNTA(K90:K115)</f>
        <v>7</v>
      </c>
      <c r="L116" s="40" t="n">
        <f aca="false">COUNTA(L90:L115)</f>
        <v>4</v>
      </c>
      <c r="M116" s="40" t="n">
        <f aca="false">COUNTA(M90:M115)</f>
        <v>20</v>
      </c>
      <c r="N116" s="40" t="n">
        <f aca="false">COUNTA(N90:N115)</f>
        <v>8</v>
      </c>
      <c r="O116" s="40" t="n">
        <f aca="false">COUNTA(O90:O115)</f>
        <v>7</v>
      </c>
      <c r="P116" s="40" t="n">
        <f aca="false">COUNTA(P90:P115)</f>
        <v>11</v>
      </c>
      <c r="Q116" s="40" t="n">
        <f aca="false">COUNTA(Q90:Q115)</f>
        <v>2</v>
      </c>
      <c r="R116" s="40" t="n">
        <f aca="false">COUNTA(R90:R115)</f>
        <v>14</v>
      </c>
      <c r="S116" s="40" t="n">
        <f aca="false">COUNTA(S90:S115)</f>
        <v>10</v>
      </c>
      <c r="T116" s="40" t="n">
        <f aca="false">COUNTA(T90:T115)</f>
        <v>3</v>
      </c>
      <c r="U116" s="40" t="n">
        <f aca="false">COUNTA(U90:U115)</f>
        <v>1</v>
      </c>
      <c r="V116" s="40" t="n">
        <f aca="false">COUNTA(V90:V115)</f>
        <v>1</v>
      </c>
      <c r="W116" s="40" t="n">
        <f aca="false">COUNTA(W90:W115)</f>
        <v>5</v>
      </c>
      <c r="X116" s="40" t="n">
        <f aca="false">COUNTA(X90:X115)</f>
        <v>8</v>
      </c>
      <c r="Y116" s="40" t="n">
        <f aca="false">COUNTA(Y90:Y115)</f>
        <v>8</v>
      </c>
      <c r="Z116" s="40" t="n">
        <f aca="false">COUNTA(Z90:Z115)</f>
        <v>3</v>
      </c>
      <c r="AA116" s="40" t="n">
        <f aca="false">COUNTA(AA90:AA115)</f>
        <v>1</v>
      </c>
      <c r="AB116" s="42" t="n">
        <f aca="false">SUM(AB90:AB115)</f>
        <v>230</v>
      </c>
      <c r="AC116" s="47" t="n">
        <f aca="false">AVERAGE(AC90:AC115)</f>
        <v>2.66769230769231</v>
      </c>
    </row>
    <row r="117" s="62" customFormat="true" ht="13.5" hidden="false" customHeight="false" outlineLevel="0" collapsed="false">
      <c r="A117" s="46" t="s">
        <v>164</v>
      </c>
      <c r="B117" s="28" t="s">
        <v>165</v>
      </c>
      <c r="C117" s="29"/>
      <c r="D117" s="30" t="s">
        <v>50</v>
      </c>
      <c r="E117" s="87"/>
      <c r="F117" s="31" t="s">
        <v>50</v>
      </c>
      <c r="G117" s="30" t="s">
        <v>50</v>
      </c>
      <c r="H117" s="30" t="s">
        <v>50</v>
      </c>
      <c r="I117" s="30" t="s">
        <v>50</v>
      </c>
      <c r="J117" s="30" t="s">
        <v>50</v>
      </c>
      <c r="K117" s="30" t="s">
        <v>50</v>
      </c>
      <c r="L117" s="30" t="s">
        <v>50</v>
      </c>
      <c r="M117" s="30" t="s">
        <v>50</v>
      </c>
      <c r="N117" s="30" t="s">
        <v>50</v>
      </c>
      <c r="O117" s="30" t="s">
        <v>50</v>
      </c>
      <c r="P117" s="30" t="s">
        <v>50</v>
      </c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2"/>
      <c r="AB117" s="71" t="n">
        <f aca="false">COUNTA(F117:AA117)</f>
        <v>11</v>
      </c>
      <c r="AC117" s="88" t="s">
        <v>166</v>
      </c>
    </row>
    <row r="118" s="62" customFormat="true" ht="13.5" hidden="false" customHeight="false" outlineLevel="0" collapsed="false">
      <c r="A118" s="38" t="s">
        <v>60</v>
      </c>
      <c r="B118" s="39" t="n">
        <v>1</v>
      </c>
      <c r="C118" s="40" t="n">
        <v>0</v>
      </c>
      <c r="D118" s="40" t="n">
        <v>1</v>
      </c>
      <c r="E118" s="41" t="n">
        <v>0</v>
      </c>
      <c r="F118" s="76" t="n">
        <v>1</v>
      </c>
      <c r="G118" s="40" t="n">
        <v>1</v>
      </c>
      <c r="H118" s="40" t="n">
        <v>1</v>
      </c>
      <c r="I118" s="40" t="n">
        <v>1</v>
      </c>
      <c r="J118" s="40" t="n">
        <v>1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  <c r="W118" s="40" t="n">
        <v>0</v>
      </c>
      <c r="X118" s="40" t="n">
        <v>0</v>
      </c>
      <c r="Y118" s="40" t="n">
        <v>0</v>
      </c>
      <c r="Z118" s="40" t="n">
        <v>0</v>
      </c>
      <c r="AA118" s="40" t="n">
        <v>0</v>
      </c>
      <c r="AB118" s="42" t="n">
        <f aca="false">SUM(AB117)</f>
        <v>11</v>
      </c>
      <c r="AC118" s="47" t="n">
        <v>8.33</v>
      </c>
    </row>
    <row r="119" s="62" customFormat="true" ht="13.5" hidden="false" customHeight="false" outlineLevel="0" collapsed="false">
      <c r="A119" s="89" t="s">
        <v>167</v>
      </c>
      <c r="B119" s="49" t="s">
        <v>168</v>
      </c>
      <c r="C119" s="50"/>
      <c r="D119" s="50"/>
      <c r="E119" s="51"/>
      <c r="F119" s="52"/>
      <c r="G119" s="50"/>
      <c r="H119" s="50"/>
      <c r="I119" s="50"/>
      <c r="J119" s="90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4"/>
      <c r="AB119" s="55"/>
      <c r="AC119" s="56"/>
    </row>
    <row r="120" s="62" customFormat="true" ht="12.75" hidden="false" customHeight="false" outlineLevel="0" collapsed="false">
      <c r="A120" s="61" t="s">
        <v>169</v>
      </c>
      <c r="B120" s="65" t="s">
        <v>170</v>
      </c>
      <c r="C120" s="66" t="s">
        <v>50</v>
      </c>
      <c r="D120" s="67"/>
      <c r="E120" s="68"/>
      <c r="F120" s="69" t="s">
        <v>50</v>
      </c>
      <c r="G120" s="67" t="s">
        <v>50</v>
      </c>
      <c r="H120" s="67" t="s">
        <v>50</v>
      </c>
      <c r="I120" s="67" t="s">
        <v>50</v>
      </c>
      <c r="J120" s="67" t="s">
        <v>50</v>
      </c>
      <c r="K120" s="67" t="s">
        <v>50</v>
      </c>
      <c r="L120" s="67" t="s">
        <v>50</v>
      </c>
      <c r="M120" s="67" t="s">
        <v>50</v>
      </c>
      <c r="N120" s="67"/>
      <c r="O120" s="67"/>
      <c r="P120" s="67"/>
      <c r="Q120" s="67"/>
      <c r="R120" s="67" t="s">
        <v>50</v>
      </c>
      <c r="S120" s="67" t="s">
        <v>50</v>
      </c>
      <c r="T120" s="67" t="s">
        <v>50</v>
      </c>
      <c r="U120" s="67"/>
      <c r="V120" s="67"/>
      <c r="W120" s="67" t="s">
        <v>50</v>
      </c>
      <c r="X120" s="67" t="s">
        <v>50</v>
      </c>
      <c r="Y120" s="67"/>
      <c r="Z120" s="67"/>
      <c r="AA120" s="70"/>
      <c r="AB120" s="71" t="n">
        <f aca="false">COUNTA(F120:AA120)</f>
        <v>13</v>
      </c>
      <c r="AC120" s="72" t="s">
        <v>124</v>
      </c>
    </row>
    <row r="121" s="62" customFormat="true" ht="12.75" hidden="false" customHeight="false" outlineLevel="0" collapsed="false">
      <c r="A121" s="61" t="s">
        <v>169</v>
      </c>
      <c r="B121" s="65" t="s">
        <v>171</v>
      </c>
      <c r="C121" s="66" t="s">
        <v>50</v>
      </c>
      <c r="D121" s="67"/>
      <c r="E121" s="68"/>
      <c r="F121" s="69" t="s">
        <v>50</v>
      </c>
      <c r="G121" s="67" t="s">
        <v>50</v>
      </c>
      <c r="H121" s="67" t="s">
        <v>50</v>
      </c>
      <c r="I121" s="67" t="s">
        <v>50</v>
      </c>
      <c r="J121" s="67" t="s">
        <v>50</v>
      </c>
      <c r="K121" s="67" t="s">
        <v>50</v>
      </c>
      <c r="L121" s="67" t="s">
        <v>50</v>
      </c>
      <c r="M121" s="67" t="s">
        <v>50</v>
      </c>
      <c r="N121" s="67"/>
      <c r="O121" s="67"/>
      <c r="P121" s="67"/>
      <c r="Q121" s="67"/>
      <c r="R121" s="67" t="s">
        <v>50</v>
      </c>
      <c r="S121" s="67" t="s">
        <v>50</v>
      </c>
      <c r="T121" s="67" t="s">
        <v>50</v>
      </c>
      <c r="U121" s="67"/>
      <c r="V121" s="67"/>
      <c r="W121" s="67" t="s">
        <v>50</v>
      </c>
      <c r="X121" s="67" t="s">
        <v>50</v>
      </c>
      <c r="Y121" s="67"/>
      <c r="Z121" s="67"/>
      <c r="AA121" s="70"/>
      <c r="AB121" s="71" t="n">
        <f aca="false">COUNTA(F121:AA121)</f>
        <v>13</v>
      </c>
      <c r="AC121" s="72" t="n">
        <v>1.5</v>
      </c>
    </row>
    <row r="122" s="62" customFormat="true" ht="12.75" hidden="false" customHeight="false" outlineLevel="0" collapsed="false">
      <c r="A122" s="61" t="s">
        <v>169</v>
      </c>
      <c r="B122" s="65" t="s">
        <v>172</v>
      </c>
      <c r="C122" s="66" t="s">
        <v>50</v>
      </c>
      <c r="D122" s="67"/>
      <c r="E122" s="68"/>
      <c r="F122" s="69" t="s">
        <v>50</v>
      </c>
      <c r="G122" s="67" t="s">
        <v>50</v>
      </c>
      <c r="H122" s="67" t="s">
        <v>50</v>
      </c>
      <c r="I122" s="67" t="s">
        <v>50</v>
      </c>
      <c r="J122" s="67" t="s">
        <v>50</v>
      </c>
      <c r="K122" s="67" t="s">
        <v>50</v>
      </c>
      <c r="L122" s="67" t="s">
        <v>50</v>
      </c>
      <c r="M122" s="67" t="s">
        <v>50</v>
      </c>
      <c r="N122" s="67"/>
      <c r="O122" s="67"/>
      <c r="P122" s="67"/>
      <c r="Q122" s="67"/>
      <c r="R122" s="67" t="s">
        <v>50</v>
      </c>
      <c r="S122" s="67" t="s">
        <v>50</v>
      </c>
      <c r="T122" s="67" t="s">
        <v>50</v>
      </c>
      <c r="U122" s="67"/>
      <c r="V122" s="67"/>
      <c r="W122" s="67" t="s">
        <v>50</v>
      </c>
      <c r="X122" s="67" t="s">
        <v>50</v>
      </c>
      <c r="Y122" s="67"/>
      <c r="Z122" s="67"/>
      <c r="AA122" s="70"/>
      <c r="AB122" s="71" t="n">
        <f aca="false">COUNTA(F122:AA122)</f>
        <v>13</v>
      </c>
      <c r="AC122" s="72" t="n">
        <v>1.98</v>
      </c>
    </row>
    <row r="123" s="62" customFormat="true" ht="12.75" hidden="false" customHeight="false" outlineLevel="0" collapsed="false">
      <c r="A123" s="61" t="s">
        <v>169</v>
      </c>
      <c r="B123" s="91" t="s">
        <v>173</v>
      </c>
      <c r="C123" s="66" t="s">
        <v>50</v>
      </c>
      <c r="D123" s="67"/>
      <c r="E123" s="68"/>
      <c r="F123" s="69" t="s">
        <v>50</v>
      </c>
      <c r="G123" s="67" t="s">
        <v>50</v>
      </c>
      <c r="H123" s="67" t="s">
        <v>50</v>
      </c>
      <c r="I123" s="67" t="s">
        <v>50</v>
      </c>
      <c r="J123" s="67" t="s">
        <v>50</v>
      </c>
      <c r="K123" s="67" t="s">
        <v>50</v>
      </c>
      <c r="L123" s="67" t="s">
        <v>50</v>
      </c>
      <c r="M123" s="67" t="s">
        <v>50</v>
      </c>
      <c r="N123" s="67"/>
      <c r="O123" s="67"/>
      <c r="P123" s="67"/>
      <c r="Q123" s="67"/>
      <c r="R123" s="67" t="s">
        <v>50</v>
      </c>
      <c r="S123" s="67" t="s">
        <v>50</v>
      </c>
      <c r="T123" s="67" t="s">
        <v>50</v>
      </c>
      <c r="U123" s="67"/>
      <c r="V123" s="67"/>
      <c r="W123" s="67" t="s">
        <v>50</v>
      </c>
      <c r="X123" s="67" t="s">
        <v>50</v>
      </c>
      <c r="Y123" s="67"/>
      <c r="Z123" s="67"/>
      <c r="AA123" s="70"/>
      <c r="AB123" s="71" t="n">
        <f aca="false">COUNTA(F123:AA123)</f>
        <v>13</v>
      </c>
      <c r="AC123" s="72" t="n">
        <v>1.58</v>
      </c>
    </row>
    <row r="124" s="62" customFormat="true" ht="12.75" hidden="false" customHeight="false" outlineLevel="0" collapsed="false">
      <c r="A124" s="61" t="s">
        <v>169</v>
      </c>
      <c r="B124" s="65" t="s">
        <v>174</v>
      </c>
      <c r="C124" s="66" t="s">
        <v>50</v>
      </c>
      <c r="D124" s="67"/>
      <c r="E124" s="68"/>
      <c r="F124" s="69" t="s">
        <v>50</v>
      </c>
      <c r="G124" s="67" t="s">
        <v>50</v>
      </c>
      <c r="H124" s="67" t="s">
        <v>50</v>
      </c>
      <c r="I124" s="67" t="s">
        <v>50</v>
      </c>
      <c r="J124" s="67" t="s">
        <v>50</v>
      </c>
      <c r="K124" s="67" t="s">
        <v>50</v>
      </c>
      <c r="L124" s="67" t="s">
        <v>50</v>
      </c>
      <c r="M124" s="67" t="s">
        <v>50</v>
      </c>
      <c r="N124" s="67"/>
      <c r="O124" s="67"/>
      <c r="P124" s="67"/>
      <c r="Q124" s="67"/>
      <c r="R124" s="67" t="s">
        <v>50</v>
      </c>
      <c r="S124" s="67" t="s">
        <v>50</v>
      </c>
      <c r="T124" s="67" t="s">
        <v>50</v>
      </c>
      <c r="U124" s="67"/>
      <c r="V124" s="67"/>
      <c r="W124" s="67" t="s">
        <v>50</v>
      </c>
      <c r="X124" s="67" t="s">
        <v>50</v>
      </c>
      <c r="Y124" s="67"/>
      <c r="Z124" s="67"/>
      <c r="AA124" s="70"/>
      <c r="AB124" s="71" t="n">
        <f aca="false">COUNTA(F124:AA124)</f>
        <v>13</v>
      </c>
      <c r="AC124" s="72" t="n">
        <v>1.7</v>
      </c>
    </row>
    <row r="125" s="62" customFormat="true" ht="13.5" hidden="false" customHeight="false" outlineLevel="0" collapsed="false">
      <c r="A125" s="38" t="s">
        <v>60</v>
      </c>
      <c r="B125" s="39" t="n">
        <f aca="false">COUNTA(B120:B124)</f>
        <v>5</v>
      </c>
      <c r="C125" s="40" t="n">
        <f aca="false">COUNTA(C120:C124)</f>
        <v>5</v>
      </c>
      <c r="D125" s="40" t="n">
        <f aca="false">COUNTA(D120:D124)</f>
        <v>0</v>
      </c>
      <c r="E125" s="41" t="n">
        <f aca="false">COUNTA(E120:E124)</f>
        <v>0</v>
      </c>
      <c r="F125" s="40" t="n">
        <f aca="false">COUNTA(F120:F124)</f>
        <v>5</v>
      </c>
      <c r="G125" s="40" t="n">
        <f aca="false">COUNTA(G120:G124)</f>
        <v>5</v>
      </c>
      <c r="H125" s="40" t="n">
        <f aca="false">COUNTA(H120:H124)</f>
        <v>5</v>
      </c>
      <c r="I125" s="40" t="n">
        <f aca="false">COUNTA(I120:I124)</f>
        <v>5</v>
      </c>
      <c r="J125" s="40" t="n">
        <f aca="false">COUNTA(J120:J124)</f>
        <v>5</v>
      </c>
      <c r="K125" s="40" t="n">
        <f aca="false">COUNTA(K120:K124)</f>
        <v>5</v>
      </c>
      <c r="L125" s="40" t="n">
        <f aca="false">COUNTA(L120:L124)</f>
        <v>5</v>
      </c>
      <c r="M125" s="40" t="n">
        <f aca="false">COUNTA(M120:M124)</f>
        <v>5</v>
      </c>
      <c r="N125" s="40" t="n">
        <f aca="false">COUNTA(N120:N124)</f>
        <v>0</v>
      </c>
      <c r="O125" s="40" t="n">
        <f aca="false">COUNTA(O120:O124)</f>
        <v>0</v>
      </c>
      <c r="P125" s="40" t="n">
        <f aca="false">COUNTA(P120:P124)</f>
        <v>0</v>
      </c>
      <c r="Q125" s="40" t="n">
        <f aca="false">COUNTA(Q120:Q124)</f>
        <v>0</v>
      </c>
      <c r="R125" s="40" t="n">
        <f aca="false">COUNTA(R120:R124)</f>
        <v>5</v>
      </c>
      <c r="S125" s="40" t="n">
        <f aca="false">COUNTA(S120:S124)</f>
        <v>5</v>
      </c>
      <c r="T125" s="40" t="n">
        <f aca="false">COUNTA(T120:T124)</f>
        <v>5</v>
      </c>
      <c r="U125" s="40" t="n">
        <f aca="false">COUNTA(U120:U124)</f>
        <v>0</v>
      </c>
      <c r="V125" s="40" t="n">
        <f aca="false">COUNTA(V120:V124)</f>
        <v>0</v>
      </c>
      <c r="W125" s="40" t="n">
        <f aca="false">COUNTA(W120:W124)</f>
        <v>5</v>
      </c>
      <c r="X125" s="40" t="n">
        <f aca="false">COUNTA(X120:X124)</f>
        <v>5</v>
      </c>
      <c r="Y125" s="40" t="n">
        <f aca="false">COUNTA(Y120:Y124)</f>
        <v>0</v>
      </c>
      <c r="Z125" s="40" t="n">
        <f aca="false">COUNTA(Z120:Z124)</f>
        <v>0</v>
      </c>
      <c r="AA125" s="40" t="n">
        <f aca="false">COUNTA(AA120:AA124)</f>
        <v>0</v>
      </c>
      <c r="AB125" s="42" t="n">
        <f aca="false">SUM(AB120:AB124)</f>
        <v>65</v>
      </c>
      <c r="AC125" s="47" t="n">
        <f aca="false">AVERAGE(AC120:AC124)</f>
        <v>1.69</v>
      </c>
    </row>
    <row r="126" s="96" customFormat="true" ht="13.5" hidden="false" customHeight="false" outlineLevel="0" collapsed="false">
      <c r="A126" s="92" t="s">
        <v>175</v>
      </c>
      <c r="B126" s="93" t="s">
        <v>176</v>
      </c>
      <c r="C126" s="94"/>
      <c r="D126" s="94" t="s">
        <v>50</v>
      </c>
      <c r="E126" s="95"/>
      <c r="F126" s="81" t="s">
        <v>50</v>
      </c>
      <c r="G126" s="80"/>
      <c r="H126" s="80" t="s">
        <v>50</v>
      </c>
      <c r="I126" s="80" t="s">
        <v>50</v>
      </c>
      <c r="J126" s="80" t="s">
        <v>50</v>
      </c>
      <c r="K126" s="80" t="s">
        <v>50</v>
      </c>
      <c r="L126" s="80" t="s">
        <v>50</v>
      </c>
      <c r="M126" s="80" t="s">
        <v>50</v>
      </c>
      <c r="N126" s="80" t="s">
        <v>50</v>
      </c>
      <c r="O126" s="80" t="s">
        <v>50</v>
      </c>
      <c r="P126" s="80"/>
      <c r="Q126" s="80"/>
      <c r="R126" s="80"/>
      <c r="S126" s="80"/>
      <c r="T126" s="80" t="s">
        <v>50</v>
      </c>
      <c r="U126" s="80"/>
      <c r="V126" s="80"/>
      <c r="W126" s="80"/>
      <c r="X126" s="80"/>
      <c r="Y126" s="80"/>
      <c r="Z126" s="80" t="s">
        <v>50</v>
      </c>
      <c r="AA126" s="82"/>
      <c r="AB126" s="71" t="n">
        <f aca="false">COUNTA(F126:AA126)</f>
        <v>11</v>
      </c>
      <c r="AC126" s="83" t="n">
        <v>0</v>
      </c>
    </row>
    <row r="127" s="98" customFormat="true" ht="12.75" hidden="false" customHeight="false" outlineLevel="0" collapsed="false">
      <c r="A127" s="92" t="s">
        <v>175</v>
      </c>
      <c r="B127" s="79" t="s">
        <v>177</v>
      </c>
      <c r="C127" s="80"/>
      <c r="D127" s="80" t="s">
        <v>50</v>
      </c>
      <c r="E127" s="97"/>
      <c r="F127" s="81" t="s">
        <v>50</v>
      </c>
      <c r="G127" s="80"/>
      <c r="H127" s="80" t="s">
        <v>50</v>
      </c>
      <c r="I127" s="80" t="s">
        <v>50</v>
      </c>
      <c r="J127" s="80" t="s">
        <v>50</v>
      </c>
      <c r="K127" s="80" t="s">
        <v>50</v>
      </c>
      <c r="L127" s="80" t="s">
        <v>50</v>
      </c>
      <c r="M127" s="80" t="s">
        <v>50</v>
      </c>
      <c r="N127" s="80" t="s">
        <v>50</v>
      </c>
      <c r="O127" s="80" t="s">
        <v>50</v>
      </c>
      <c r="P127" s="80"/>
      <c r="Q127" s="80"/>
      <c r="R127" s="80"/>
      <c r="S127" s="80"/>
      <c r="T127" s="80" t="s">
        <v>50</v>
      </c>
      <c r="U127" s="80"/>
      <c r="V127" s="80"/>
      <c r="W127" s="80"/>
      <c r="X127" s="80"/>
      <c r="Y127" s="80"/>
      <c r="Z127" s="80"/>
      <c r="AA127" s="82"/>
      <c r="AB127" s="71" t="n">
        <f aca="false">COUNTA(F127:AA127)</f>
        <v>10</v>
      </c>
      <c r="AC127" s="83" t="n">
        <v>0</v>
      </c>
    </row>
    <row r="128" s="96" customFormat="true" ht="12.75" hidden="false" customHeight="false" outlineLevel="0" collapsed="false">
      <c r="A128" s="92" t="s">
        <v>175</v>
      </c>
      <c r="B128" s="79" t="s">
        <v>178</v>
      </c>
      <c r="C128" s="80"/>
      <c r="D128" s="80" t="s">
        <v>50</v>
      </c>
      <c r="E128" s="97"/>
      <c r="F128" s="81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 t="s">
        <v>50</v>
      </c>
      <c r="S128" s="80" t="s">
        <v>50</v>
      </c>
      <c r="T128" s="80"/>
      <c r="U128" s="80"/>
      <c r="V128" s="80"/>
      <c r="W128" s="80"/>
      <c r="X128" s="80" t="s">
        <v>50</v>
      </c>
      <c r="Y128" s="80"/>
      <c r="Z128" s="80"/>
      <c r="AA128" s="82"/>
      <c r="AB128" s="71" t="n">
        <f aca="false">COUNTA(F128:AA128)</f>
        <v>3</v>
      </c>
      <c r="AC128" s="83" t="s">
        <v>179</v>
      </c>
    </row>
    <row r="129" s="98" customFormat="true" ht="12.75" hidden="false" customHeight="false" outlineLevel="0" collapsed="false">
      <c r="A129" s="99" t="s">
        <v>175</v>
      </c>
      <c r="B129" s="100" t="s">
        <v>180</v>
      </c>
      <c r="C129" s="101"/>
      <c r="D129" s="101" t="s">
        <v>50</v>
      </c>
      <c r="E129" s="102"/>
      <c r="F129" s="103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 t="s">
        <v>50</v>
      </c>
      <c r="S129" s="101" t="s">
        <v>50</v>
      </c>
      <c r="T129" s="101"/>
      <c r="U129" s="101"/>
      <c r="V129" s="101"/>
      <c r="W129" s="101"/>
      <c r="X129" s="101" t="s">
        <v>50</v>
      </c>
      <c r="Y129" s="101"/>
      <c r="Z129" s="101"/>
      <c r="AA129" s="104"/>
      <c r="AB129" s="71" t="n">
        <f aca="false">COUNTA(F129:AA129)</f>
        <v>3</v>
      </c>
      <c r="AC129" s="105" t="n">
        <v>0</v>
      </c>
    </row>
    <row r="130" s="62" customFormat="true" ht="13.5" hidden="false" customHeight="false" outlineLevel="0" collapsed="false">
      <c r="A130" s="106" t="s">
        <v>60</v>
      </c>
      <c r="B130" s="107" t="n">
        <f aca="false">COUNTA(B126:B129)</f>
        <v>4</v>
      </c>
      <c r="C130" s="108" t="n">
        <f aca="false">COUNTA(C128:C129)</f>
        <v>0</v>
      </c>
      <c r="D130" s="108" t="n">
        <f aca="false">COUNTA(D126:D129)</f>
        <v>4</v>
      </c>
      <c r="E130" s="109" t="n">
        <f aca="false">COUNTA(E126:E129)</f>
        <v>0</v>
      </c>
      <c r="F130" s="110" t="n">
        <f aca="false">COUNTA(F126:F129)</f>
        <v>2</v>
      </c>
      <c r="G130" s="108" t="n">
        <f aca="false">COUNTA(G126:G129)</f>
        <v>0</v>
      </c>
      <c r="H130" s="108" t="n">
        <f aca="false">COUNTA(H126:H129)</f>
        <v>2</v>
      </c>
      <c r="I130" s="108" t="n">
        <f aca="false">COUNTA(I126:I129)</f>
        <v>2</v>
      </c>
      <c r="J130" s="108" t="n">
        <f aca="false">COUNTA(J126:J129)</f>
        <v>2</v>
      </c>
      <c r="K130" s="108" t="n">
        <f aca="false">COUNTA(K126:K129)</f>
        <v>2</v>
      </c>
      <c r="L130" s="108" t="n">
        <f aca="false">COUNTA(L126:L129)</f>
        <v>2</v>
      </c>
      <c r="M130" s="108" t="n">
        <f aca="false">COUNTA(M126:M129)</f>
        <v>2</v>
      </c>
      <c r="N130" s="108" t="n">
        <f aca="false">COUNTA(N126:N129)</f>
        <v>2</v>
      </c>
      <c r="O130" s="108" t="n">
        <f aca="false">COUNTA(O126:O129)</f>
        <v>2</v>
      </c>
      <c r="P130" s="108" t="n">
        <f aca="false">COUNTA(P126:P129)</f>
        <v>0</v>
      </c>
      <c r="Q130" s="108" t="n">
        <f aca="false">COUNTA(Q126:Q129)</f>
        <v>0</v>
      </c>
      <c r="R130" s="108" t="n">
        <f aca="false">COUNTA(R126:R129)</f>
        <v>2</v>
      </c>
      <c r="S130" s="108" t="n">
        <f aca="false">COUNTA(S126:S129)</f>
        <v>2</v>
      </c>
      <c r="T130" s="108" t="n">
        <f aca="false">COUNTA(T126:T129)</f>
        <v>2</v>
      </c>
      <c r="U130" s="108" t="n">
        <f aca="false">COUNTA(U126:U129)</f>
        <v>0</v>
      </c>
      <c r="V130" s="108" t="n">
        <f aca="false">COUNTA(V126:V129)</f>
        <v>0</v>
      </c>
      <c r="W130" s="108" t="n">
        <f aca="false">COUNTA(W126:W129)</f>
        <v>0</v>
      </c>
      <c r="X130" s="108" t="n">
        <f aca="false">COUNTA(X126:X129)</f>
        <v>2</v>
      </c>
      <c r="Y130" s="108" t="n">
        <f aca="false">COUNTA(Y126:Y129)</f>
        <v>0</v>
      </c>
      <c r="Z130" s="108" t="n">
        <f aca="false">COUNTA(Z126:Z129)</f>
        <v>1</v>
      </c>
      <c r="AA130" s="108" t="n">
        <f aca="false">COUNTA(AA126:AA129)</f>
        <v>0</v>
      </c>
      <c r="AB130" s="111" t="n">
        <f aca="false">SUM(AB126:AB129)</f>
        <v>27</v>
      </c>
      <c r="AC130" s="112" t="n">
        <f aca="false">AVERAGE(AC126:AC129)</f>
        <v>0</v>
      </c>
    </row>
    <row r="131" s="62" customFormat="true" ht="13.5" hidden="false" customHeight="false" outlineLevel="0" collapsed="false">
      <c r="A131" s="61" t="s">
        <v>181</v>
      </c>
      <c r="B131" s="65" t="s">
        <v>182</v>
      </c>
      <c r="C131" s="66" t="s">
        <v>50</v>
      </c>
      <c r="D131" s="67" t="s">
        <v>50</v>
      </c>
      <c r="E131" s="68"/>
      <c r="F131" s="69" t="s">
        <v>50</v>
      </c>
      <c r="G131" s="67"/>
      <c r="H131" s="67" t="s">
        <v>50</v>
      </c>
      <c r="I131" s="67"/>
      <c r="J131" s="67"/>
      <c r="K131" s="67"/>
      <c r="L131" s="67"/>
      <c r="M131" s="67" t="s">
        <v>50</v>
      </c>
      <c r="N131" s="67"/>
      <c r="O131" s="67"/>
      <c r="P131" s="67"/>
      <c r="Q131" s="67"/>
      <c r="R131" s="67" t="s">
        <v>50</v>
      </c>
      <c r="S131" s="67" t="s">
        <v>50</v>
      </c>
      <c r="T131" s="67"/>
      <c r="U131" s="67"/>
      <c r="V131" s="67"/>
      <c r="W131" s="67"/>
      <c r="X131" s="67" t="s">
        <v>50</v>
      </c>
      <c r="Y131" s="67"/>
      <c r="Z131" s="67"/>
      <c r="AA131" s="70"/>
      <c r="AB131" s="71" t="n">
        <f aca="false">COUNTA(F131:AA131)</f>
        <v>6</v>
      </c>
      <c r="AC131" s="72" t="n">
        <v>2.04</v>
      </c>
    </row>
    <row r="132" s="62" customFormat="true" ht="12.75" hidden="false" customHeight="false" outlineLevel="0" collapsed="false">
      <c r="A132" s="61" t="s">
        <v>181</v>
      </c>
      <c r="B132" s="65" t="s">
        <v>183</v>
      </c>
      <c r="C132" s="66" t="s">
        <v>50</v>
      </c>
      <c r="D132" s="67" t="s">
        <v>50</v>
      </c>
      <c r="E132" s="68"/>
      <c r="F132" s="69" t="s">
        <v>50</v>
      </c>
      <c r="G132" s="67"/>
      <c r="H132" s="67" t="s">
        <v>50</v>
      </c>
      <c r="I132" s="67" t="s">
        <v>50</v>
      </c>
      <c r="J132" s="67" t="s">
        <v>50</v>
      </c>
      <c r="K132" s="67"/>
      <c r="L132" s="67"/>
      <c r="M132" s="67" t="s">
        <v>50</v>
      </c>
      <c r="N132" s="67"/>
      <c r="O132" s="67"/>
      <c r="P132" s="67"/>
      <c r="Q132" s="67"/>
      <c r="R132" s="67" t="s">
        <v>50</v>
      </c>
      <c r="S132" s="67" t="s">
        <v>50</v>
      </c>
      <c r="T132" s="67"/>
      <c r="U132" s="67"/>
      <c r="V132" s="67"/>
      <c r="W132" s="67"/>
      <c r="X132" s="67" t="s">
        <v>50</v>
      </c>
      <c r="Y132" s="67"/>
      <c r="Z132" s="67"/>
      <c r="AA132" s="70"/>
      <c r="AB132" s="71" t="n">
        <f aca="false">COUNTA(F132:AA132)</f>
        <v>8</v>
      </c>
      <c r="AC132" s="72" t="n">
        <v>0.43</v>
      </c>
    </row>
    <row r="133" s="62" customFormat="true" ht="12.75" hidden="false" customHeight="false" outlineLevel="0" collapsed="false">
      <c r="A133" s="61" t="s">
        <v>181</v>
      </c>
      <c r="B133" s="65" t="s">
        <v>184</v>
      </c>
      <c r="C133" s="66" t="s">
        <v>50</v>
      </c>
      <c r="D133" s="67" t="s">
        <v>50</v>
      </c>
      <c r="E133" s="68"/>
      <c r="F133" s="69" t="s">
        <v>50</v>
      </c>
      <c r="G133" s="67" t="s">
        <v>50</v>
      </c>
      <c r="H133" s="67" t="s">
        <v>50</v>
      </c>
      <c r="I133" s="67" t="s">
        <v>50</v>
      </c>
      <c r="J133" s="67" t="s">
        <v>50</v>
      </c>
      <c r="K133" s="67"/>
      <c r="L133" s="67"/>
      <c r="M133" s="67" t="s">
        <v>50</v>
      </c>
      <c r="N133" s="67"/>
      <c r="O133" s="67"/>
      <c r="P133" s="67"/>
      <c r="Q133" s="67"/>
      <c r="R133" s="67" t="s">
        <v>50</v>
      </c>
      <c r="S133" s="67" t="s">
        <v>50</v>
      </c>
      <c r="T133" s="67"/>
      <c r="U133" s="67"/>
      <c r="V133" s="67"/>
      <c r="W133" s="67"/>
      <c r="X133" s="67" t="s">
        <v>50</v>
      </c>
      <c r="Y133" s="67"/>
      <c r="Z133" s="67"/>
      <c r="AA133" s="70"/>
      <c r="AB133" s="71" t="n">
        <f aca="false">COUNTA(F133:AA133)</f>
        <v>9</v>
      </c>
      <c r="AC133" s="72" t="n">
        <v>2.04</v>
      </c>
    </row>
    <row r="134" s="62" customFormat="true" ht="12.75" hidden="false" customHeight="false" outlineLevel="0" collapsed="false">
      <c r="A134" s="61" t="s">
        <v>181</v>
      </c>
      <c r="B134" s="65" t="s">
        <v>185</v>
      </c>
      <c r="C134" s="66" t="s">
        <v>50</v>
      </c>
      <c r="D134" s="67" t="s">
        <v>50</v>
      </c>
      <c r="E134" s="68"/>
      <c r="F134" s="113" t="s">
        <v>50</v>
      </c>
      <c r="G134" s="67" t="s">
        <v>50</v>
      </c>
      <c r="H134" s="67" t="s">
        <v>50</v>
      </c>
      <c r="I134" s="67" t="s">
        <v>50</v>
      </c>
      <c r="J134" s="67" t="s">
        <v>50</v>
      </c>
      <c r="K134" s="67"/>
      <c r="L134" s="67"/>
      <c r="M134" s="67" t="s">
        <v>50</v>
      </c>
      <c r="N134" s="67"/>
      <c r="O134" s="67"/>
      <c r="P134" s="67"/>
      <c r="Q134" s="67"/>
      <c r="R134" s="67" t="s">
        <v>50</v>
      </c>
      <c r="S134" s="67" t="s">
        <v>50</v>
      </c>
      <c r="T134" s="67"/>
      <c r="U134" s="67"/>
      <c r="V134" s="67"/>
      <c r="W134" s="67"/>
      <c r="X134" s="67" t="s">
        <v>50</v>
      </c>
      <c r="Y134" s="67"/>
      <c r="Z134" s="67"/>
      <c r="AA134" s="70"/>
      <c r="AB134" s="71" t="n">
        <f aca="false">COUNTA(F134:AA134)</f>
        <v>9</v>
      </c>
      <c r="AC134" s="72" t="n">
        <v>2.04</v>
      </c>
    </row>
    <row r="135" s="62" customFormat="true" ht="13.5" hidden="false" customHeight="false" outlineLevel="0" collapsed="false">
      <c r="A135" s="38" t="s">
        <v>60</v>
      </c>
      <c r="B135" s="39" t="n">
        <f aca="false">COUNTA(B131:B134)</f>
        <v>4</v>
      </c>
      <c r="C135" s="40" t="n">
        <f aca="false">COUNTA(C131:C134)</f>
        <v>4</v>
      </c>
      <c r="D135" s="40" t="n">
        <f aca="false">COUNTA(D131:D134)</f>
        <v>4</v>
      </c>
      <c r="E135" s="41" t="n">
        <f aca="false">COUNTA(E131:E134)</f>
        <v>0</v>
      </c>
      <c r="F135" s="40" t="n">
        <f aca="false">COUNTA(F131:F134)</f>
        <v>4</v>
      </c>
      <c r="G135" s="40" t="n">
        <f aca="false">COUNTA(G131:G134)</f>
        <v>2</v>
      </c>
      <c r="H135" s="40" t="n">
        <f aca="false">COUNTA(H131:H134)</f>
        <v>4</v>
      </c>
      <c r="I135" s="40" t="n">
        <f aca="false">COUNTA(I131:I134)</f>
        <v>3</v>
      </c>
      <c r="J135" s="40" t="n">
        <f aca="false">COUNTA(J131:J134)</f>
        <v>3</v>
      </c>
      <c r="K135" s="40" t="n">
        <f aca="false">COUNTA(K131:K134)</f>
        <v>0</v>
      </c>
      <c r="L135" s="40" t="n">
        <f aca="false">COUNTA(L131:L134)</f>
        <v>0</v>
      </c>
      <c r="M135" s="40" t="n">
        <f aca="false">COUNTA(M131:M134)</f>
        <v>4</v>
      </c>
      <c r="N135" s="40" t="n">
        <f aca="false">COUNTA(N131:N134)</f>
        <v>0</v>
      </c>
      <c r="O135" s="40" t="n">
        <f aca="false">COUNTA(O131:O134)</f>
        <v>0</v>
      </c>
      <c r="P135" s="40" t="n">
        <f aca="false">COUNTA(P131:P134)</f>
        <v>0</v>
      </c>
      <c r="Q135" s="40" t="n">
        <f aca="false">COUNTA(Q131:Q134)</f>
        <v>0</v>
      </c>
      <c r="R135" s="40" t="n">
        <f aca="false">COUNTA(R131:R134)</f>
        <v>4</v>
      </c>
      <c r="S135" s="40" t="n">
        <f aca="false">COUNTA(S131:S134)</f>
        <v>4</v>
      </c>
      <c r="T135" s="40" t="n">
        <f aca="false">COUNTA(T131:T134)</f>
        <v>0</v>
      </c>
      <c r="U135" s="40" t="n">
        <f aca="false">COUNTA(U131:U134)</f>
        <v>0</v>
      </c>
      <c r="V135" s="40" t="n">
        <f aca="false">COUNTA(V131:V134)</f>
        <v>0</v>
      </c>
      <c r="W135" s="40" t="n">
        <f aca="false">COUNTA(W131:W134)</f>
        <v>0</v>
      </c>
      <c r="X135" s="40" t="n">
        <f aca="false">COUNTA(X131:X134)</f>
        <v>4</v>
      </c>
      <c r="Y135" s="40" t="n">
        <f aca="false">COUNTA(Y131:Y134)</f>
        <v>0</v>
      </c>
      <c r="Z135" s="40" t="n">
        <f aca="false">COUNTA(Z131:Z134)</f>
        <v>0</v>
      </c>
      <c r="AA135" s="40" t="n">
        <f aca="false">COUNTA(AA131:AA134)</f>
        <v>0</v>
      </c>
      <c r="AB135" s="42" t="n">
        <f aca="false">SUM(AB131:AB134)</f>
        <v>32</v>
      </c>
      <c r="AC135" s="47" t="n">
        <f aca="false">AVERAGE(AC131:AC134)</f>
        <v>1.6375</v>
      </c>
    </row>
    <row r="136" s="62" customFormat="true" ht="13.5" hidden="false" customHeight="false" outlineLevel="0" collapsed="false">
      <c r="A136" s="89" t="s">
        <v>186</v>
      </c>
      <c r="B136" s="49" t="s">
        <v>187</v>
      </c>
      <c r="C136" s="50"/>
      <c r="D136" s="50"/>
      <c r="E136" s="51"/>
      <c r="F136" s="52"/>
      <c r="G136" s="50"/>
      <c r="H136" s="50"/>
      <c r="I136" s="50"/>
      <c r="J136" s="90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4"/>
      <c r="AB136" s="55"/>
      <c r="AC136" s="56"/>
    </row>
    <row r="137" s="62" customFormat="true" ht="12.75" hidden="false" customHeight="false" outlineLevel="0" collapsed="false">
      <c r="A137" s="61" t="s">
        <v>188</v>
      </c>
      <c r="B137" s="79" t="s">
        <v>189</v>
      </c>
      <c r="C137" s="80" t="s">
        <v>50</v>
      </c>
      <c r="D137" s="80"/>
      <c r="E137" s="80"/>
      <c r="F137" s="81" t="s">
        <v>50</v>
      </c>
      <c r="G137" s="80" t="s">
        <v>50</v>
      </c>
      <c r="H137" s="80" t="s">
        <v>50</v>
      </c>
      <c r="I137" s="80" t="s">
        <v>50</v>
      </c>
      <c r="J137" s="80" t="s">
        <v>50</v>
      </c>
      <c r="K137" s="80" t="s">
        <v>50</v>
      </c>
      <c r="L137" s="80" t="s">
        <v>50</v>
      </c>
      <c r="M137" s="80" t="s">
        <v>50</v>
      </c>
      <c r="N137" s="80" t="s">
        <v>50</v>
      </c>
      <c r="O137" s="80" t="s">
        <v>50</v>
      </c>
      <c r="P137" s="80"/>
      <c r="Q137" s="80"/>
      <c r="R137" s="80"/>
      <c r="S137" s="80"/>
      <c r="T137" s="80" t="s">
        <v>50</v>
      </c>
      <c r="U137" s="80"/>
      <c r="V137" s="80"/>
      <c r="W137" s="80"/>
      <c r="X137" s="80"/>
      <c r="Y137" s="80"/>
      <c r="Z137" s="80"/>
      <c r="AA137" s="82"/>
      <c r="AB137" s="71" t="n">
        <f aca="false">COUNTA(F137:AA137)</f>
        <v>11</v>
      </c>
      <c r="AC137" s="83" t="n">
        <v>1.75</v>
      </c>
    </row>
    <row r="138" s="62" customFormat="true" ht="12.75" hidden="false" customHeight="false" outlineLevel="0" collapsed="false">
      <c r="A138" s="61" t="s">
        <v>188</v>
      </c>
      <c r="B138" s="79" t="s">
        <v>190</v>
      </c>
      <c r="C138" s="80" t="s">
        <v>50</v>
      </c>
      <c r="D138" s="80"/>
      <c r="E138" s="80"/>
      <c r="F138" s="81" t="s">
        <v>50</v>
      </c>
      <c r="G138" s="80" t="s">
        <v>50</v>
      </c>
      <c r="H138" s="80" t="s">
        <v>50</v>
      </c>
      <c r="I138" s="80" t="s">
        <v>50</v>
      </c>
      <c r="J138" s="80" t="s">
        <v>50</v>
      </c>
      <c r="K138" s="80" t="s">
        <v>50</v>
      </c>
      <c r="L138" s="80" t="s">
        <v>50</v>
      </c>
      <c r="M138" s="80" t="s">
        <v>50</v>
      </c>
      <c r="N138" s="80" t="s">
        <v>50</v>
      </c>
      <c r="O138" s="80" t="s">
        <v>50</v>
      </c>
      <c r="P138" s="80"/>
      <c r="Q138" s="80"/>
      <c r="R138" s="80"/>
      <c r="S138" s="80"/>
      <c r="T138" s="80" t="s">
        <v>50</v>
      </c>
      <c r="U138" s="80"/>
      <c r="V138" s="80"/>
      <c r="W138" s="80"/>
      <c r="X138" s="80"/>
      <c r="Y138" s="80"/>
      <c r="Z138" s="80"/>
      <c r="AA138" s="82"/>
      <c r="AB138" s="71" t="n">
        <f aca="false">COUNTA(F138:AA138)</f>
        <v>11</v>
      </c>
      <c r="AC138" s="83" t="n">
        <v>1.75</v>
      </c>
    </row>
    <row r="139" s="62" customFormat="true" ht="12.75" hidden="false" customHeight="false" outlineLevel="0" collapsed="false">
      <c r="A139" s="61" t="s">
        <v>188</v>
      </c>
      <c r="B139" s="79" t="s">
        <v>191</v>
      </c>
      <c r="C139" s="80" t="s">
        <v>50</v>
      </c>
      <c r="D139" s="80"/>
      <c r="E139" s="80"/>
      <c r="F139" s="81" t="s">
        <v>50</v>
      </c>
      <c r="G139" s="80" t="s">
        <v>50</v>
      </c>
      <c r="H139" s="80" t="s">
        <v>50</v>
      </c>
      <c r="I139" s="80" t="s">
        <v>50</v>
      </c>
      <c r="J139" s="80" t="s">
        <v>50</v>
      </c>
      <c r="K139" s="80" t="s">
        <v>50</v>
      </c>
      <c r="L139" s="80" t="s">
        <v>50</v>
      </c>
      <c r="M139" s="80" t="s">
        <v>50</v>
      </c>
      <c r="N139" s="80" t="s">
        <v>50</v>
      </c>
      <c r="O139" s="80" t="s">
        <v>50</v>
      </c>
      <c r="P139" s="80"/>
      <c r="Q139" s="80"/>
      <c r="R139" s="80"/>
      <c r="S139" s="80"/>
      <c r="T139" s="80" t="s">
        <v>50</v>
      </c>
      <c r="U139" s="80"/>
      <c r="V139" s="80"/>
      <c r="W139" s="80"/>
      <c r="X139" s="80"/>
      <c r="Y139" s="80"/>
      <c r="Z139" s="80"/>
      <c r="AA139" s="82"/>
      <c r="AB139" s="71" t="n">
        <f aca="false">COUNTA(F139:AA139)</f>
        <v>11</v>
      </c>
      <c r="AC139" s="83" t="n">
        <v>1.75</v>
      </c>
    </row>
    <row r="140" s="62" customFormat="true" ht="12.75" hidden="false" customHeight="false" outlineLevel="0" collapsed="false">
      <c r="A140" s="61" t="s">
        <v>188</v>
      </c>
      <c r="B140" s="79" t="s">
        <v>192</v>
      </c>
      <c r="C140" s="80" t="s">
        <v>50</v>
      </c>
      <c r="D140" s="80"/>
      <c r="E140" s="80"/>
      <c r="F140" s="81" t="s">
        <v>50</v>
      </c>
      <c r="G140" s="80" t="s">
        <v>50</v>
      </c>
      <c r="H140" s="80" t="s">
        <v>50</v>
      </c>
      <c r="I140" s="80" t="s">
        <v>50</v>
      </c>
      <c r="J140" s="80" t="s">
        <v>50</v>
      </c>
      <c r="K140" s="80" t="s">
        <v>50</v>
      </c>
      <c r="L140" s="80" t="s">
        <v>50</v>
      </c>
      <c r="M140" s="80" t="s">
        <v>50</v>
      </c>
      <c r="N140" s="80" t="s">
        <v>50</v>
      </c>
      <c r="O140" s="80" t="s">
        <v>50</v>
      </c>
      <c r="P140" s="80"/>
      <c r="Q140" s="80"/>
      <c r="R140" s="80"/>
      <c r="S140" s="80"/>
      <c r="T140" s="80" t="s">
        <v>50</v>
      </c>
      <c r="U140" s="80"/>
      <c r="V140" s="80"/>
      <c r="W140" s="80"/>
      <c r="X140" s="80"/>
      <c r="Y140" s="80"/>
      <c r="Z140" s="80"/>
      <c r="AA140" s="82"/>
      <c r="AB140" s="71" t="n">
        <f aca="false">COUNTA(F140:AA140)</f>
        <v>11</v>
      </c>
      <c r="AC140" s="83" t="n">
        <v>1.75</v>
      </c>
    </row>
    <row r="141" s="62" customFormat="true" ht="12.75" hidden="false" customHeight="false" outlineLevel="0" collapsed="false">
      <c r="A141" s="61" t="s">
        <v>188</v>
      </c>
      <c r="B141" s="79" t="s">
        <v>193</v>
      </c>
      <c r="C141" s="80" t="s">
        <v>50</v>
      </c>
      <c r="D141" s="80"/>
      <c r="E141" s="80"/>
      <c r="F141" s="81" t="s">
        <v>50</v>
      </c>
      <c r="G141" s="80" t="s">
        <v>50</v>
      </c>
      <c r="H141" s="80" t="s">
        <v>50</v>
      </c>
      <c r="I141" s="80" t="s">
        <v>50</v>
      </c>
      <c r="J141" s="80" t="s">
        <v>50</v>
      </c>
      <c r="K141" s="80" t="s">
        <v>50</v>
      </c>
      <c r="L141" s="80" t="s">
        <v>50</v>
      </c>
      <c r="M141" s="80" t="s">
        <v>50</v>
      </c>
      <c r="N141" s="80" t="s">
        <v>50</v>
      </c>
      <c r="O141" s="80" t="s">
        <v>50</v>
      </c>
      <c r="P141" s="80"/>
      <c r="Q141" s="80"/>
      <c r="R141" s="80"/>
      <c r="S141" s="80"/>
      <c r="T141" s="80" t="s">
        <v>50</v>
      </c>
      <c r="U141" s="80"/>
      <c r="V141" s="80"/>
      <c r="W141" s="80"/>
      <c r="X141" s="80"/>
      <c r="Y141" s="80"/>
      <c r="Z141" s="80"/>
      <c r="AA141" s="82"/>
      <c r="AB141" s="71" t="n">
        <f aca="false">COUNTA(F141:AA141)</f>
        <v>11</v>
      </c>
      <c r="AC141" s="83" t="n">
        <v>1.75</v>
      </c>
    </row>
    <row r="142" s="62" customFormat="true" ht="12.75" hidden="false" customHeight="false" outlineLevel="0" collapsed="false">
      <c r="A142" s="61" t="s">
        <v>188</v>
      </c>
      <c r="B142" s="79" t="s">
        <v>194</v>
      </c>
      <c r="C142" s="80" t="s">
        <v>50</v>
      </c>
      <c r="D142" s="80"/>
      <c r="E142" s="80"/>
      <c r="F142" s="81" t="s">
        <v>50</v>
      </c>
      <c r="G142" s="80" t="s">
        <v>50</v>
      </c>
      <c r="H142" s="80" t="s">
        <v>50</v>
      </c>
      <c r="I142" s="80" t="s">
        <v>50</v>
      </c>
      <c r="J142" s="80" t="s">
        <v>50</v>
      </c>
      <c r="K142" s="80" t="s">
        <v>50</v>
      </c>
      <c r="L142" s="80" t="s">
        <v>50</v>
      </c>
      <c r="M142" s="80" t="s">
        <v>50</v>
      </c>
      <c r="N142" s="80" t="s">
        <v>50</v>
      </c>
      <c r="O142" s="80" t="s">
        <v>50</v>
      </c>
      <c r="P142" s="80"/>
      <c r="Q142" s="80"/>
      <c r="R142" s="80"/>
      <c r="S142" s="80"/>
      <c r="T142" s="80" t="s">
        <v>50</v>
      </c>
      <c r="U142" s="80"/>
      <c r="V142" s="80"/>
      <c r="W142" s="80"/>
      <c r="X142" s="80"/>
      <c r="Y142" s="80"/>
      <c r="Z142" s="80"/>
      <c r="AA142" s="82"/>
      <c r="AB142" s="71" t="n">
        <f aca="false">COUNTA(F142:AA142)</f>
        <v>11</v>
      </c>
      <c r="AC142" s="83" t="n">
        <v>1.75</v>
      </c>
    </row>
    <row r="143" s="62" customFormat="true" ht="13.5" hidden="false" customHeight="false" outlineLevel="0" collapsed="false">
      <c r="A143" s="38" t="s">
        <v>60</v>
      </c>
      <c r="B143" s="39" t="n">
        <f aca="false">COUNTA(B137:B142)</f>
        <v>6</v>
      </c>
      <c r="C143" s="40" t="n">
        <f aca="false">COUNTA(C137:C142)</f>
        <v>6</v>
      </c>
      <c r="D143" s="40" t="n">
        <f aca="false">COUNTA(D137:D142)</f>
        <v>0</v>
      </c>
      <c r="E143" s="41" t="n">
        <f aca="false">COUNTA(E137:E142)</f>
        <v>0</v>
      </c>
      <c r="F143" s="40" t="n">
        <f aca="false">COUNTA(F137:F142)</f>
        <v>6</v>
      </c>
      <c r="G143" s="40" t="n">
        <f aca="false">COUNTA(G137:G142)</f>
        <v>6</v>
      </c>
      <c r="H143" s="40" t="n">
        <f aca="false">COUNTA(H137:H142)</f>
        <v>6</v>
      </c>
      <c r="I143" s="40" t="n">
        <f aca="false">COUNTA(I137:I142)</f>
        <v>6</v>
      </c>
      <c r="J143" s="40" t="n">
        <f aca="false">COUNTA(J137:J142)</f>
        <v>6</v>
      </c>
      <c r="K143" s="40" t="n">
        <f aca="false">COUNTA(K137:K142)</f>
        <v>6</v>
      </c>
      <c r="L143" s="40" t="n">
        <f aca="false">COUNTA(L137:L142)</f>
        <v>6</v>
      </c>
      <c r="M143" s="40" t="n">
        <f aca="false">COUNTA(M137:M142)</f>
        <v>6</v>
      </c>
      <c r="N143" s="40" t="n">
        <f aca="false">COUNTA(N137:N142)</f>
        <v>6</v>
      </c>
      <c r="O143" s="40" t="n">
        <f aca="false">COUNTA(O137:O142)</f>
        <v>6</v>
      </c>
      <c r="P143" s="40" t="n">
        <f aca="false">COUNTA(P137:P142)</f>
        <v>0</v>
      </c>
      <c r="Q143" s="40" t="n">
        <f aca="false">COUNTA(Q137:Q142)</f>
        <v>0</v>
      </c>
      <c r="R143" s="40" t="n">
        <f aca="false">COUNTA(R137:R142)</f>
        <v>0</v>
      </c>
      <c r="S143" s="40" t="n">
        <f aca="false">COUNTA(S137:S142)</f>
        <v>0</v>
      </c>
      <c r="T143" s="40" t="n">
        <f aca="false">COUNTA(T137:T142)</f>
        <v>6</v>
      </c>
      <c r="U143" s="40" t="n">
        <f aca="false">COUNTA(U137:U142)</f>
        <v>0</v>
      </c>
      <c r="V143" s="40" t="n">
        <f aca="false">COUNTA(V137:V142)</f>
        <v>0</v>
      </c>
      <c r="W143" s="40" t="n">
        <f aca="false">COUNTA(W137:W142)</f>
        <v>0</v>
      </c>
      <c r="X143" s="40" t="n">
        <f aca="false">COUNTA(X137:X142)</f>
        <v>0</v>
      </c>
      <c r="Y143" s="40" t="n">
        <f aca="false">COUNTA(Y137:Y142)</f>
        <v>0</v>
      </c>
      <c r="Z143" s="40" t="n">
        <f aca="false">COUNTA(Z137:Z142)</f>
        <v>0</v>
      </c>
      <c r="AA143" s="40" t="n">
        <f aca="false">COUNTA(AA137:AA142)</f>
        <v>0</v>
      </c>
      <c r="AB143" s="42" t="n">
        <f aca="false">SUM(AB137:AB142)</f>
        <v>66</v>
      </c>
      <c r="AC143" s="47" t="n">
        <f aca="false">AVERAGE(AC137:AC142)</f>
        <v>1.75</v>
      </c>
    </row>
    <row r="144" s="62" customFormat="true" ht="13.5" hidden="false" customHeight="false" outlineLevel="0" collapsed="false">
      <c r="A144" s="46" t="s">
        <v>195</v>
      </c>
      <c r="B144" s="28" t="s">
        <v>196</v>
      </c>
      <c r="C144" s="29" t="s">
        <v>50</v>
      </c>
      <c r="D144" s="30"/>
      <c r="E144" s="87"/>
      <c r="F144" s="31" t="s">
        <v>50</v>
      </c>
      <c r="G144" s="30" t="s">
        <v>50</v>
      </c>
      <c r="H144" s="30" t="s">
        <v>50</v>
      </c>
      <c r="I144" s="30" t="s">
        <v>50</v>
      </c>
      <c r="J144" s="30" t="s">
        <v>50</v>
      </c>
      <c r="K144" s="30" t="s">
        <v>50</v>
      </c>
      <c r="L144" s="30" t="s">
        <v>50</v>
      </c>
      <c r="M144" s="30" t="s">
        <v>50</v>
      </c>
      <c r="N144" s="30" t="s">
        <v>50</v>
      </c>
      <c r="O144" s="30" t="s">
        <v>50</v>
      </c>
      <c r="P144" s="30"/>
      <c r="Q144" s="30"/>
      <c r="R144" s="30"/>
      <c r="S144" s="30"/>
      <c r="T144" s="30" t="s">
        <v>50</v>
      </c>
      <c r="U144" s="30"/>
      <c r="V144" s="30"/>
      <c r="W144" s="30"/>
      <c r="X144" s="30"/>
      <c r="Y144" s="30"/>
      <c r="Z144" s="30"/>
      <c r="AA144" s="32"/>
      <c r="AB144" s="71" t="n">
        <f aca="false">COUNTA(F144:AA144)</f>
        <v>11</v>
      </c>
      <c r="AC144" s="88" t="n">
        <v>0.3</v>
      </c>
    </row>
    <row r="145" s="62" customFormat="true" ht="13.5" hidden="false" customHeight="false" outlineLevel="0" collapsed="false">
      <c r="A145" s="38" t="s">
        <v>60</v>
      </c>
      <c r="B145" s="39" t="n">
        <f aca="false">COUNTA(B144)</f>
        <v>1</v>
      </c>
      <c r="C145" s="76" t="n">
        <f aca="false">COUNTA(C144)</f>
        <v>1</v>
      </c>
      <c r="D145" s="76" t="n">
        <f aca="false">COUNTA(D144)</f>
        <v>0</v>
      </c>
      <c r="E145" s="76" t="n">
        <f aca="false">COUNTA(E144)</f>
        <v>0</v>
      </c>
      <c r="F145" s="76" t="n">
        <f aca="false">COUNTA(F144)</f>
        <v>1</v>
      </c>
      <c r="G145" s="76" t="n">
        <f aca="false">COUNTA(G144)</f>
        <v>1</v>
      </c>
      <c r="H145" s="76" t="n">
        <f aca="false">COUNTA(H144)</f>
        <v>1</v>
      </c>
      <c r="I145" s="76" t="n">
        <f aca="false">COUNTA(I144)</f>
        <v>1</v>
      </c>
      <c r="J145" s="76" t="n">
        <f aca="false">COUNTA(J144)</f>
        <v>1</v>
      </c>
      <c r="K145" s="76" t="n">
        <f aca="false">COUNTA(K144)</f>
        <v>1</v>
      </c>
      <c r="L145" s="76" t="n">
        <f aca="false">COUNTA(L144)</f>
        <v>1</v>
      </c>
      <c r="M145" s="76" t="n">
        <f aca="false">COUNTA(M144)</f>
        <v>1</v>
      </c>
      <c r="N145" s="76" t="n">
        <f aca="false">COUNTA(N144)</f>
        <v>1</v>
      </c>
      <c r="O145" s="76" t="n">
        <f aca="false">COUNTA(O144)</f>
        <v>1</v>
      </c>
      <c r="P145" s="76" t="n">
        <f aca="false">COUNTA(P144)</f>
        <v>0</v>
      </c>
      <c r="Q145" s="76" t="n">
        <f aca="false">COUNTA(Q144)</f>
        <v>0</v>
      </c>
      <c r="R145" s="76" t="n">
        <f aca="false">COUNTA(R144)</f>
        <v>0</v>
      </c>
      <c r="S145" s="76" t="n">
        <f aca="false">COUNTA(S144)</f>
        <v>0</v>
      </c>
      <c r="T145" s="76" t="n">
        <f aca="false">COUNTA(T144)</f>
        <v>1</v>
      </c>
      <c r="U145" s="76" t="n">
        <f aca="false">COUNTA(U144)</f>
        <v>0</v>
      </c>
      <c r="V145" s="76" t="n">
        <f aca="false">COUNTA(V144)</f>
        <v>0</v>
      </c>
      <c r="W145" s="76" t="n">
        <f aca="false">COUNTA(W144)</f>
        <v>0</v>
      </c>
      <c r="X145" s="76" t="n">
        <f aca="false">COUNTA(X144)</f>
        <v>0</v>
      </c>
      <c r="Y145" s="76" t="n">
        <f aca="false">COUNTA(Y144)</f>
        <v>0</v>
      </c>
      <c r="Z145" s="76" t="n">
        <f aca="false">COUNTA(Z144)</f>
        <v>0</v>
      </c>
      <c r="AA145" s="76" t="n">
        <f aca="false">COUNTA(AA144)</f>
        <v>0</v>
      </c>
      <c r="AB145" s="42" t="n">
        <f aca="false">SUM(AB144)</f>
        <v>11</v>
      </c>
      <c r="AC145" s="47" t="n">
        <v>0.3</v>
      </c>
    </row>
    <row r="146" s="62" customFormat="true" ht="13.5" hidden="false" customHeight="false" outlineLevel="0" collapsed="false">
      <c r="A146" s="46" t="s">
        <v>197</v>
      </c>
      <c r="B146" s="28" t="s">
        <v>198</v>
      </c>
      <c r="C146" s="29" t="s">
        <v>50</v>
      </c>
      <c r="D146" s="30"/>
      <c r="E146" s="87"/>
      <c r="F146" s="31" t="s">
        <v>50</v>
      </c>
      <c r="G146" s="30" t="s">
        <v>50</v>
      </c>
      <c r="H146" s="30" t="s">
        <v>50</v>
      </c>
      <c r="I146" s="30" t="s">
        <v>50</v>
      </c>
      <c r="J146" s="30" t="s">
        <v>50</v>
      </c>
      <c r="K146" s="30" t="s">
        <v>50</v>
      </c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2"/>
      <c r="AB146" s="71" t="n">
        <f aca="false">COUNTA(F146:AA146)</f>
        <v>6</v>
      </c>
      <c r="AC146" s="88" t="n">
        <v>13.52</v>
      </c>
    </row>
    <row r="147" s="62" customFormat="true" ht="13.5" hidden="false" customHeight="false" outlineLevel="0" collapsed="false">
      <c r="A147" s="38" t="s">
        <v>60</v>
      </c>
      <c r="B147" s="39" t="n">
        <f aca="false">COUNTA(B146)</f>
        <v>1</v>
      </c>
      <c r="C147" s="76" t="n">
        <f aca="false">COUNTA(C146)</f>
        <v>1</v>
      </c>
      <c r="D147" s="76" t="n">
        <f aca="false">COUNTA(D146)</f>
        <v>0</v>
      </c>
      <c r="E147" s="76" t="n">
        <f aca="false">COUNTA(E146)</f>
        <v>0</v>
      </c>
      <c r="F147" s="76" t="n">
        <f aca="false">COUNTA(F146)</f>
        <v>1</v>
      </c>
      <c r="G147" s="76" t="n">
        <f aca="false">COUNTA(G146)</f>
        <v>1</v>
      </c>
      <c r="H147" s="76" t="n">
        <f aca="false">COUNTA(H146)</f>
        <v>1</v>
      </c>
      <c r="I147" s="76" t="n">
        <f aca="false">COUNTA(I146)</f>
        <v>1</v>
      </c>
      <c r="J147" s="76" t="n">
        <f aca="false">COUNTA(J146)</f>
        <v>1</v>
      </c>
      <c r="K147" s="76" t="n">
        <f aca="false">COUNTA(K146)</f>
        <v>1</v>
      </c>
      <c r="L147" s="76" t="n">
        <f aca="false">COUNTA(L146)</f>
        <v>0</v>
      </c>
      <c r="M147" s="76" t="n">
        <f aca="false">COUNTA(M146)</f>
        <v>0</v>
      </c>
      <c r="N147" s="76" t="n">
        <f aca="false">COUNTA(N146)</f>
        <v>0</v>
      </c>
      <c r="O147" s="76" t="n">
        <f aca="false">COUNTA(O146)</f>
        <v>0</v>
      </c>
      <c r="P147" s="76" t="n">
        <f aca="false">COUNTA(P146)</f>
        <v>0</v>
      </c>
      <c r="Q147" s="76" t="n">
        <f aca="false">COUNTA(Q146)</f>
        <v>0</v>
      </c>
      <c r="R147" s="76" t="n">
        <f aca="false">COUNTA(R146)</f>
        <v>0</v>
      </c>
      <c r="S147" s="76" t="n">
        <f aca="false">COUNTA(S146)</f>
        <v>0</v>
      </c>
      <c r="T147" s="76" t="n">
        <f aca="false">COUNTA(T146)</f>
        <v>0</v>
      </c>
      <c r="U147" s="76" t="n">
        <f aca="false">COUNTA(U146)</f>
        <v>0</v>
      </c>
      <c r="V147" s="76" t="n">
        <f aca="false">COUNTA(V146)</f>
        <v>0</v>
      </c>
      <c r="W147" s="76" t="n">
        <f aca="false">COUNTA(W146)</f>
        <v>0</v>
      </c>
      <c r="X147" s="76" t="n">
        <f aca="false">COUNTA(X146)</f>
        <v>0</v>
      </c>
      <c r="Y147" s="76" t="n">
        <f aca="false">COUNTA(Y146)</f>
        <v>0</v>
      </c>
      <c r="Z147" s="76" t="n">
        <f aca="false">COUNTA(Z146)</f>
        <v>0</v>
      </c>
      <c r="AA147" s="76" t="n">
        <f aca="false">COUNTA(AA146)</f>
        <v>0</v>
      </c>
      <c r="AB147" s="42" t="n">
        <f aca="false">SUM(AB146)</f>
        <v>6</v>
      </c>
      <c r="AC147" s="47" t="n">
        <f aca="false">AVERAGE(AC146)</f>
        <v>13.52</v>
      </c>
    </row>
    <row r="148" s="62" customFormat="true" ht="13.5" hidden="false" customHeight="false" outlineLevel="0" collapsed="false">
      <c r="A148" s="61" t="s">
        <v>199</v>
      </c>
      <c r="B148" s="65" t="s">
        <v>200</v>
      </c>
      <c r="C148" s="66"/>
      <c r="D148" s="67" t="s">
        <v>50</v>
      </c>
      <c r="E148" s="68" t="s">
        <v>50</v>
      </c>
      <c r="F148" s="69" t="s">
        <v>50</v>
      </c>
      <c r="G148" s="67" t="s">
        <v>50</v>
      </c>
      <c r="H148" s="67" t="s">
        <v>50</v>
      </c>
      <c r="I148" s="67" t="s">
        <v>50</v>
      </c>
      <c r="J148" s="67" t="s">
        <v>50</v>
      </c>
      <c r="K148" s="67" t="s">
        <v>50</v>
      </c>
      <c r="L148" s="67" t="s">
        <v>50</v>
      </c>
      <c r="M148" s="67" t="s">
        <v>50</v>
      </c>
      <c r="N148" s="67" t="s">
        <v>50</v>
      </c>
      <c r="O148" s="67" t="s">
        <v>50</v>
      </c>
      <c r="P148" s="67" t="s">
        <v>50</v>
      </c>
      <c r="Q148" s="67"/>
      <c r="R148" s="67" t="s">
        <v>50</v>
      </c>
      <c r="S148" s="67" t="s">
        <v>50</v>
      </c>
      <c r="T148" s="67" t="s">
        <v>50</v>
      </c>
      <c r="U148" s="67"/>
      <c r="V148" s="67"/>
      <c r="W148" s="67" t="s">
        <v>50</v>
      </c>
      <c r="X148" s="67"/>
      <c r="Y148" s="67"/>
      <c r="Z148" s="67" t="s">
        <v>50</v>
      </c>
      <c r="AA148" s="70"/>
      <c r="AB148" s="71" t="n">
        <f aca="false">COUNTA(F148:AA148)</f>
        <v>16</v>
      </c>
      <c r="AC148" s="72" t="n">
        <v>1.68</v>
      </c>
    </row>
    <row r="149" s="62" customFormat="true" ht="13.5" hidden="false" customHeight="false" outlineLevel="0" collapsed="false">
      <c r="A149" s="38" t="s">
        <v>60</v>
      </c>
      <c r="B149" s="39" t="n">
        <f aca="false">COUNTA(B148)</f>
        <v>1</v>
      </c>
      <c r="C149" s="76" t="n">
        <f aca="false">COUNTA(C148)</f>
        <v>0</v>
      </c>
      <c r="D149" s="76" t="n">
        <f aca="false">COUNTA(D148)</f>
        <v>1</v>
      </c>
      <c r="E149" s="76" t="n">
        <f aca="false">COUNTA(E148)</f>
        <v>1</v>
      </c>
      <c r="F149" s="76" t="n">
        <f aca="false">COUNTA(F148)</f>
        <v>1</v>
      </c>
      <c r="G149" s="76" t="n">
        <f aca="false">COUNTA(G148)</f>
        <v>1</v>
      </c>
      <c r="H149" s="76" t="n">
        <f aca="false">COUNTA(H148)</f>
        <v>1</v>
      </c>
      <c r="I149" s="76" t="n">
        <f aca="false">COUNTA(I148)</f>
        <v>1</v>
      </c>
      <c r="J149" s="76" t="n">
        <f aca="false">COUNTA(J148)</f>
        <v>1</v>
      </c>
      <c r="K149" s="76" t="n">
        <f aca="false">COUNTA(K148)</f>
        <v>1</v>
      </c>
      <c r="L149" s="76" t="n">
        <f aca="false">COUNTA(L148)</f>
        <v>1</v>
      </c>
      <c r="M149" s="76" t="n">
        <f aca="false">COUNTA(M148)</f>
        <v>1</v>
      </c>
      <c r="N149" s="76" t="n">
        <f aca="false">COUNTA(N148)</f>
        <v>1</v>
      </c>
      <c r="O149" s="76" t="n">
        <f aca="false">COUNTA(O148)</f>
        <v>1</v>
      </c>
      <c r="P149" s="76" t="n">
        <f aca="false">COUNTA(P148)</f>
        <v>1</v>
      </c>
      <c r="Q149" s="76" t="n">
        <f aca="false">COUNTA(Q148)</f>
        <v>0</v>
      </c>
      <c r="R149" s="76" t="n">
        <f aca="false">COUNTA(R148)</f>
        <v>1</v>
      </c>
      <c r="S149" s="76" t="n">
        <f aca="false">COUNTA(S148)</f>
        <v>1</v>
      </c>
      <c r="T149" s="76" t="n">
        <f aca="false">COUNTA(T148)</f>
        <v>1</v>
      </c>
      <c r="U149" s="76" t="n">
        <f aca="false">COUNTA(U148)</f>
        <v>0</v>
      </c>
      <c r="V149" s="76" t="n">
        <f aca="false">COUNTA(V148)</f>
        <v>0</v>
      </c>
      <c r="W149" s="76" t="n">
        <f aca="false">COUNTA(W148)</f>
        <v>1</v>
      </c>
      <c r="X149" s="76" t="n">
        <f aca="false">COUNTA(X148)</f>
        <v>0</v>
      </c>
      <c r="Y149" s="76" t="n">
        <f aca="false">COUNTA(Y148)</f>
        <v>0</v>
      </c>
      <c r="Z149" s="76" t="n">
        <f aca="false">COUNTA(Z148)</f>
        <v>1</v>
      </c>
      <c r="AA149" s="76" t="n">
        <f aca="false">COUNTA(AA148)</f>
        <v>0</v>
      </c>
      <c r="AB149" s="42" t="n">
        <f aca="false">SUM(AB148)</f>
        <v>16</v>
      </c>
      <c r="AC149" s="47" t="n">
        <v>1.68</v>
      </c>
    </row>
    <row r="150" s="62" customFormat="true" ht="13.5" hidden="false" customHeight="false" outlineLevel="0" collapsed="false">
      <c r="A150" s="61" t="s">
        <v>201</v>
      </c>
      <c r="B150" s="65" t="s">
        <v>202</v>
      </c>
      <c r="C150" s="66"/>
      <c r="D150" s="67" t="s">
        <v>50</v>
      </c>
      <c r="E150" s="68"/>
      <c r="F150" s="69" t="s">
        <v>50</v>
      </c>
      <c r="G150" s="67" t="s">
        <v>50</v>
      </c>
      <c r="H150" s="67" t="s">
        <v>50</v>
      </c>
      <c r="I150" s="67" t="s">
        <v>50</v>
      </c>
      <c r="J150" s="67" t="s">
        <v>50</v>
      </c>
      <c r="K150" s="67" t="s">
        <v>50</v>
      </c>
      <c r="L150" s="67" t="s">
        <v>50</v>
      </c>
      <c r="M150" s="67" t="s">
        <v>50</v>
      </c>
      <c r="N150" s="67" t="s">
        <v>50</v>
      </c>
      <c r="O150" s="67" t="s">
        <v>50</v>
      </c>
      <c r="P150" s="67" t="s">
        <v>50</v>
      </c>
      <c r="Q150" s="67"/>
      <c r="R150" s="67" t="s">
        <v>50</v>
      </c>
      <c r="S150" s="67" t="s">
        <v>50</v>
      </c>
      <c r="T150" s="67"/>
      <c r="U150" s="67"/>
      <c r="V150" s="67"/>
      <c r="W150" s="67"/>
      <c r="X150" s="67"/>
      <c r="Y150" s="67"/>
      <c r="Z150" s="67"/>
      <c r="AA150" s="70"/>
      <c r="AB150" s="71" t="n">
        <f aca="false">COUNTA(F150:AA150)</f>
        <v>13</v>
      </c>
      <c r="AC150" s="72" t="n">
        <v>0</v>
      </c>
    </row>
    <row r="151" s="62" customFormat="true" ht="12.75" hidden="false" customHeight="false" outlineLevel="0" collapsed="false">
      <c r="A151" s="61" t="s">
        <v>201</v>
      </c>
      <c r="B151" s="65" t="s">
        <v>203</v>
      </c>
      <c r="C151" s="66"/>
      <c r="D151" s="67" t="s">
        <v>50</v>
      </c>
      <c r="E151" s="68"/>
      <c r="F151" s="69" t="s">
        <v>50</v>
      </c>
      <c r="G151" s="67" t="s">
        <v>50</v>
      </c>
      <c r="H151" s="67" t="s">
        <v>50</v>
      </c>
      <c r="I151" s="67" t="s">
        <v>50</v>
      </c>
      <c r="J151" s="67" t="s">
        <v>50</v>
      </c>
      <c r="K151" s="67" t="s">
        <v>50</v>
      </c>
      <c r="L151" s="67" t="s">
        <v>50</v>
      </c>
      <c r="M151" s="67" t="s">
        <v>50</v>
      </c>
      <c r="N151" s="67" t="s">
        <v>50</v>
      </c>
      <c r="O151" s="67" t="s">
        <v>50</v>
      </c>
      <c r="P151" s="67" t="s">
        <v>50</v>
      </c>
      <c r="Q151" s="67"/>
      <c r="R151" s="67" t="s">
        <v>50</v>
      </c>
      <c r="S151" s="67" t="s">
        <v>50</v>
      </c>
      <c r="T151" s="67"/>
      <c r="U151" s="67"/>
      <c r="V151" s="67"/>
      <c r="W151" s="67"/>
      <c r="X151" s="67"/>
      <c r="Y151" s="67"/>
      <c r="Z151" s="67"/>
      <c r="AA151" s="70"/>
      <c r="AB151" s="71" t="n">
        <f aca="false">COUNTA(F151:AA151)</f>
        <v>13</v>
      </c>
      <c r="AC151" s="72" t="n">
        <v>0</v>
      </c>
    </row>
    <row r="152" s="62" customFormat="true" ht="13.5" hidden="false" customHeight="false" outlineLevel="0" collapsed="false">
      <c r="A152" s="38" t="s">
        <v>60</v>
      </c>
      <c r="B152" s="39" t="n">
        <f aca="false">COUNTA(B150:B151)</f>
        <v>2</v>
      </c>
      <c r="C152" s="40" t="n">
        <f aca="false">COUNTA(C150:C151)</f>
        <v>0</v>
      </c>
      <c r="D152" s="40" t="n">
        <f aca="false">COUNTA(D150:D151)</f>
        <v>2</v>
      </c>
      <c r="E152" s="41" t="n">
        <f aca="false">COUNTA(E150:E151)</f>
        <v>0</v>
      </c>
      <c r="F152" s="40" t="n">
        <f aca="false">COUNTA(F150:F151)</f>
        <v>2</v>
      </c>
      <c r="G152" s="40" t="n">
        <f aca="false">COUNTA(G150:G151)</f>
        <v>2</v>
      </c>
      <c r="H152" s="40" t="n">
        <f aca="false">COUNTA(H150:H151)</f>
        <v>2</v>
      </c>
      <c r="I152" s="40" t="n">
        <f aca="false">COUNTA(I150:I151)</f>
        <v>2</v>
      </c>
      <c r="J152" s="40" t="n">
        <f aca="false">COUNTA(J150:J151)</f>
        <v>2</v>
      </c>
      <c r="K152" s="40" t="n">
        <f aca="false">COUNTA(K150:K151)</f>
        <v>2</v>
      </c>
      <c r="L152" s="40" t="n">
        <f aca="false">COUNTA(L150:L151)</f>
        <v>2</v>
      </c>
      <c r="M152" s="40" t="n">
        <f aca="false">COUNTA(M150:M151)</f>
        <v>2</v>
      </c>
      <c r="N152" s="40" t="n">
        <f aca="false">COUNTA(N150:N151)</f>
        <v>2</v>
      </c>
      <c r="O152" s="40" t="n">
        <f aca="false">COUNTA(O150:O151)</f>
        <v>2</v>
      </c>
      <c r="P152" s="40" t="n">
        <f aca="false">COUNTA(P150:P151)</f>
        <v>2</v>
      </c>
      <c r="Q152" s="40" t="n">
        <f aca="false">COUNTA(Q150:Q151)</f>
        <v>0</v>
      </c>
      <c r="R152" s="40" t="n">
        <f aca="false">COUNTA(R150:R151)</f>
        <v>2</v>
      </c>
      <c r="S152" s="40" t="n">
        <f aca="false">COUNTA(S150:S151)</f>
        <v>2</v>
      </c>
      <c r="T152" s="40" t="n">
        <f aca="false">COUNTA(T150:T151)</f>
        <v>0</v>
      </c>
      <c r="U152" s="40" t="n">
        <f aca="false">COUNTA(U150:U151)</f>
        <v>0</v>
      </c>
      <c r="V152" s="40" t="n">
        <f aca="false">COUNTA(V150:V151)</f>
        <v>0</v>
      </c>
      <c r="W152" s="40" t="n">
        <f aca="false">COUNTA(W150:W151)</f>
        <v>0</v>
      </c>
      <c r="X152" s="40" t="n">
        <f aca="false">COUNTA(X150:X151)</f>
        <v>0</v>
      </c>
      <c r="Y152" s="40" t="n">
        <f aca="false">COUNTA(Y150:Y151)</f>
        <v>0</v>
      </c>
      <c r="Z152" s="40" t="n">
        <f aca="false">COUNTA(Z150:Z151)</f>
        <v>0</v>
      </c>
      <c r="AA152" s="40" t="n">
        <f aca="false">COUNTA(AA150:AA151)</f>
        <v>0</v>
      </c>
      <c r="AB152" s="42" t="n">
        <f aca="false">SUM(AB150:AB151)</f>
        <v>26</v>
      </c>
      <c r="AC152" s="47" t="n">
        <v>0</v>
      </c>
    </row>
    <row r="153" s="62" customFormat="true" ht="13.5" hidden="false" customHeight="false" outlineLevel="0" collapsed="false">
      <c r="A153" s="46" t="s">
        <v>204</v>
      </c>
      <c r="B153" s="28" t="s">
        <v>84</v>
      </c>
      <c r="C153" s="29" t="s">
        <v>50</v>
      </c>
      <c r="D153" s="30"/>
      <c r="E153" s="87" t="s">
        <v>50</v>
      </c>
      <c r="F153" s="31" t="s">
        <v>50</v>
      </c>
      <c r="G153" s="30" t="s">
        <v>50</v>
      </c>
      <c r="H153" s="30" t="s">
        <v>50</v>
      </c>
      <c r="I153" s="30"/>
      <c r="J153" s="30" t="s">
        <v>50</v>
      </c>
      <c r="K153" s="30" t="s">
        <v>50</v>
      </c>
      <c r="L153" s="30"/>
      <c r="M153" s="30"/>
      <c r="N153" s="30"/>
      <c r="O153" s="30"/>
      <c r="P153" s="30"/>
      <c r="Q153" s="30"/>
      <c r="R153" s="30"/>
      <c r="S153" s="30" t="s">
        <v>50</v>
      </c>
      <c r="T153" s="30"/>
      <c r="U153" s="30"/>
      <c r="V153" s="30"/>
      <c r="W153" s="30"/>
      <c r="X153" s="30"/>
      <c r="Y153" s="30"/>
      <c r="Z153" s="30"/>
      <c r="AA153" s="32"/>
      <c r="AB153" s="71" t="n">
        <f aca="false">COUNTA(F153:AA153)</f>
        <v>6</v>
      </c>
      <c r="AC153" s="88" t="n">
        <v>0</v>
      </c>
    </row>
    <row r="154" s="62" customFormat="true" ht="12.75" hidden="false" customHeight="false" outlineLevel="0" collapsed="false">
      <c r="A154" s="46" t="s">
        <v>204</v>
      </c>
      <c r="B154" s="28" t="s">
        <v>205</v>
      </c>
      <c r="C154" s="29" t="s">
        <v>50</v>
      </c>
      <c r="D154" s="30"/>
      <c r="E154" s="87" t="s">
        <v>50</v>
      </c>
      <c r="F154" s="31" t="s">
        <v>50</v>
      </c>
      <c r="G154" s="30" t="s">
        <v>50</v>
      </c>
      <c r="H154" s="30" t="s">
        <v>50</v>
      </c>
      <c r="I154" s="30"/>
      <c r="J154" s="30" t="s">
        <v>50</v>
      </c>
      <c r="K154" s="30" t="s">
        <v>50</v>
      </c>
      <c r="L154" s="30"/>
      <c r="M154" s="30"/>
      <c r="N154" s="30"/>
      <c r="O154" s="30"/>
      <c r="P154" s="30"/>
      <c r="Q154" s="30"/>
      <c r="R154" s="30"/>
      <c r="S154" s="30" t="s">
        <v>50</v>
      </c>
      <c r="T154" s="30"/>
      <c r="U154" s="30"/>
      <c r="V154" s="30"/>
      <c r="W154" s="30"/>
      <c r="X154" s="30"/>
      <c r="Y154" s="30"/>
      <c r="Z154" s="30"/>
      <c r="AA154" s="32"/>
      <c r="AB154" s="71" t="n">
        <f aca="false">COUNTA(F154:AA154)</f>
        <v>6</v>
      </c>
      <c r="AC154" s="88" t="n">
        <v>0</v>
      </c>
    </row>
    <row r="155" s="62" customFormat="true" ht="12.75" hidden="false" customHeight="false" outlineLevel="0" collapsed="false">
      <c r="A155" s="46" t="s">
        <v>204</v>
      </c>
      <c r="B155" s="28" t="s">
        <v>206</v>
      </c>
      <c r="C155" s="29" t="s">
        <v>50</v>
      </c>
      <c r="D155" s="30"/>
      <c r="E155" s="87" t="s">
        <v>50</v>
      </c>
      <c r="F155" s="31" t="s">
        <v>50</v>
      </c>
      <c r="G155" s="30" t="s">
        <v>50</v>
      </c>
      <c r="H155" s="30" t="s">
        <v>50</v>
      </c>
      <c r="I155" s="30"/>
      <c r="J155" s="30" t="s">
        <v>50</v>
      </c>
      <c r="K155" s="30" t="s">
        <v>50</v>
      </c>
      <c r="L155" s="30"/>
      <c r="M155" s="30"/>
      <c r="N155" s="30"/>
      <c r="O155" s="30"/>
      <c r="P155" s="30"/>
      <c r="Q155" s="30"/>
      <c r="R155" s="30"/>
      <c r="S155" s="30" t="s">
        <v>50</v>
      </c>
      <c r="T155" s="30"/>
      <c r="U155" s="30"/>
      <c r="V155" s="30"/>
      <c r="W155" s="30"/>
      <c r="X155" s="30"/>
      <c r="Y155" s="30"/>
      <c r="Z155" s="30"/>
      <c r="AA155" s="32"/>
      <c r="AB155" s="71" t="n">
        <f aca="false">COUNTA(F155:AA155)</f>
        <v>6</v>
      </c>
      <c r="AC155" s="88" t="n">
        <v>0</v>
      </c>
    </row>
    <row r="156" s="62" customFormat="true" ht="12.75" hidden="false" customHeight="false" outlineLevel="0" collapsed="false">
      <c r="A156" s="46" t="s">
        <v>204</v>
      </c>
      <c r="B156" s="28" t="s">
        <v>207</v>
      </c>
      <c r="C156" s="29" t="s">
        <v>50</v>
      </c>
      <c r="D156" s="30"/>
      <c r="E156" s="87" t="s">
        <v>50</v>
      </c>
      <c r="F156" s="31" t="s">
        <v>50</v>
      </c>
      <c r="G156" s="30" t="s">
        <v>50</v>
      </c>
      <c r="H156" s="30" t="s">
        <v>50</v>
      </c>
      <c r="I156" s="30"/>
      <c r="J156" s="30" t="s">
        <v>50</v>
      </c>
      <c r="K156" s="30" t="s">
        <v>50</v>
      </c>
      <c r="L156" s="30"/>
      <c r="M156" s="30"/>
      <c r="N156" s="30"/>
      <c r="O156" s="30"/>
      <c r="P156" s="30"/>
      <c r="Q156" s="30"/>
      <c r="R156" s="30"/>
      <c r="S156" s="30" t="s">
        <v>50</v>
      </c>
      <c r="T156" s="30"/>
      <c r="U156" s="30"/>
      <c r="V156" s="30"/>
      <c r="W156" s="30"/>
      <c r="X156" s="30"/>
      <c r="Y156" s="30"/>
      <c r="Z156" s="30"/>
      <c r="AA156" s="32"/>
      <c r="AB156" s="71" t="n">
        <f aca="false">COUNTA(F156:AA156)</f>
        <v>6</v>
      </c>
      <c r="AC156" s="88" t="n">
        <v>0</v>
      </c>
    </row>
    <row r="157" s="62" customFormat="true" ht="13.5" hidden="false" customHeight="false" outlineLevel="0" collapsed="false">
      <c r="A157" s="38" t="s">
        <v>60</v>
      </c>
      <c r="B157" s="39" t="n">
        <f aca="false">COUNTA(B153:B156)</f>
        <v>4</v>
      </c>
      <c r="C157" s="40" t="n">
        <f aca="false">COUNTA(C153:C156)</f>
        <v>4</v>
      </c>
      <c r="D157" s="40" t="n">
        <f aca="false">COUNTA(D153:D156)</f>
        <v>0</v>
      </c>
      <c r="E157" s="41" t="n">
        <f aca="false">COUNTA(E153:E156)</f>
        <v>4</v>
      </c>
      <c r="F157" s="40" t="n">
        <f aca="false">COUNTA(F153:F156)</f>
        <v>4</v>
      </c>
      <c r="G157" s="40" t="n">
        <f aca="false">COUNTA(G153:G156)</f>
        <v>4</v>
      </c>
      <c r="H157" s="40" t="n">
        <f aca="false">COUNTA(H153:H156)</f>
        <v>4</v>
      </c>
      <c r="I157" s="40" t="n">
        <f aca="false">COUNTA(I153:I156)</f>
        <v>0</v>
      </c>
      <c r="J157" s="40" t="n">
        <f aca="false">COUNTA(J153:J156)</f>
        <v>4</v>
      </c>
      <c r="K157" s="40" t="n">
        <f aca="false">COUNTA(K153:K156)</f>
        <v>4</v>
      </c>
      <c r="L157" s="40" t="n">
        <f aca="false">COUNTA(L153:L156)</f>
        <v>0</v>
      </c>
      <c r="M157" s="40" t="n">
        <f aca="false">COUNTA(M153:M156)</f>
        <v>0</v>
      </c>
      <c r="N157" s="40" t="n">
        <f aca="false">COUNTA(N153:N156)</f>
        <v>0</v>
      </c>
      <c r="O157" s="40" t="n">
        <f aca="false">COUNTA(O153:O156)</f>
        <v>0</v>
      </c>
      <c r="P157" s="40" t="n">
        <f aca="false">COUNTA(P153:P156)</f>
        <v>0</v>
      </c>
      <c r="Q157" s="40" t="n">
        <f aca="false">COUNTA(Q153:Q156)</f>
        <v>0</v>
      </c>
      <c r="R157" s="40" t="n">
        <f aca="false">COUNTA(R153:R156)</f>
        <v>0</v>
      </c>
      <c r="S157" s="40" t="n">
        <f aca="false">COUNTA(S153:S156)</f>
        <v>4</v>
      </c>
      <c r="T157" s="40" t="n">
        <f aca="false">COUNTA(T153:T156)</f>
        <v>0</v>
      </c>
      <c r="U157" s="40" t="n">
        <f aca="false">COUNTA(U153:U156)</f>
        <v>0</v>
      </c>
      <c r="V157" s="40" t="n">
        <f aca="false">COUNTA(V153:V156)</f>
        <v>0</v>
      </c>
      <c r="W157" s="40" t="n">
        <f aca="false">COUNTA(W153:W156)</f>
        <v>0</v>
      </c>
      <c r="X157" s="40" t="n">
        <f aca="false">COUNTA(X153:X156)</f>
        <v>0</v>
      </c>
      <c r="Y157" s="40" t="n">
        <f aca="false">COUNTA(Y153:Y156)</f>
        <v>0</v>
      </c>
      <c r="Z157" s="40" t="n">
        <f aca="false">COUNTA(Z153:Z156)</f>
        <v>0</v>
      </c>
      <c r="AA157" s="40" t="n">
        <f aca="false">COUNTA(AA153:AA156)</f>
        <v>0</v>
      </c>
      <c r="AB157" s="42" t="n">
        <f aca="false">SUM(AB153:AB156)</f>
        <v>24</v>
      </c>
      <c r="AC157" s="47" t="n">
        <f aca="false">AVERAGE(AC153:AC156)</f>
        <v>0</v>
      </c>
    </row>
    <row r="158" s="122" customFormat="true" ht="13.5" hidden="false" customHeight="false" outlineLevel="0" collapsed="false">
      <c r="A158" s="114" t="s">
        <v>208</v>
      </c>
      <c r="B158" s="57" t="s">
        <v>209</v>
      </c>
      <c r="C158" s="115"/>
      <c r="D158" s="116"/>
      <c r="E158" s="117"/>
      <c r="F158" s="118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9"/>
      <c r="AB158" s="120"/>
      <c r="AC158" s="121"/>
    </row>
    <row r="159" s="62" customFormat="true" ht="12.75" hidden="false" customHeight="false" outlineLevel="0" collapsed="false">
      <c r="A159" s="123" t="s">
        <v>210</v>
      </c>
      <c r="B159" s="57" t="s">
        <v>211</v>
      </c>
      <c r="C159" s="58"/>
      <c r="D159" s="58"/>
      <c r="E159" s="59"/>
      <c r="F159" s="60"/>
      <c r="G159" s="58"/>
      <c r="H159" s="58"/>
      <c r="I159" s="58"/>
      <c r="J159" s="90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4"/>
      <c r="AB159" s="55"/>
      <c r="AC159" s="56"/>
    </row>
    <row r="160" s="62" customFormat="true" ht="12.75" hidden="false" customHeight="false" outlineLevel="0" collapsed="false">
      <c r="A160" s="123" t="s">
        <v>212</v>
      </c>
      <c r="B160" s="57" t="s">
        <v>213</v>
      </c>
      <c r="C160" s="58"/>
      <c r="D160" s="58"/>
      <c r="E160" s="59"/>
      <c r="F160" s="60"/>
      <c r="G160" s="58"/>
      <c r="H160" s="58"/>
      <c r="I160" s="58"/>
      <c r="J160" s="124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6"/>
      <c r="AB160" s="127"/>
      <c r="AC160" s="128"/>
    </row>
    <row r="161" s="62" customFormat="true" ht="12.75" hidden="false" customHeight="false" outlineLevel="0" collapsed="false">
      <c r="A161" s="61" t="s">
        <v>214</v>
      </c>
      <c r="B161" s="65" t="s">
        <v>84</v>
      </c>
      <c r="C161" s="66" t="s">
        <v>50</v>
      </c>
      <c r="D161" s="67"/>
      <c r="E161" s="68"/>
      <c r="F161" s="129" t="s">
        <v>50</v>
      </c>
      <c r="G161" s="67" t="s">
        <v>50</v>
      </c>
      <c r="H161" s="67" t="s">
        <v>50</v>
      </c>
      <c r="I161" s="67" t="s">
        <v>50</v>
      </c>
      <c r="J161" s="67" t="s">
        <v>50</v>
      </c>
      <c r="K161" s="67" t="s">
        <v>50</v>
      </c>
      <c r="L161" s="67" t="s">
        <v>50</v>
      </c>
      <c r="M161" s="67" t="s">
        <v>50</v>
      </c>
      <c r="N161" s="67" t="s">
        <v>50</v>
      </c>
      <c r="O161" s="67" t="s">
        <v>50</v>
      </c>
      <c r="P161" s="67"/>
      <c r="Q161" s="67"/>
      <c r="R161" s="67"/>
      <c r="S161" s="67" t="s">
        <v>50</v>
      </c>
      <c r="T161" s="67" t="s">
        <v>50</v>
      </c>
      <c r="U161" s="67"/>
      <c r="V161" s="67"/>
      <c r="W161" s="67"/>
      <c r="X161" s="67" t="s">
        <v>50</v>
      </c>
      <c r="Y161" s="67"/>
      <c r="Z161" s="67"/>
      <c r="AA161" s="70"/>
      <c r="AB161" s="71" t="n">
        <f aca="false">COUNTA(F161:AA161)</f>
        <v>13</v>
      </c>
      <c r="AC161" s="130" t="n">
        <v>0.39</v>
      </c>
    </row>
    <row r="162" s="62" customFormat="true" ht="12.75" hidden="false" customHeight="false" outlineLevel="0" collapsed="false">
      <c r="A162" s="61" t="s">
        <v>214</v>
      </c>
      <c r="B162" s="65" t="s">
        <v>215</v>
      </c>
      <c r="C162" s="66"/>
      <c r="D162" s="67" t="s">
        <v>50</v>
      </c>
      <c r="E162" s="68"/>
      <c r="F162" s="129" t="s">
        <v>50</v>
      </c>
      <c r="G162" s="67" t="s">
        <v>50</v>
      </c>
      <c r="H162" s="67" t="s">
        <v>50</v>
      </c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 t="s">
        <v>50</v>
      </c>
      <c r="T162" s="67"/>
      <c r="U162" s="67"/>
      <c r="V162" s="67"/>
      <c r="W162" s="67"/>
      <c r="X162" s="67"/>
      <c r="Y162" s="67"/>
      <c r="Z162" s="67"/>
      <c r="AA162" s="70"/>
      <c r="AB162" s="71" t="n">
        <f aca="false">COUNTA(F162:AA162)</f>
        <v>4</v>
      </c>
      <c r="AC162" s="130" t="n">
        <v>0.97</v>
      </c>
    </row>
    <row r="163" s="62" customFormat="true" ht="12.75" hidden="false" customHeight="false" outlineLevel="0" collapsed="false">
      <c r="A163" s="61" t="s">
        <v>214</v>
      </c>
      <c r="B163" s="65" t="s">
        <v>216</v>
      </c>
      <c r="C163" s="66"/>
      <c r="D163" s="67" t="s">
        <v>50</v>
      </c>
      <c r="E163" s="68"/>
      <c r="F163" s="129" t="s">
        <v>50</v>
      </c>
      <c r="G163" s="67" t="s">
        <v>50</v>
      </c>
      <c r="H163" s="67" t="s">
        <v>50</v>
      </c>
      <c r="I163" s="67" t="s">
        <v>50</v>
      </c>
      <c r="J163" s="67" t="s">
        <v>50</v>
      </c>
      <c r="K163" s="67" t="s">
        <v>50</v>
      </c>
      <c r="L163" s="67" t="s">
        <v>50</v>
      </c>
      <c r="M163" s="67" t="s">
        <v>50</v>
      </c>
      <c r="N163" s="67" t="s">
        <v>50</v>
      </c>
      <c r="O163" s="67" t="s">
        <v>50</v>
      </c>
      <c r="P163" s="67" t="s">
        <v>50</v>
      </c>
      <c r="Q163" s="67"/>
      <c r="R163" s="67"/>
      <c r="S163" s="67" t="s">
        <v>50</v>
      </c>
      <c r="T163" s="67" t="s">
        <v>50</v>
      </c>
      <c r="U163" s="67"/>
      <c r="V163" s="67"/>
      <c r="W163" s="67"/>
      <c r="X163" s="67" t="s">
        <v>50</v>
      </c>
      <c r="Y163" s="67"/>
      <c r="Z163" s="67"/>
      <c r="AA163" s="70"/>
      <c r="AB163" s="71" t="n">
        <f aca="false">COUNTA(F163:AA163)</f>
        <v>14</v>
      </c>
      <c r="AC163" s="130" t="n">
        <v>5.69</v>
      </c>
    </row>
    <row r="164" s="62" customFormat="true" ht="12.75" hidden="false" customHeight="false" outlineLevel="0" collapsed="false">
      <c r="A164" s="61" t="s">
        <v>214</v>
      </c>
      <c r="B164" s="65" t="s">
        <v>217</v>
      </c>
      <c r="C164" s="66"/>
      <c r="D164" s="67" t="s">
        <v>50</v>
      </c>
      <c r="E164" s="68"/>
      <c r="F164" s="129" t="s">
        <v>50</v>
      </c>
      <c r="G164" s="67" t="s">
        <v>50</v>
      </c>
      <c r="H164" s="67" t="s">
        <v>50</v>
      </c>
      <c r="I164" s="67" t="s">
        <v>50</v>
      </c>
      <c r="J164" s="67"/>
      <c r="K164" s="67" t="s">
        <v>50</v>
      </c>
      <c r="L164" s="67"/>
      <c r="M164" s="67"/>
      <c r="N164" s="67"/>
      <c r="O164" s="67"/>
      <c r="P164" s="67" t="s">
        <v>50</v>
      </c>
      <c r="Q164" s="67"/>
      <c r="R164" s="67"/>
      <c r="S164" s="67" t="s">
        <v>50</v>
      </c>
      <c r="T164" s="67"/>
      <c r="U164" s="67"/>
      <c r="V164" s="67"/>
      <c r="W164" s="67"/>
      <c r="X164" s="67" t="s">
        <v>50</v>
      </c>
      <c r="Y164" s="67"/>
      <c r="Z164" s="67"/>
      <c r="AA164" s="70"/>
      <c r="AB164" s="71" t="n">
        <f aca="false">COUNTA(F164:AA164)</f>
        <v>8</v>
      </c>
      <c r="AC164" s="130" t="n">
        <v>2.85</v>
      </c>
    </row>
    <row r="165" s="62" customFormat="true" ht="12" hidden="false" customHeight="true" outlineLevel="0" collapsed="false">
      <c r="A165" s="38" t="s">
        <v>60</v>
      </c>
      <c r="B165" s="39" t="n">
        <f aca="false">COUNTA(B161:B164)</f>
        <v>4</v>
      </c>
      <c r="C165" s="40" t="n">
        <f aca="false">COUNTA(C161:C164)</f>
        <v>1</v>
      </c>
      <c r="D165" s="40" t="n">
        <f aca="false">COUNTA(D161:D164)</f>
        <v>3</v>
      </c>
      <c r="E165" s="41" t="n">
        <f aca="false">COUNTA(E161:E164)</f>
        <v>0</v>
      </c>
      <c r="F165" s="40" t="n">
        <f aca="false">COUNTA(F161:F164)</f>
        <v>4</v>
      </c>
      <c r="G165" s="40" t="n">
        <f aca="false">COUNTA(G161:G164)</f>
        <v>4</v>
      </c>
      <c r="H165" s="40" t="n">
        <f aca="false">COUNTA(H161:H164)</f>
        <v>4</v>
      </c>
      <c r="I165" s="40" t="n">
        <f aca="false">COUNTA(I161:I164)</f>
        <v>3</v>
      </c>
      <c r="J165" s="40" t="n">
        <f aca="false">COUNTA(J161:J164)</f>
        <v>2</v>
      </c>
      <c r="K165" s="40" t="n">
        <f aca="false">COUNTA(K161:K164)</f>
        <v>3</v>
      </c>
      <c r="L165" s="40" t="n">
        <f aca="false">COUNTA(L161:L164)</f>
        <v>2</v>
      </c>
      <c r="M165" s="40" t="n">
        <f aca="false">COUNTA(M161:M164)</f>
        <v>2</v>
      </c>
      <c r="N165" s="40" t="n">
        <f aca="false">COUNTA(N161:N164)</f>
        <v>2</v>
      </c>
      <c r="O165" s="40" t="n">
        <f aca="false">COUNTA(O161:O164)</f>
        <v>2</v>
      </c>
      <c r="P165" s="40" t="n">
        <f aca="false">COUNTA(P161:P164)</f>
        <v>2</v>
      </c>
      <c r="Q165" s="40" t="n">
        <f aca="false">COUNTA(Q161:Q164)</f>
        <v>0</v>
      </c>
      <c r="R165" s="40" t="n">
        <f aca="false">COUNTA(R161:R164)</f>
        <v>0</v>
      </c>
      <c r="S165" s="40" t="n">
        <f aca="false">COUNTA(S161:S164)</f>
        <v>4</v>
      </c>
      <c r="T165" s="40" t="n">
        <f aca="false">COUNTA(T161:T164)</f>
        <v>2</v>
      </c>
      <c r="U165" s="40" t="n">
        <f aca="false">COUNTA(U161:U164)</f>
        <v>0</v>
      </c>
      <c r="V165" s="40" t="n">
        <f aca="false">COUNTA(V161:V164)</f>
        <v>0</v>
      </c>
      <c r="W165" s="40" t="n">
        <f aca="false">COUNTA(W161:W164)</f>
        <v>0</v>
      </c>
      <c r="X165" s="40" t="n">
        <f aca="false">COUNTA(X161:X164)</f>
        <v>3</v>
      </c>
      <c r="Y165" s="40" t="n">
        <f aca="false">COUNTA(Y161:Y164)</f>
        <v>0</v>
      </c>
      <c r="Z165" s="40" t="n">
        <f aca="false">COUNTA(Z161:Z164)</f>
        <v>0</v>
      </c>
      <c r="AA165" s="40" t="n">
        <f aca="false">COUNTA(AA161:AA164)</f>
        <v>0</v>
      </c>
      <c r="AB165" s="41" t="n">
        <f aca="false">SUM(AB161:AB164)</f>
        <v>39</v>
      </c>
      <c r="AC165" s="47" t="n">
        <f aca="false">AVERAGE(AC161:AC164)</f>
        <v>2.475</v>
      </c>
    </row>
    <row r="166" s="62" customFormat="true" ht="12" hidden="false" customHeight="true" outlineLevel="0" collapsed="false">
      <c r="A166" s="89" t="s">
        <v>218</v>
      </c>
      <c r="B166" s="49" t="s">
        <v>219</v>
      </c>
      <c r="C166" s="50"/>
      <c r="D166" s="50"/>
      <c r="E166" s="51"/>
      <c r="F166" s="52"/>
      <c r="G166" s="50"/>
      <c r="H166" s="50"/>
      <c r="I166" s="50"/>
      <c r="J166" s="90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4"/>
      <c r="AB166" s="55"/>
      <c r="AC166" s="56"/>
    </row>
    <row r="167" s="62" customFormat="true" ht="12.75" hidden="false" customHeight="false" outlineLevel="0" collapsed="false">
      <c r="A167" s="61" t="s">
        <v>220</v>
      </c>
      <c r="B167" s="65" t="s">
        <v>3</v>
      </c>
      <c r="C167" s="66"/>
      <c r="D167" s="67" t="s">
        <v>50</v>
      </c>
      <c r="E167" s="68"/>
      <c r="F167" s="69" t="s">
        <v>50</v>
      </c>
      <c r="G167" s="67" t="s">
        <v>50</v>
      </c>
      <c r="H167" s="67" t="s">
        <v>50</v>
      </c>
      <c r="I167" s="67" t="s">
        <v>50</v>
      </c>
      <c r="J167" s="67" t="s">
        <v>50</v>
      </c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70"/>
      <c r="AB167" s="71" t="n">
        <f aca="false">COUNTA(F167:AA167)</f>
        <v>5</v>
      </c>
      <c r="AC167" s="72" t="n">
        <v>2.33</v>
      </c>
    </row>
    <row r="168" s="62" customFormat="true" ht="12" hidden="false" customHeight="true" outlineLevel="0" collapsed="false">
      <c r="A168" s="38" t="s">
        <v>60</v>
      </c>
      <c r="B168" s="39" t="n">
        <f aca="false">COUNTA(B167:B167)</f>
        <v>1</v>
      </c>
      <c r="C168" s="40" t="n">
        <f aca="false">COUNTA(C167:C167)</f>
        <v>0</v>
      </c>
      <c r="D168" s="40" t="n">
        <f aca="false">COUNTA(D167:D167)</f>
        <v>1</v>
      </c>
      <c r="E168" s="41" t="n">
        <f aca="false">COUNTA(E167:E167)</f>
        <v>0</v>
      </c>
      <c r="F168" s="76" t="n">
        <f aca="false">COUNTA(F167:F167)</f>
        <v>1</v>
      </c>
      <c r="G168" s="40" t="n">
        <f aca="false">COUNTA(G167:G167)</f>
        <v>1</v>
      </c>
      <c r="H168" s="40" t="n">
        <f aca="false">COUNTA(H167:H167)</f>
        <v>1</v>
      </c>
      <c r="I168" s="40" t="n">
        <f aca="false">COUNTA(I167:I167)</f>
        <v>1</v>
      </c>
      <c r="J168" s="40" t="n">
        <f aca="false">COUNTA(J167:J167)</f>
        <v>1</v>
      </c>
      <c r="K168" s="40" t="n">
        <f aca="false">COUNTA(K167:K167)</f>
        <v>0</v>
      </c>
      <c r="L168" s="40" t="n">
        <f aca="false">COUNTA(L167:L167)</f>
        <v>0</v>
      </c>
      <c r="M168" s="40" t="n">
        <f aca="false">COUNTA(M167:M167)</f>
        <v>0</v>
      </c>
      <c r="N168" s="40" t="n">
        <f aca="false">COUNTA(N167:N167)</f>
        <v>0</v>
      </c>
      <c r="O168" s="40" t="n">
        <f aca="false">COUNTA(O167:O167)</f>
        <v>0</v>
      </c>
      <c r="P168" s="40" t="n">
        <f aca="false">COUNTA(P167:P167)</f>
        <v>0</v>
      </c>
      <c r="Q168" s="40" t="n">
        <f aca="false">COUNTA(Q167:Q167)</f>
        <v>0</v>
      </c>
      <c r="R168" s="40" t="n">
        <f aca="false">COUNTA(R167:R167)</f>
        <v>0</v>
      </c>
      <c r="S168" s="40" t="n">
        <f aca="false">COUNTA(S167:S167)</f>
        <v>0</v>
      </c>
      <c r="T168" s="40" t="n">
        <f aca="false">COUNTA(T167:T167)</f>
        <v>0</v>
      </c>
      <c r="U168" s="40" t="n">
        <f aca="false">COUNTA(U167:U167)</f>
        <v>0</v>
      </c>
      <c r="V168" s="40" t="n">
        <f aca="false">COUNTA(V167:V167)</f>
        <v>0</v>
      </c>
      <c r="W168" s="40" t="n">
        <f aca="false">COUNTA(W167:W167)</f>
        <v>0</v>
      </c>
      <c r="X168" s="40" t="n">
        <f aca="false">COUNTA(X167:X167)</f>
        <v>0</v>
      </c>
      <c r="Y168" s="40" t="n">
        <f aca="false">COUNTA(Y167:Y167)</f>
        <v>0</v>
      </c>
      <c r="Z168" s="40" t="n">
        <f aca="false">COUNTA(Z167:Z167)</f>
        <v>0</v>
      </c>
      <c r="AA168" s="40" t="n">
        <f aca="false">COUNTA(AA167:AA167)</f>
        <v>0</v>
      </c>
      <c r="AB168" s="42" t="n">
        <f aca="false">SUM(AB167)</f>
        <v>5</v>
      </c>
      <c r="AC168" s="47" t="n">
        <f aca="false">AVERAGE(AC167:AC167)</f>
        <v>2.33</v>
      </c>
    </row>
    <row r="169" s="62" customFormat="true" ht="12" hidden="false" customHeight="true" outlineLevel="0" collapsed="false">
      <c r="A169" s="131" t="s">
        <v>221</v>
      </c>
      <c r="B169" s="132" t="s">
        <v>222</v>
      </c>
      <c r="C169" s="133"/>
      <c r="D169" s="133"/>
      <c r="E169" s="134"/>
      <c r="F169" s="135"/>
      <c r="G169" s="133"/>
      <c r="H169" s="133"/>
      <c r="I169" s="13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4"/>
      <c r="AB169" s="55"/>
      <c r="AC169" s="56"/>
    </row>
    <row r="170" s="62" customFormat="true" ht="12.75" hidden="false" customHeight="false" outlineLevel="0" collapsed="false">
      <c r="A170" s="61" t="s">
        <v>223</v>
      </c>
      <c r="B170" s="65" t="s">
        <v>224</v>
      </c>
      <c r="C170" s="66"/>
      <c r="D170" s="67" t="s">
        <v>50</v>
      </c>
      <c r="E170" s="68"/>
      <c r="F170" s="69" t="s">
        <v>50</v>
      </c>
      <c r="G170" s="67" t="s">
        <v>50</v>
      </c>
      <c r="H170" s="67" t="s">
        <v>50</v>
      </c>
      <c r="I170" s="67" t="s">
        <v>50</v>
      </c>
      <c r="J170" s="67" t="s">
        <v>50</v>
      </c>
      <c r="K170" s="67" t="s">
        <v>50</v>
      </c>
      <c r="L170" s="67" t="s">
        <v>50</v>
      </c>
      <c r="M170" s="67"/>
      <c r="N170" s="67" t="s">
        <v>50</v>
      </c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70"/>
      <c r="AB170" s="71" t="n">
        <f aca="false">COUNTA(F170:AA170)</f>
        <v>8</v>
      </c>
      <c r="AC170" s="72"/>
    </row>
    <row r="171" s="62" customFormat="true" ht="12" hidden="false" customHeight="true" outlineLevel="0" collapsed="false">
      <c r="A171" s="38" t="s">
        <v>60</v>
      </c>
      <c r="B171" s="39" t="n">
        <f aca="false">COUNTA(B170:B170)</f>
        <v>1</v>
      </c>
      <c r="C171" s="40" t="n">
        <f aca="false">COUNTA(C170:C170)</f>
        <v>0</v>
      </c>
      <c r="D171" s="40" t="n">
        <f aca="false">COUNTA(D170:D170)</f>
        <v>1</v>
      </c>
      <c r="E171" s="41" t="n">
        <f aca="false">COUNTA(E170:E170)</f>
        <v>0</v>
      </c>
      <c r="F171" s="76" t="n">
        <f aca="false">COUNTA(F170:F170)</f>
        <v>1</v>
      </c>
      <c r="G171" s="40" t="n">
        <f aca="false">COUNTA(G170:G170)</f>
        <v>1</v>
      </c>
      <c r="H171" s="40" t="n">
        <f aca="false">COUNTA(H170:H170)</f>
        <v>1</v>
      </c>
      <c r="I171" s="40" t="n">
        <f aca="false">COUNTA(I170:I170)</f>
        <v>1</v>
      </c>
      <c r="J171" s="40" t="n">
        <f aca="false">COUNTA(J170:J170)</f>
        <v>1</v>
      </c>
      <c r="K171" s="40" t="n">
        <f aca="false">COUNTA(K170:K170)</f>
        <v>1</v>
      </c>
      <c r="L171" s="40" t="n">
        <f aca="false">COUNTA(L170:L170)</f>
        <v>1</v>
      </c>
      <c r="M171" s="40" t="n">
        <f aca="false">COUNTA(M170:M170)</f>
        <v>0</v>
      </c>
      <c r="N171" s="40" t="n">
        <f aca="false">COUNTA(N170:N170)</f>
        <v>1</v>
      </c>
      <c r="O171" s="40" t="n">
        <f aca="false">COUNTA(O170:O170)</f>
        <v>0</v>
      </c>
      <c r="P171" s="40" t="n">
        <f aca="false">COUNTA(P170:P170)</f>
        <v>0</v>
      </c>
      <c r="Q171" s="40" t="n">
        <f aca="false">COUNTA(Q170:Q170)</f>
        <v>0</v>
      </c>
      <c r="R171" s="40" t="n">
        <f aca="false">COUNTA(R170:R170)</f>
        <v>0</v>
      </c>
      <c r="S171" s="40" t="n">
        <f aca="false">COUNTA(S170:S170)</f>
        <v>0</v>
      </c>
      <c r="T171" s="40" t="n">
        <f aca="false">COUNTA(T170:T170)</f>
        <v>0</v>
      </c>
      <c r="U171" s="40" t="n">
        <f aca="false">COUNTA(U170:U170)</f>
        <v>0</v>
      </c>
      <c r="V171" s="40" t="n">
        <f aca="false">COUNTA(V170:V170)</f>
        <v>0</v>
      </c>
      <c r="W171" s="40" t="n">
        <f aca="false">COUNTA(W170:W170)</f>
        <v>0</v>
      </c>
      <c r="X171" s="40" t="n">
        <f aca="false">COUNTA(X170:X170)</f>
        <v>0</v>
      </c>
      <c r="Y171" s="40" t="n">
        <f aca="false">COUNTA(Y170:Y170)</f>
        <v>0</v>
      </c>
      <c r="Z171" s="40" t="n">
        <f aca="false">COUNTA(Z170:Z170)</f>
        <v>0</v>
      </c>
      <c r="AA171" s="40" t="n">
        <f aca="false">COUNTA(AA170:AA170)</f>
        <v>0</v>
      </c>
      <c r="AB171" s="42" t="n">
        <f aca="false">SUM(AB170)</f>
        <v>8</v>
      </c>
      <c r="AC171" s="47" t="e">
        <f aca="false">AVERAGE(AC170:AC170)</f>
        <v>#DIV/0!</v>
      </c>
    </row>
    <row r="172" s="62" customFormat="true" ht="13.5" hidden="false" customHeight="false" outlineLevel="0" collapsed="false">
      <c r="A172" s="61" t="s">
        <v>225</v>
      </c>
      <c r="B172" s="65" t="s">
        <v>226</v>
      </c>
      <c r="C172" s="66"/>
      <c r="D172" s="67" t="s">
        <v>50</v>
      </c>
      <c r="E172" s="68"/>
      <c r="F172" s="69" t="s">
        <v>50</v>
      </c>
      <c r="G172" s="67" t="s">
        <v>50</v>
      </c>
      <c r="H172" s="67" t="s">
        <v>50</v>
      </c>
      <c r="I172" s="67" t="s">
        <v>50</v>
      </c>
      <c r="J172" s="67" t="s">
        <v>50</v>
      </c>
      <c r="K172" s="67" t="s">
        <v>50</v>
      </c>
      <c r="L172" s="67" t="s">
        <v>50</v>
      </c>
      <c r="M172" s="67" t="s">
        <v>50</v>
      </c>
      <c r="N172" s="67" t="s">
        <v>50</v>
      </c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70"/>
      <c r="AB172" s="71" t="n">
        <f aca="false">COUNTA(F172:AA172)</f>
        <v>9</v>
      </c>
      <c r="AC172" s="72"/>
    </row>
    <row r="173" s="62" customFormat="true" ht="12" hidden="false" customHeight="true" outlineLevel="0" collapsed="false">
      <c r="A173" s="38" t="s">
        <v>60</v>
      </c>
      <c r="B173" s="39" t="n">
        <f aca="false">COUNTA(B172:B172)</f>
        <v>1</v>
      </c>
      <c r="C173" s="40" t="n">
        <f aca="false">COUNTA(C172:C172)</f>
        <v>0</v>
      </c>
      <c r="D173" s="40" t="n">
        <f aca="false">COUNTA(D172:D172)</f>
        <v>1</v>
      </c>
      <c r="E173" s="41" t="n">
        <f aca="false">COUNTA(E172:E172)</f>
        <v>0</v>
      </c>
      <c r="F173" s="76" t="n">
        <f aca="false">COUNTA(F172:F172)</f>
        <v>1</v>
      </c>
      <c r="G173" s="40" t="n">
        <f aca="false">COUNTA(G172:G172)</f>
        <v>1</v>
      </c>
      <c r="H173" s="40" t="n">
        <f aca="false">COUNTA(H172:H172)</f>
        <v>1</v>
      </c>
      <c r="I173" s="40" t="n">
        <f aca="false">COUNTA(I172:I172)</f>
        <v>1</v>
      </c>
      <c r="J173" s="40" t="n">
        <f aca="false">COUNTA(J172:J172)</f>
        <v>1</v>
      </c>
      <c r="K173" s="40" t="n">
        <f aca="false">COUNTA(K172:K172)</f>
        <v>1</v>
      </c>
      <c r="L173" s="40" t="n">
        <f aca="false">COUNTA(L172:L172)</f>
        <v>1</v>
      </c>
      <c r="M173" s="40" t="n">
        <f aca="false">COUNTA(M172:M172)</f>
        <v>1</v>
      </c>
      <c r="N173" s="40" t="n">
        <f aca="false">COUNTA(N172:N172)</f>
        <v>1</v>
      </c>
      <c r="O173" s="40" t="n">
        <f aca="false">COUNTA(O172:O172)</f>
        <v>0</v>
      </c>
      <c r="P173" s="40" t="n">
        <f aca="false">COUNTA(P172:P172)</f>
        <v>0</v>
      </c>
      <c r="Q173" s="40" t="n">
        <f aca="false">COUNTA(Q172:Q172)</f>
        <v>0</v>
      </c>
      <c r="R173" s="40" t="n">
        <f aca="false">COUNTA(R172:R172)</f>
        <v>0</v>
      </c>
      <c r="S173" s="40" t="n">
        <f aca="false">COUNTA(S172:S172)</f>
        <v>0</v>
      </c>
      <c r="T173" s="40" t="n">
        <f aca="false">COUNTA(T172:T172)</f>
        <v>0</v>
      </c>
      <c r="U173" s="40" t="n">
        <f aca="false">COUNTA(U172:U172)</f>
        <v>0</v>
      </c>
      <c r="V173" s="40" t="n">
        <f aca="false">COUNTA(V172:V172)</f>
        <v>0</v>
      </c>
      <c r="W173" s="40" t="n">
        <f aca="false">COUNTA(W172:W172)</f>
        <v>0</v>
      </c>
      <c r="X173" s="40" t="n">
        <f aca="false">COUNTA(X172:X172)</f>
        <v>0</v>
      </c>
      <c r="Y173" s="40" t="n">
        <f aca="false">COUNTA(Y172:Y172)</f>
        <v>0</v>
      </c>
      <c r="Z173" s="40" t="n">
        <f aca="false">COUNTA(Z172:Z172)</f>
        <v>0</v>
      </c>
      <c r="AA173" s="40" t="n">
        <f aca="false">COUNTA(AA172:AA172)</f>
        <v>0</v>
      </c>
      <c r="AB173" s="42" t="n">
        <f aca="false">SUM(AB172)</f>
        <v>9</v>
      </c>
      <c r="AC173" s="47" t="e">
        <f aca="false">AVERAGE(AC172:AC172)</f>
        <v>#DIV/0!</v>
      </c>
    </row>
    <row r="174" s="62" customFormat="true" ht="13.5" hidden="false" customHeight="false" outlineLevel="0" collapsed="false">
      <c r="A174" s="61" t="s">
        <v>227</v>
      </c>
      <c r="B174" s="79" t="s">
        <v>228</v>
      </c>
      <c r="C174" s="80"/>
      <c r="D174" s="80" t="s">
        <v>50</v>
      </c>
      <c r="E174" s="80"/>
      <c r="F174" s="81"/>
      <c r="G174" s="80" t="s">
        <v>50</v>
      </c>
      <c r="H174" s="80" t="s">
        <v>50</v>
      </c>
      <c r="I174" s="80" t="s">
        <v>50</v>
      </c>
      <c r="J174" s="80" t="s">
        <v>50</v>
      </c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2"/>
      <c r="AB174" s="71" t="n">
        <f aca="false">COUNTA(F174:AA174)</f>
        <v>4</v>
      </c>
      <c r="AC174" s="83"/>
    </row>
    <row r="175" s="62" customFormat="true" ht="12.75" hidden="false" customHeight="false" outlineLevel="0" collapsed="false">
      <c r="A175" s="61" t="s">
        <v>227</v>
      </c>
      <c r="B175" s="65" t="s">
        <v>229</v>
      </c>
      <c r="C175" s="66"/>
      <c r="D175" s="67" t="s">
        <v>50</v>
      </c>
      <c r="E175" s="68"/>
      <c r="F175" s="69" t="s">
        <v>50</v>
      </c>
      <c r="G175" s="67" t="s">
        <v>50</v>
      </c>
      <c r="H175" s="67" t="s">
        <v>50</v>
      </c>
      <c r="I175" s="67" t="s">
        <v>50</v>
      </c>
      <c r="J175" s="67" t="s">
        <v>50</v>
      </c>
      <c r="K175" s="67"/>
      <c r="L175" s="67"/>
      <c r="M175" s="67"/>
      <c r="N175" s="67"/>
      <c r="O175" s="67"/>
      <c r="P175" s="67"/>
      <c r="Q175" s="67"/>
      <c r="R175" s="67" t="s">
        <v>50</v>
      </c>
      <c r="S175" s="67" t="s">
        <v>50</v>
      </c>
      <c r="T175" s="67"/>
      <c r="U175" s="67"/>
      <c r="V175" s="67"/>
      <c r="W175" s="67"/>
      <c r="X175" s="67" t="s">
        <v>50</v>
      </c>
      <c r="Y175" s="67" t="s">
        <v>50</v>
      </c>
      <c r="Z175" s="67"/>
      <c r="AA175" s="70"/>
      <c r="AB175" s="71" t="n">
        <f aca="false">COUNTA(F175:AA175)</f>
        <v>9</v>
      </c>
      <c r="AC175" s="72" t="n">
        <v>1.8</v>
      </c>
    </row>
    <row r="176" s="62" customFormat="true" ht="12.75" hidden="false" customHeight="false" outlineLevel="0" collapsed="false">
      <c r="A176" s="61" t="s">
        <v>227</v>
      </c>
      <c r="B176" s="65" t="s">
        <v>230</v>
      </c>
      <c r="C176" s="66"/>
      <c r="D176" s="67" t="s">
        <v>50</v>
      </c>
      <c r="E176" s="68"/>
      <c r="F176" s="69" t="s">
        <v>50</v>
      </c>
      <c r="G176" s="67" t="s">
        <v>50</v>
      </c>
      <c r="H176" s="67" t="s">
        <v>50</v>
      </c>
      <c r="I176" s="67" t="s">
        <v>50</v>
      </c>
      <c r="J176" s="67" t="s">
        <v>50</v>
      </c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70"/>
      <c r="AB176" s="71" t="n">
        <f aca="false">COUNTA(F176:AA176)</f>
        <v>5</v>
      </c>
      <c r="AC176" s="72" t="n">
        <v>1.75</v>
      </c>
    </row>
    <row r="177" s="62" customFormat="true" ht="12.75" hidden="false" customHeight="false" outlineLevel="0" collapsed="false">
      <c r="A177" s="61" t="s">
        <v>227</v>
      </c>
      <c r="B177" s="65" t="s">
        <v>231</v>
      </c>
      <c r="C177" s="66"/>
      <c r="D177" s="67" t="s">
        <v>50</v>
      </c>
      <c r="E177" s="68"/>
      <c r="F177" s="69" t="s">
        <v>50</v>
      </c>
      <c r="G177" s="67" t="s">
        <v>50</v>
      </c>
      <c r="H177" s="67" t="s">
        <v>50</v>
      </c>
      <c r="I177" s="67" t="s">
        <v>50</v>
      </c>
      <c r="J177" s="67" t="s">
        <v>50</v>
      </c>
      <c r="K177" s="67"/>
      <c r="L177" s="67"/>
      <c r="M177" s="67" t="s">
        <v>51</v>
      </c>
      <c r="N177" s="67"/>
      <c r="O177" s="67"/>
      <c r="P177" s="67"/>
      <c r="Q177" s="67"/>
      <c r="R177" s="67" t="s">
        <v>51</v>
      </c>
      <c r="S177" s="67" t="s">
        <v>50</v>
      </c>
      <c r="T177" s="67"/>
      <c r="U177" s="67"/>
      <c r="V177" s="67"/>
      <c r="W177" s="67"/>
      <c r="X177" s="67" t="s">
        <v>50</v>
      </c>
      <c r="Y177" s="67" t="s">
        <v>50</v>
      </c>
      <c r="Z177" s="67"/>
      <c r="AA177" s="70"/>
      <c r="AB177" s="71" t="n">
        <f aca="false">COUNTA(F177:AA177)</f>
        <v>10</v>
      </c>
      <c r="AC177" s="72"/>
    </row>
    <row r="178" s="62" customFormat="true" ht="12.75" hidden="false" customHeight="false" outlineLevel="0" collapsed="false">
      <c r="A178" s="61" t="s">
        <v>227</v>
      </c>
      <c r="B178" s="65" t="s">
        <v>232</v>
      </c>
      <c r="C178" s="66"/>
      <c r="D178" s="67" t="s">
        <v>50</v>
      </c>
      <c r="E178" s="68"/>
      <c r="F178" s="69" t="s">
        <v>50</v>
      </c>
      <c r="G178" s="67" t="s">
        <v>50</v>
      </c>
      <c r="H178" s="67" t="s">
        <v>50</v>
      </c>
      <c r="I178" s="67" t="s">
        <v>50</v>
      </c>
      <c r="J178" s="67" t="s">
        <v>50</v>
      </c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70"/>
      <c r="AB178" s="71" t="n">
        <f aca="false">COUNTA(F178:AA178)</f>
        <v>5</v>
      </c>
      <c r="AC178" s="72"/>
    </row>
    <row r="179" s="62" customFormat="true" ht="12.75" hidden="false" customHeight="false" outlineLevel="0" collapsed="false">
      <c r="A179" s="61" t="s">
        <v>227</v>
      </c>
      <c r="B179" s="65" t="s">
        <v>233</v>
      </c>
      <c r="C179" s="66"/>
      <c r="D179" s="67" t="s">
        <v>50</v>
      </c>
      <c r="E179" s="68"/>
      <c r="F179" s="69" t="s">
        <v>50</v>
      </c>
      <c r="G179" s="67" t="s">
        <v>50</v>
      </c>
      <c r="H179" s="67" t="s">
        <v>50</v>
      </c>
      <c r="I179" s="67" t="s">
        <v>50</v>
      </c>
      <c r="J179" s="67" t="s">
        <v>50</v>
      </c>
      <c r="K179" s="67"/>
      <c r="L179" s="67"/>
      <c r="M179" s="67"/>
      <c r="N179" s="67"/>
      <c r="O179" s="67"/>
      <c r="P179" s="67"/>
      <c r="Q179" s="67"/>
      <c r="R179" s="67" t="s">
        <v>51</v>
      </c>
      <c r="S179" s="67" t="s">
        <v>51</v>
      </c>
      <c r="T179" s="67"/>
      <c r="U179" s="67"/>
      <c r="V179" s="67"/>
      <c r="W179" s="67"/>
      <c r="X179" s="67" t="s">
        <v>50</v>
      </c>
      <c r="Y179" s="67"/>
      <c r="Z179" s="67"/>
      <c r="AA179" s="70"/>
      <c r="AB179" s="71" t="n">
        <f aca="false">COUNTA(F179:AA179)</f>
        <v>8</v>
      </c>
      <c r="AC179" s="72" t="n">
        <v>2.1</v>
      </c>
    </row>
    <row r="180" s="62" customFormat="true" ht="12.75" hidden="false" customHeight="false" outlineLevel="0" collapsed="false">
      <c r="A180" s="61" t="s">
        <v>227</v>
      </c>
      <c r="B180" s="65" t="s">
        <v>234</v>
      </c>
      <c r="C180" s="66"/>
      <c r="D180" s="67" t="s">
        <v>50</v>
      </c>
      <c r="E180" s="68"/>
      <c r="F180" s="69" t="s">
        <v>50</v>
      </c>
      <c r="G180" s="67" t="s">
        <v>50</v>
      </c>
      <c r="H180" s="67" t="s">
        <v>50</v>
      </c>
      <c r="I180" s="67" t="s">
        <v>50</v>
      </c>
      <c r="J180" s="67" t="s">
        <v>50</v>
      </c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 t="s">
        <v>50</v>
      </c>
      <c r="Y180" s="67"/>
      <c r="Z180" s="67"/>
      <c r="AA180" s="70"/>
      <c r="AB180" s="71" t="n">
        <f aca="false">COUNTA(F180:AA180)</f>
        <v>6</v>
      </c>
      <c r="AC180" s="72" t="n">
        <v>2</v>
      </c>
    </row>
    <row r="181" s="62" customFormat="true" ht="12.75" hidden="false" customHeight="false" outlineLevel="0" collapsed="false">
      <c r="A181" s="61" t="s">
        <v>227</v>
      </c>
      <c r="B181" s="65" t="s">
        <v>235</v>
      </c>
      <c r="C181" s="66"/>
      <c r="D181" s="67" t="s">
        <v>50</v>
      </c>
      <c r="E181" s="68"/>
      <c r="F181" s="69" t="s">
        <v>50</v>
      </c>
      <c r="G181" s="67" t="s">
        <v>50</v>
      </c>
      <c r="H181" s="67" t="s">
        <v>50</v>
      </c>
      <c r="I181" s="67" t="s">
        <v>50</v>
      </c>
      <c r="J181" s="67" t="s">
        <v>50</v>
      </c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70"/>
      <c r="AB181" s="71" t="n">
        <f aca="false">COUNTA(F181:AA181)</f>
        <v>5</v>
      </c>
      <c r="AC181" s="72" t="n">
        <v>1.95</v>
      </c>
    </row>
    <row r="182" s="62" customFormat="true" ht="12.75" hidden="false" customHeight="false" outlineLevel="0" collapsed="false">
      <c r="A182" s="61" t="s">
        <v>227</v>
      </c>
      <c r="B182" s="65" t="s">
        <v>236</v>
      </c>
      <c r="C182" s="66"/>
      <c r="D182" s="67" t="s">
        <v>50</v>
      </c>
      <c r="E182" s="68"/>
      <c r="F182" s="69" t="s">
        <v>50</v>
      </c>
      <c r="G182" s="67" t="s">
        <v>50</v>
      </c>
      <c r="H182" s="67" t="s">
        <v>50</v>
      </c>
      <c r="I182" s="67" t="s">
        <v>50</v>
      </c>
      <c r="J182" s="67" t="s">
        <v>50</v>
      </c>
      <c r="K182" s="67" t="s">
        <v>50</v>
      </c>
      <c r="L182" s="67" t="s">
        <v>50</v>
      </c>
      <c r="M182" s="67" t="s">
        <v>50</v>
      </c>
      <c r="N182" s="67" t="s">
        <v>50</v>
      </c>
      <c r="O182" s="67" t="s">
        <v>50</v>
      </c>
      <c r="P182" s="67"/>
      <c r="Q182" s="67"/>
      <c r="R182" s="67"/>
      <c r="S182" s="67"/>
      <c r="T182" s="67"/>
      <c r="U182" s="67"/>
      <c r="V182" s="67"/>
      <c r="W182" s="67"/>
      <c r="X182" s="67"/>
      <c r="Y182" s="67" t="s">
        <v>50</v>
      </c>
      <c r="Z182" s="67"/>
      <c r="AA182" s="70"/>
      <c r="AB182" s="71" t="n">
        <f aca="false">COUNTA(F182:AA182)</f>
        <v>11</v>
      </c>
      <c r="AC182" s="72" t="n">
        <v>2.5</v>
      </c>
    </row>
    <row r="183" s="62" customFormat="true" ht="12.75" hidden="false" customHeight="false" outlineLevel="0" collapsed="false">
      <c r="A183" s="61" t="s">
        <v>227</v>
      </c>
      <c r="B183" s="65" t="s">
        <v>237</v>
      </c>
      <c r="C183" s="66"/>
      <c r="D183" s="67" t="s">
        <v>50</v>
      </c>
      <c r="E183" s="68"/>
      <c r="F183" s="69" t="s">
        <v>50</v>
      </c>
      <c r="G183" s="67" t="s">
        <v>50</v>
      </c>
      <c r="H183" s="67" t="s">
        <v>50</v>
      </c>
      <c r="I183" s="67" t="s">
        <v>50</v>
      </c>
      <c r="J183" s="67" t="s">
        <v>50</v>
      </c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70"/>
      <c r="AB183" s="71" t="n">
        <f aca="false">COUNTA(F183:AA183)</f>
        <v>5</v>
      </c>
      <c r="AC183" s="72" t="n">
        <v>1.75</v>
      </c>
    </row>
    <row r="184" s="62" customFormat="true" ht="12.75" hidden="false" customHeight="false" outlineLevel="0" collapsed="false">
      <c r="A184" s="61" t="s">
        <v>227</v>
      </c>
      <c r="B184" s="65" t="s">
        <v>84</v>
      </c>
      <c r="C184" s="66"/>
      <c r="D184" s="67" t="s">
        <v>50</v>
      </c>
      <c r="E184" s="68"/>
      <c r="F184" s="69" t="s">
        <v>50</v>
      </c>
      <c r="G184" s="67" t="s">
        <v>50</v>
      </c>
      <c r="H184" s="67" t="s">
        <v>50</v>
      </c>
      <c r="I184" s="67" t="s">
        <v>50</v>
      </c>
      <c r="J184" s="67" t="s">
        <v>50</v>
      </c>
      <c r="K184" s="67"/>
      <c r="L184" s="67"/>
      <c r="M184" s="67" t="s">
        <v>50</v>
      </c>
      <c r="N184" s="67"/>
      <c r="O184" s="67"/>
      <c r="P184" s="67"/>
      <c r="Q184" s="67"/>
      <c r="R184" s="67" t="s">
        <v>50</v>
      </c>
      <c r="S184" s="67"/>
      <c r="T184" s="67"/>
      <c r="U184" s="67"/>
      <c r="V184" s="67"/>
      <c r="W184" s="67"/>
      <c r="X184" s="67" t="s">
        <v>50</v>
      </c>
      <c r="Y184" s="67" t="s">
        <v>50</v>
      </c>
      <c r="Z184" s="67" t="s">
        <v>50</v>
      </c>
      <c r="AA184" s="70"/>
      <c r="AB184" s="71" t="n">
        <f aca="false">COUNTA(F184:AA184)</f>
        <v>10</v>
      </c>
      <c r="AC184" s="72" t="n">
        <v>2.25</v>
      </c>
    </row>
    <row r="185" s="62" customFormat="true" ht="12.75" hidden="false" customHeight="false" outlineLevel="0" collapsed="false">
      <c r="A185" s="61" t="s">
        <v>227</v>
      </c>
      <c r="B185" s="65" t="s">
        <v>238</v>
      </c>
      <c r="C185" s="66"/>
      <c r="D185" s="67"/>
      <c r="E185" s="68"/>
      <c r="F185" s="69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 t="s">
        <v>50</v>
      </c>
      <c r="S185" s="67" t="s">
        <v>50</v>
      </c>
      <c r="T185" s="67"/>
      <c r="U185" s="67"/>
      <c r="V185" s="67"/>
      <c r="W185" s="67"/>
      <c r="X185" s="67"/>
      <c r="Y185" s="67"/>
      <c r="Z185" s="67"/>
      <c r="AA185" s="70"/>
      <c r="AB185" s="71" t="n">
        <f aca="false">COUNTA(F185:AA185)</f>
        <v>2</v>
      </c>
      <c r="AC185" s="72" t="n">
        <v>1.89</v>
      </c>
    </row>
    <row r="186" s="62" customFormat="true" ht="12" hidden="false" customHeight="true" outlineLevel="0" collapsed="false">
      <c r="A186" s="38" t="s">
        <v>60</v>
      </c>
      <c r="B186" s="39" t="n">
        <f aca="false">COUNTA(B174:B185)</f>
        <v>12</v>
      </c>
      <c r="C186" s="76" t="n">
        <f aca="false">COUNTA(C174:C185)</f>
        <v>0</v>
      </c>
      <c r="D186" s="76" t="n">
        <f aca="false">COUNTA(D174:D185)</f>
        <v>11</v>
      </c>
      <c r="E186" s="76" t="n">
        <f aca="false">COUNTA(E174:E185)</f>
        <v>0</v>
      </c>
      <c r="F186" s="76" t="n">
        <f aca="false">COUNTA(F174:F185)</f>
        <v>10</v>
      </c>
      <c r="G186" s="76" t="n">
        <f aca="false">COUNTA(G174:G185)</f>
        <v>11</v>
      </c>
      <c r="H186" s="76" t="n">
        <f aca="false">COUNTA(H174:H185)</f>
        <v>11</v>
      </c>
      <c r="I186" s="76" t="n">
        <f aca="false">COUNTA(I174:I185)</f>
        <v>11</v>
      </c>
      <c r="J186" s="76" t="n">
        <f aca="false">COUNTA(J174:J185)</f>
        <v>11</v>
      </c>
      <c r="K186" s="76" t="n">
        <f aca="false">COUNTA(K174:K185)</f>
        <v>1</v>
      </c>
      <c r="L186" s="76" t="n">
        <f aca="false">COUNTA(L174:L185)</f>
        <v>1</v>
      </c>
      <c r="M186" s="76" t="n">
        <f aca="false">COUNTA(M174:M185)</f>
        <v>3</v>
      </c>
      <c r="N186" s="76" t="n">
        <f aca="false">COUNTA(N174:N185)</f>
        <v>1</v>
      </c>
      <c r="O186" s="76" t="n">
        <f aca="false">COUNTA(O174:O185)</f>
        <v>1</v>
      </c>
      <c r="P186" s="76" t="n">
        <f aca="false">COUNTA(P174:P185)</f>
        <v>0</v>
      </c>
      <c r="Q186" s="76" t="n">
        <f aca="false">COUNTA(Q174:Q185)</f>
        <v>0</v>
      </c>
      <c r="R186" s="76" t="n">
        <f aca="false">COUNTA(R174:R185)</f>
        <v>5</v>
      </c>
      <c r="S186" s="76" t="n">
        <f aca="false">COUNTA(S174:S185)</f>
        <v>4</v>
      </c>
      <c r="T186" s="76" t="n">
        <f aca="false">COUNTA(T174:T185)</f>
        <v>0</v>
      </c>
      <c r="U186" s="76" t="n">
        <f aca="false">COUNTA(U174:U185)</f>
        <v>0</v>
      </c>
      <c r="V186" s="76" t="n">
        <f aca="false">COUNTA(V174:V185)</f>
        <v>0</v>
      </c>
      <c r="W186" s="76" t="n">
        <f aca="false">COUNTA(W174:W185)</f>
        <v>0</v>
      </c>
      <c r="X186" s="76" t="n">
        <f aca="false">COUNTA(X174:X185)</f>
        <v>5</v>
      </c>
      <c r="Y186" s="76" t="n">
        <f aca="false">COUNTA(Y174:Y185)</f>
        <v>4</v>
      </c>
      <c r="Z186" s="76" t="n">
        <f aca="false">COUNTA(Z174:Z185)</f>
        <v>1</v>
      </c>
      <c r="AA186" s="76" t="n">
        <f aca="false">COUNTA(AA174:AA185)</f>
        <v>0</v>
      </c>
      <c r="AB186" s="42" t="n">
        <f aca="false">SUM(AB174:AB185)</f>
        <v>80</v>
      </c>
      <c r="AC186" s="47" t="n">
        <f aca="false">AVERAGE(AC174:AC185)</f>
        <v>1.99888888888889</v>
      </c>
    </row>
    <row r="187" s="62" customFormat="true" ht="13.5" hidden="false" customHeight="false" outlineLevel="0" collapsed="false">
      <c r="A187" s="61" t="s">
        <v>239</v>
      </c>
      <c r="B187" s="65" t="s">
        <v>240</v>
      </c>
      <c r="C187" s="66" t="s">
        <v>50</v>
      </c>
      <c r="D187" s="67"/>
      <c r="E187" s="68"/>
      <c r="F187" s="69" t="s">
        <v>50</v>
      </c>
      <c r="G187" s="67" t="s">
        <v>50</v>
      </c>
      <c r="H187" s="67" t="s">
        <v>50</v>
      </c>
      <c r="I187" s="67" t="s">
        <v>50</v>
      </c>
      <c r="J187" s="67" t="s">
        <v>50</v>
      </c>
      <c r="K187" s="67" t="s">
        <v>50</v>
      </c>
      <c r="L187" s="67" t="s">
        <v>50</v>
      </c>
      <c r="M187" s="67" t="s">
        <v>50</v>
      </c>
      <c r="N187" s="67"/>
      <c r="O187" s="67"/>
      <c r="P187" s="67" t="s">
        <v>50</v>
      </c>
      <c r="Q187" s="67"/>
      <c r="R187" s="67" t="s">
        <v>50</v>
      </c>
      <c r="S187" s="67" t="s">
        <v>50</v>
      </c>
      <c r="T187" s="67" t="s">
        <v>50</v>
      </c>
      <c r="U187" s="67"/>
      <c r="V187" s="67"/>
      <c r="W187" s="67" t="s">
        <v>50</v>
      </c>
      <c r="X187" s="67" t="s">
        <v>50</v>
      </c>
      <c r="Y187" s="67" t="s">
        <v>50</v>
      </c>
      <c r="Z187" s="67"/>
      <c r="AA187" s="70"/>
      <c r="AB187" s="71" t="n">
        <f aca="false">COUNTA(F187:AA187)</f>
        <v>15</v>
      </c>
      <c r="AC187" s="72" t="n">
        <v>3.31</v>
      </c>
    </row>
    <row r="188" s="62" customFormat="true" ht="12.75" hidden="false" customHeight="false" outlineLevel="0" collapsed="false">
      <c r="A188" s="61" t="s">
        <v>239</v>
      </c>
      <c r="B188" s="65" t="s">
        <v>241</v>
      </c>
      <c r="C188" s="66" t="s">
        <v>50</v>
      </c>
      <c r="D188" s="67"/>
      <c r="E188" s="68"/>
      <c r="F188" s="69" t="s">
        <v>50</v>
      </c>
      <c r="G188" s="67" t="s">
        <v>50</v>
      </c>
      <c r="H188" s="67" t="s">
        <v>50</v>
      </c>
      <c r="I188" s="67" t="s">
        <v>50</v>
      </c>
      <c r="J188" s="67" t="s">
        <v>50</v>
      </c>
      <c r="K188" s="67" t="s">
        <v>50</v>
      </c>
      <c r="L188" s="67" t="s">
        <v>50</v>
      </c>
      <c r="M188" s="67" t="s">
        <v>50</v>
      </c>
      <c r="N188" s="67"/>
      <c r="O188" s="67"/>
      <c r="P188" s="67" t="s">
        <v>50</v>
      </c>
      <c r="Q188" s="67"/>
      <c r="R188" s="67" t="s">
        <v>50</v>
      </c>
      <c r="S188" s="67" t="s">
        <v>50</v>
      </c>
      <c r="T188" s="67" t="s">
        <v>50</v>
      </c>
      <c r="U188" s="67"/>
      <c r="V188" s="67"/>
      <c r="W188" s="67" t="s">
        <v>50</v>
      </c>
      <c r="X188" s="67" t="s">
        <v>50</v>
      </c>
      <c r="Y188" s="67" t="s">
        <v>50</v>
      </c>
      <c r="Z188" s="67"/>
      <c r="AA188" s="70"/>
      <c r="AB188" s="71" t="n">
        <f aca="false">COUNTA(F188:AA188)</f>
        <v>15</v>
      </c>
      <c r="AC188" s="72" t="n">
        <v>3.48</v>
      </c>
    </row>
    <row r="189" s="62" customFormat="true" ht="12.75" hidden="false" customHeight="false" outlineLevel="0" collapsed="false">
      <c r="A189" s="61" t="s">
        <v>239</v>
      </c>
      <c r="B189" s="65" t="s">
        <v>242</v>
      </c>
      <c r="C189" s="66" t="s">
        <v>50</v>
      </c>
      <c r="D189" s="67"/>
      <c r="E189" s="68"/>
      <c r="F189" s="69" t="s">
        <v>50</v>
      </c>
      <c r="G189" s="67" t="s">
        <v>50</v>
      </c>
      <c r="H189" s="67" t="s">
        <v>50</v>
      </c>
      <c r="I189" s="67" t="s">
        <v>50</v>
      </c>
      <c r="J189" s="67" t="s">
        <v>50</v>
      </c>
      <c r="K189" s="67" t="s">
        <v>50</v>
      </c>
      <c r="L189" s="67" t="s">
        <v>50</v>
      </c>
      <c r="M189" s="67" t="s">
        <v>50</v>
      </c>
      <c r="N189" s="67"/>
      <c r="O189" s="67"/>
      <c r="P189" s="67"/>
      <c r="Q189" s="67"/>
      <c r="R189" s="67" t="s">
        <v>50</v>
      </c>
      <c r="S189" s="67" t="s">
        <v>50</v>
      </c>
      <c r="T189" s="67" t="s">
        <v>50</v>
      </c>
      <c r="U189" s="67"/>
      <c r="V189" s="67"/>
      <c r="W189" s="67"/>
      <c r="X189" s="67" t="s">
        <v>50</v>
      </c>
      <c r="Y189" s="67" t="s">
        <v>50</v>
      </c>
      <c r="Z189" s="67" t="s">
        <v>50</v>
      </c>
      <c r="AA189" s="70"/>
      <c r="AB189" s="71" t="n">
        <f aca="false">COUNTA(F189:AA189)</f>
        <v>14</v>
      </c>
      <c r="AC189" s="72" t="n">
        <v>4.59</v>
      </c>
    </row>
    <row r="190" s="62" customFormat="true" ht="12.75" hidden="false" customHeight="false" outlineLevel="0" collapsed="false">
      <c r="A190" s="61" t="s">
        <v>239</v>
      </c>
      <c r="B190" s="65" t="s">
        <v>243</v>
      </c>
      <c r="C190" s="66" t="s">
        <v>50</v>
      </c>
      <c r="D190" s="67"/>
      <c r="E190" s="68"/>
      <c r="F190" s="69"/>
      <c r="G190" s="67" t="s">
        <v>50</v>
      </c>
      <c r="H190" s="67" t="s">
        <v>50</v>
      </c>
      <c r="I190" s="67" t="s">
        <v>50</v>
      </c>
      <c r="J190" s="67" t="s">
        <v>50</v>
      </c>
      <c r="K190" s="67" t="s">
        <v>50</v>
      </c>
      <c r="L190" s="67" t="s">
        <v>50</v>
      </c>
      <c r="M190" s="67" t="s">
        <v>50</v>
      </c>
      <c r="N190" s="67"/>
      <c r="O190" s="67"/>
      <c r="P190" s="67"/>
      <c r="Q190" s="67"/>
      <c r="R190" s="67"/>
      <c r="S190" s="67" t="s">
        <v>50</v>
      </c>
      <c r="T190" s="67" t="s">
        <v>50</v>
      </c>
      <c r="U190" s="67"/>
      <c r="V190" s="67"/>
      <c r="W190" s="67"/>
      <c r="X190" s="67"/>
      <c r="Y190" s="67" t="s">
        <v>50</v>
      </c>
      <c r="Z190" s="67"/>
      <c r="AA190" s="70"/>
      <c r="AB190" s="71" t="n">
        <f aca="false">COUNTA(F190:AA190)</f>
        <v>10</v>
      </c>
      <c r="AC190" s="72" t="n">
        <v>4.05</v>
      </c>
    </row>
    <row r="191" s="62" customFormat="true" ht="12" hidden="false" customHeight="true" outlineLevel="0" collapsed="false">
      <c r="A191" s="38" t="s">
        <v>60</v>
      </c>
      <c r="B191" s="39" t="n">
        <f aca="false">COUNTA(B187:B190)</f>
        <v>4</v>
      </c>
      <c r="C191" s="40" t="n">
        <f aca="false">COUNTA(C187:C190)</f>
        <v>4</v>
      </c>
      <c r="D191" s="40" t="n">
        <f aca="false">COUNTA(D187:D190)</f>
        <v>0</v>
      </c>
      <c r="E191" s="41" t="n">
        <f aca="false">COUNTA(E187:E190)</f>
        <v>0</v>
      </c>
      <c r="F191" s="40" t="n">
        <f aca="false">COUNTA(F187:F190)</f>
        <v>3</v>
      </c>
      <c r="G191" s="40" t="n">
        <f aca="false">COUNTA(G187:G190)</f>
        <v>4</v>
      </c>
      <c r="H191" s="40" t="n">
        <f aca="false">COUNTA(H187:H190)</f>
        <v>4</v>
      </c>
      <c r="I191" s="40" t="n">
        <f aca="false">COUNTA(I187:I190)</f>
        <v>4</v>
      </c>
      <c r="J191" s="40" t="n">
        <f aca="false">COUNTA(J187:J190)</f>
        <v>4</v>
      </c>
      <c r="K191" s="40" t="n">
        <f aca="false">COUNTA(K187:K190)</f>
        <v>4</v>
      </c>
      <c r="L191" s="40" t="n">
        <f aca="false">COUNTA(L187:L190)</f>
        <v>4</v>
      </c>
      <c r="M191" s="40" t="n">
        <f aca="false">COUNTA(M187:M190)</f>
        <v>4</v>
      </c>
      <c r="N191" s="40" t="n">
        <f aca="false">COUNTA(N187:N190)</f>
        <v>0</v>
      </c>
      <c r="O191" s="40" t="n">
        <f aca="false">COUNTA(O187:O190)</f>
        <v>0</v>
      </c>
      <c r="P191" s="40" t="n">
        <f aca="false">COUNTA(P187:P190)</f>
        <v>2</v>
      </c>
      <c r="Q191" s="40" t="n">
        <f aca="false">COUNTA(Q187:Q190)</f>
        <v>0</v>
      </c>
      <c r="R191" s="40" t="n">
        <f aca="false">COUNTA(R187:R190)</f>
        <v>3</v>
      </c>
      <c r="S191" s="40" t="n">
        <f aca="false">COUNTA(S187:S190)</f>
        <v>4</v>
      </c>
      <c r="T191" s="40" t="n">
        <f aca="false">COUNTA(T187:T190)</f>
        <v>4</v>
      </c>
      <c r="U191" s="40" t="n">
        <f aca="false">COUNTA(U187:U190)</f>
        <v>0</v>
      </c>
      <c r="V191" s="40" t="n">
        <f aca="false">COUNTA(V187:V190)</f>
        <v>0</v>
      </c>
      <c r="W191" s="40" t="n">
        <f aca="false">COUNTA(W187:W190)</f>
        <v>2</v>
      </c>
      <c r="X191" s="40" t="n">
        <f aca="false">COUNTA(X187:X190)</f>
        <v>3</v>
      </c>
      <c r="Y191" s="40" t="n">
        <f aca="false">COUNTA(Y187:Y190)</f>
        <v>4</v>
      </c>
      <c r="Z191" s="40" t="n">
        <f aca="false">COUNTA(Z187:Z190)</f>
        <v>1</v>
      </c>
      <c r="AA191" s="40" t="n">
        <f aca="false">COUNTA(AA187:AA190)</f>
        <v>0</v>
      </c>
      <c r="AB191" s="42" t="n">
        <f aca="false">SUM(AB187:AB190)</f>
        <v>54</v>
      </c>
      <c r="AC191" s="47" t="n">
        <f aca="false">AVERAGE(AC187:AC190)</f>
        <v>3.8575</v>
      </c>
    </row>
    <row r="192" s="62" customFormat="true" ht="13.5" hidden="false" customHeight="false" outlineLevel="0" collapsed="false">
      <c r="A192" s="136" t="s">
        <v>244</v>
      </c>
      <c r="B192" s="65" t="s">
        <v>245</v>
      </c>
      <c r="C192" s="66" t="s">
        <v>50</v>
      </c>
      <c r="D192" s="67"/>
      <c r="E192" s="68"/>
      <c r="F192" s="69" t="s">
        <v>50</v>
      </c>
      <c r="G192" s="67" t="s">
        <v>50</v>
      </c>
      <c r="H192" s="67" t="s">
        <v>50</v>
      </c>
      <c r="I192" s="67" t="s">
        <v>50</v>
      </c>
      <c r="J192" s="67" t="s">
        <v>50</v>
      </c>
      <c r="K192" s="67" t="s">
        <v>50</v>
      </c>
      <c r="L192" s="67" t="s">
        <v>50</v>
      </c>
      <c r="M192" s="67" t="s">
        <v>50</v>
      </c>
      <c r="N192" s="67" t="s">
        <v>50</v>
      </c>
      <c r="O192" s="67" t="s">
        <v>50</v>
      </c>
      <c r="P192" s="67"/>
      <c r="Q192" s="67"/>
      <c r="R192" s="67" t="s">
        <v>50</v>
      </c>
      <c r="S192" s="67" t="s">
        <v>50</v>
      </c>
      <c r="T192" s="67" t="s">
        <v>50</v>
      </c>
      <c r="U192" s="67"/>
      <c r="V192" s="67"/>
      <c r="W192" s="67"/>
      <c r="X192" s="67" t="s">
        <v>50</v>
      </c>
      <c r="Y192" s="67"/>
      <c r="Z192" s="67"/>
      <c r="AA192" s="70"/>
      <c r="AB192" s="71" t="n">
        <f aca="false">COUNTA(F192:AA192)</f>
        <v>14</v>
      </c>
      <c r="AC192" s="72" t="n">
        <v>1.63</v>
      </c>
    </row>
    <row r="193" s="62" customFormat="true" ht="12.75" hidden="false" customHeight="false" outlineLevel="0" collapsed="false">
      <c r="A193" s="136" t="s">
        <v>244</v>
      </c>
      <c r="B193" s="65" t="s">
        <v>246</v>
      </c>
      <c r="C193" s="66" t="s">
        <v>50</v>
      </c>
      <c r="D193" s="67"/>
      <c r="E193" s="68"/>
      <c r="F193" s="69" t="s">
        <v>50</v>
      </c>
      <c r="G193" s="67" t="s">
        <v>50</v>
      </c>
      <c r="H193" s="67" t="s">
        <v>50</v>
      </c>
      <c r="I193" s="67" t="s">
        <v>50</v>
      </c>
      <c r="J193" s="67" t="s">
        <v>50</v>
      </c>
      <c r="K193" s="67" t="s">
        <v>50</v>
      </c>
      <c r="L193" s="67" t="s">
        <v>50</v>
      </c>
      <c r="M193" s="67" t="s">
        <v>50</v>
      </c>
      <c r="N193" s="67" t="s">
        <v>50</v>
      </c>
      <c r="O193" s="67" t="s">
        <v>50</v>
      </c>
      <c r="P193" s="67"/>
      <c r="Q193" s="67"/>
      <c r="R193" s="67" t="s">
        <v>50</v>
      </c>
      <c r="S193" s="67" t="s">
        <v>50</v>
      </c>
      <c r="T193" s="67" t="s">
        <v>50</v>
      </c>
      <c r="U193" s="67"/>
      <c r="V193" s="67"/>
      <c r="W193" s="67"/>
      <c r="X193" s="67" t="s">
        <v>50</v>
      </c>
      <c r="Y193" s="67"/>
      <c r="Z193" s="67"/>
      <c r="AA193" s="70"/>
      <c r="AB193" s="71" t="n">
        <f aca="false">COUNTA(F193:AA193)</f>
        <v>14</v>
      </c>
      <c r="AC193" s="72" t="n">
        <v>2.6</v>
      </c>
    </row>
    <row r="194" s="62" customFormat="true" ht="13.5" hidden="false" customHeight="false" outlineLevel="0" collapsed="false">
      <c r="A194" s="38" t="s">
        <v>60</v>
      </c>
      <c r="B194" s="39" t="n">
        <f aca="false">COUNTA(B192:B193)</f>
        <v>2</v>
      </c>
      <c r="C194" s="40" t="n">
        <f aca="false">COUNTA(C192:C193)</f>
        <v>2</v>
      </c>
      <c r="D194" s="40" t="n">
        <f aca="false">COUNTA(D192:D193)</f>
        <v>0</v>
      </c>
      <c r="E194" s="41" t="n">
        <f aca="false">COUNTA(E192:E193)</f>
        <v>0</v>
      </c>
      <c r="F194" s="40" t="n">
        <f aca="false">COUNTA(F192:F193)</f>
        <v>2</v>
      </c>
      <c r="G194" s="40" t="n">
        <f aca="false">COUNTA(G192:G193)</f>
        <v>2</v>
      </c>
      <c r="H194" s="40" t="n">
        <f aca="false">COUNTA(H192:H193)</f>
        <v>2</v>
      </c>
      <c r="I194" s="40" t="n">
        <f aca="false">COUNTA(I192:I193)</f>
        <v>2</v>
      </c>
      <c r="J194" s="40" t="n">
        <f aca="false">COUNTA(J192:J193)</f>
        <v>2</v>
      </c>
      <c r="K194" s="40" t="n">
        <f aca="false">COUNTA(K192:K193)</f>
        <v>2</v>
      </c>
      <c r="L194" s="40" t="n">
        <f aca="false">COUNTA(L192:L193)</f>
        <v>2</v>
      </c>
      <c r="M194" s="40" t="n">
        <f aca="false">COUNTA(M192:M193)</f>
        <v>2</v>
      </c>
      <c r="N194" s="40" t="n">
        <f aca="false">COUNTA(N192:N193)</f>
        <v>2</v>
      </c>
      <c r="O194" s="40" t="n">
        <f aca="false">COUNTA(O192:O193)</f>
        <v>2</v>
      </c>
      <c r="P194" s="40" t="n">
        <f aca="false">COUNTA(P192:P193)</f>
        <v>0</v>
      </c>
      <c r="Q194" s="40" t="n">
        <f aca="false">COUNTA(Q192:Q193)</f>
        <v>0</v>
      </c>
      <c r="R194" s="40" t="n">
        <f aca="false">COUNTA(R192:R193)</f>
        <v>2</v>
      </c>
      <c r="S194" s="40" t="n">
        <f aca="false">COUNTA(S192:S193)</f>
        <v>2</v>
      </c>
      <c r="T194" s="40" t="n">
        <f aca="false">COUNTA(T192:T193)</f>
        <v>2</v>
      </c>
      <c r="U194" s="40" t="n">
        <f aca="false">COUNTA(U192:U193)</f>
        <v>0</v>
      </c>
      <c r="V194" s="40" t="n">
        <f aca="false">COUNTA(V192:V193)</f>
        <v>0</v>
      </c>
      <c r="W194" s="40" t="n">
        <f aca="false">COUNTA(W192:W193)</f>
        <v>0</v>
      </c>
      <c r="X194" s="40" t="n">
        <f aca="false">COUNTA(X192:X193)</f>
        <v>2</v>
      </c>
      <c r="Y194" s="40" t="n">
        <f aca="false">COUNTA(Y192:Y193)</f>
        <v>0</v>
      </c>
      <c r="Z194" s="40" t="n">
        <f aca="false">COUNTA(Z192:Z193)</f>
        <v>0</v>
      </c>
      <c r="AA194" s="40" t="n">
        <f aca="false">COUNTA(AA192:AA193)</f>
        <v>0</v>
      </c>
      <c r="AB194" s="42" t="n">
        <f aca="false">SUM(AB192:AB193)</f>
        <v>28</v>
      </c>
      <c r="AC194" s="47" t="n">
        <f aca="false">AVERAGE(AC192:AC193)</f>
        <v>2.115</v>
      </c>
    </row>
    <row r="195" s="62" customFormat="true" ht="13.5" hidden="false" customHeight="false" outlineLevel="0" collapsed="false">
      <c r="A195" s="136" t="s">
        <v>247</v>
      </c>
      <c r="B195" s="65" t="s">
        <v>248</v>
      </c>
      <c r="C195" s="66"/>
      <c r="D195" s="67" t="s">
        <v>50</v>
      </c>
      <c r="E195" s="68"/>
      <c r="F195" s="69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 t="s">
        <v>50</v>
      </c>
      <c r="T195" s="67"/>
      <c r="U195" s="67"/>
      <c r="V195" s="67"/>
      <c r="W195" s="67"/>
      <c r="X195" s="67"/>
      <c r="Y195" s="67"/>
      <c r="Z195" s="67"/>
      <c r="AA195" s="70"/>
      <c r="AB195" s="71" t="n">
        <f aca="false">COUNTA(F195:AA195)</f>
        <v>1</v>
      </c>
      <c r="AC195" s="72" t="n">
        <v>0</v>
      </c>
    </row>
    <row r="196" s="62" customFormat="true" ht="12.75" hidden="false" customHeight="false" outlineLevel="0" collapsed="false">
      <c r="A196" s="136" t="s">
        <v>247</v>
      </c>
      <c r="B196" s="65" t="s">
        <v>249</v>
      </c>
      <c r="C196" s="66"/>
      <c r="D196" s="67" t="s">
        <v>50</v>
      </c>
      <c r="E196" s="68"/>
      <c r="F196" s="69" t="s">
        <v>50</v>
      </c>
      <c r="G196" s="67" t="s">
        <v>50</v>
      </c>
      <c r="H196" s="67" t="s">
        <v>50</v>
      </c>
      <c r="I196" s="67" t="s">
        <v>50</v>
      </c>
      <c r="J196" s="67" t="s">
        <v>50</v>
      </c>
      <c r="K196" s="67" t="s">
        <v>50</v>
      </c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70"/>
      <c r="AB196" s="71" t="n">
        <f aca="false">COUNTA(F196:AA196)</f>
        <v>6</v>
      </c>
      <c r="AC196" s="72" t="n">
        <v>0</v>
      </c>
    </row>
    <row r="197" s="62" customFormat="true" ht="13.5" hidden="false" customHeight="false" outlineLevel="0" collapsed="false">
      <c r="A197" s="38" t="s">
        <v>60</v>
      </c>
      <c r="B197" s="39" t="n">
        <f aca="false">COUNTA(B195:B196)</f>
        <v>2</v>
      </c>
      <c r="C197" s="40" t="n">
        <f aca="false">COUNTA(C195:C196)</f>
        <v>0</v>
      </c>
      <c r="D197" s="40" t="n">
        <f aca="false">COUNTA(D195:D196)</f>
        <v>2</v>
      </c>
      <c r="E197" s="41" t="n">
        <f aca="false">COUNTA(E195:E196)</f>
        <v>0</v>
      </c>
      <c r="F197" s="40" t="n">
        <f aca="false">COUNTA(F195:F196)</f>
        <v>1</v>
      </c>
      <c r="G197" s="40" t="n">
        <f aca="false">COUNTA(G195:G196)</f>
        <v>1</v>
      </c>
      <c r="H197" s="40" t="n">
        <f aca="false">COUNTA(H195:H196)</f>
        <v>1</v>
      </c>
      <c r="I197" s="40" t="n">
        <f aca="false">COUNTA(I195:I196)</f>
        <v>1</v>
      </c>
      <c r="J197" s="40" t="n">
        <f aca="false">COUNTA(J195:J196)</f>
        <v>1</v>
      </c>
      <c r="K197" s="40" t="n">
        <f aca="false">COUNTA(K195:K196)</f>
        <v>1</v>
      </c>
      <c r="L197" s="40" t="n">
        <f aca="false">COUNTA(L195:L196)</f>
        <v>0</v>
      </c>
      <c r="M197" s="40" t="n">
        <f aca="false">COUNTA(M195:M196)</f>
        <v>0</v>
      </c>
      <c r="N197" s="40" t="n">
        <f aca="false">COUNTA(N195:N196)</f>
        <v>0</v>
      </c>
      <c r="O197" s="40" t="n">
        <f aca="false">COUNTA(O195:O196)</f>
        <v>0</v>
      </c>
      <c r="P197" s="40" t="n">
        <f aca="false">COUNTA(P195:P196)</f>
        <v>0</v>
      </c>
      <c r="Q197" s="40" t="n">
        <f aca="false">COUNTA(Q195:Q196)</f>
        <v>0</v>
      </c>
      <c r="R197" s="40" t="n">
        <f aca="false">COUNTA(R195:R196)</f>
        <v>0</v>
      </c>
      <c r="S197" s="40" t="n">
        <f aca="false">COUNTA(S195:S196)</f>
        <v>1</v>
      </c>
      <c r="T197" s="40" t="n">
        <f aca="false">COUNTA(T195:T196)</f>
        <v>0</v>
      </c>
      <c r="U197" s="40" t="n">
        <f aca="false">COUNTA(U195:U196)</f>
        <v>0</v>
      </c>
      <c r="V197" s="40" t="n">
        <f aca="false">COUNTA(V195:V196)</f>
        <v>0</v>
      </c>
      <c r="W197" s="40" t="n">
        <f aca="false">COUNTA(W195:W196)</f>
        <v>0</v>
      </c>
      <c r="X197" s="40" t="n">
        <f aca="false">COUNTA(X195:X196)</f>
        <v>0</v>
      </c>
      <c r="Y197" s="40" t="n">
        <f aca="false">COUNTA(Y195:Y196)</f>
        <v>0</v>
      </c>
      <c r="Z197" s="40" t="n">
        <f aca="false">COUNTA(Z195:Z196)</f>
        <v>0</v>
      </c>
      <c r="AA197" s="40" t="n">
        <f aca="false">COUNTA(AA195:AA196)</f>
        <v>0</v>
      </c>
      <c r="AB197" s="42" t="n">
        <f aca="false">SUM(AB195:AB196)</f>
        <v>7</v>
      </c>
      <c r="AC197" s="47" t="n">
        <f aca="false">AVERAGE(AC195:AC196)</f>
        <v>0</v>
      </c>
    </row>
    <row r="198" s="62" customFormat="true" ht="13.5" hidden="false" customHeight="false" outlineLevel="0" collapsed="false">
      <c r="A198" s="46" t="s">
        <v>250</v>
      </c>
      <c r="B198" s="28" t="s">
        <v>251</v>
      </c>
      <c r="C198" s="29" t="s">
        <v>50</v>
      </c>
      <c r="D198" s="30"/>
      <c r="E198" s="87"/>
      <c r="F198" s="31" t="s">
        <v>50</v>
      </c>
      <c r="G198" s="30" t="s">
        <v>50</v>
      </c>
      <c r="H198" s="30" t="s">
        <v>50</v>
      </c>
      <c r="I198" s="30" t="s">
        <v>50</v>
      </c>
      <c r="J198" s="30" t="s">
        <v>50</v>
      </c>
      <c r="K198" s="30" t="s">
        <v>50</v>
      </c>
      <c r="L198" s="30" t="s">
        <v>50</v>
      </c>
      <c r="M198" s="30" t="s">
        <v>50</v>
      </c>
      <c r="N198" s="30" t="s">
        <v>50</v>
      </c>
      <c r="O198" s="30" t="s">
        <v>50</v>
      </c>
      <c r="P198" s="30" t="s">
        <v>50</v>
      </c>
      <c r="Q198" s="30" t="s">
        <v>50</v>
      </c>
      <c r="R198" s="30" t="s">
        <v>50</v>
      </c>
      <c r="S198" s="30" t="s">
        <v>50</v>
      </c>
      <c r="T198" s="30" t="s">
        <v>50</v>
      </c>
      <c r="U198" s="30" t="s">
        <v>50</v>
      </c>
      <c r="V198" s="30" t="s">
        <v>50</v>
      </c>
      <c r="W198" s="30" t="s">
        <v>50</v>
      </c>
      <c r="X198" s="30"/>
      <c r="Y198" s="30" t="s">
        <v>50</v>
      </c>
      <c r="Z198" s="30" t="s">
        <v>50</v>
      </c>
      <c r="AA198" s="32"/>
      <c r="AB198" s="71" t="n">
        <f aca="false">COUNTA(F198:AA198)</f>
        <v>20</v>
      </c>
      <c r="AC198" s="88"/>
    </row>
    <row r="199" s="62" customFormat="true" ht="13.5" hidden="false" customHeight="false" outlineLevel="0" collapsed="false">
      <c r="A199" s="38" t="s">
        <v>60</v>
      </c>
      <c r="B199" s="39" t="n">
        <v>1</v>
      </c>
      <c r="C199" s="40" t="n">
        <v>1</v>
      </c>
      <c r="D199" s="40" t="n">
        <v>0</v>
      </c>
      <c r="E199" s="41" t="n">
        <v>0</v>
      </c>
      <c r="F199" s="76" t="n">
        <v>1</v>
      </c>
      <c r="G199" s="40" t="n">
        <v>1</v>
      </c>
      <c r="H199" s="40" t="n">
        <v>1</v>
      </c>
      <c r="I199" s="40" t="n">
        <v>1</v>
      </c>
      <c r="J199" s="40" t="n">
        <v>1</v>
      </c>
      <c r="K199" s="40" t="n">
        <v>1</v>
      </c>
      <c r="L199" s="40" t="n">
        <v>1</v>
      </c>
      <c r="M199" s="40" t="n">
        <v>1</v>
      </c>
      <c r="N199" s="40" t="n">
        <v>1</v>
      </c>
      <c r="O199" s="40" t="n">
        <v>1</v>
      </c>
      <c r="P199" s="40" t="n">
        <v>1</v>
      </c>
      <c r="Q199" s="40" t="n">
        <v>1</v>
      </c>
      <c r="R199" s="40" t="n">
        <v>1</v>
      </c>
      <c r="S199" s="40" t="n">
        <v>1</v>
      </c>
      <c r="T199" s="40" t="n">
        <v>1</v>
      </c>
      <c r="U199" s="40" t="n">
        <v>1</v>
      </c>
      <c r="V199" s="40" t="n">
        <v>1</v>
      </c>
      <c r="W199" s="40" t="n">
        <v>1</v>
      </c>
      <c r="X199" s="40" t="n">
        <v>0</v>
      </c>
      <c r="Y199" s="40" t="n">
        <v>1</v>
      </c>
      <c r="Z199" s="40" t="n">
        <v>1</v>
      </c>
      <c r="AA199" s="40" t="n">
        <v>0</v>
      </c>
      <c r="AB199" s="42" t="n">
        <f aca="false">SUM(AB198)</f>
        <v>20</v>
      </c>
      <c r="AC199" s="47" t="n">
        <v>0</v>
      </c>
    </row>
    <row r="200" s="62" customFormat="true" ht="13.5" hidden="false" customHeight="false" outlineLevel="0" collapsed="false">
      <c r="A200" s="136" t="s">
        <v>252</v>
      </c>
      <c r="B200" s="65" t="s">
        <v>253</v>
      </c>
      <c r="C200" s="66" t="s">
        <v>50</v>
      </c>
      <c r="D200" s="67" t="s">
        <v>50</v>
      </c>
      <c r="E200" s="68"/>
      <c r="F200" s="69" t="s">
        <v>50</v>
      </c>
      <c r="G200" s="67" t="s">
        <v>50</v>
      </c>
      <c r="H200" s="67" t="s">
        <v>50</v>
      </c>
      <c r="I200" s="67" t="s">
        <v>50</v>
      </c>
      <c r="J200" s="67" t="s">
        <v>50</v>
      </c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70"/>
      <c r="AB200" s="71" t="n">
        <f aca="false">COUNTA(F200:AA200)</f>
        <v>5</v>
      </c>
      <c r="AC200" s="72" t="n">
        <v>0</v>
      </c>
    </row>
    <row r="201" s="62" customFormat="true" ht="13.5" hidden="false" customHeight="false" outlineLevel="0" collapsed="false">
      <c r="A201" s="38" t="s">
        <v>60</v>
      </c>
      <c r="B201" s="39" t="n">
        <f aca="false">COUNTA(B200)</f>
        <v>1</v>
      </c>
      <c r="C201" s="76" t="n">
        <f aca="false">COUNTA(C200)</f>
        <v>1</v>
      </c>
      <c r="D201" s="76" t="n">
        <f aca="false">COUNTA(D200)</f>
        <v>1</v>
      </c>
      <c r="E201" s="76" t="n">
        <f aca="false">COUNTA(E200)</f>
        <v>0</v>
      </c>
      <c r="F201" s="76" t="n">
        <f aca="false">COUNTA(F200)</f>
        <v>1</v>
      </c>
      <c r="G201" s="76" t="n">
        <f aca="false">COUNTA(G200)</f>
        <v>1</v>
      </c>
      <c r="H201" s="76" t="n">
        <f aca="false">COUNTA(H200)</f>
        <v>1</v>
      </c>
      <c r="I201" s="76" t="n">
        <f aca="false">COUNTA(I200)</f>
        <v>1</v>
      </c>
      <c r="J201" s="76" t="n">
        <f aca="false">COUNTA(J200)</f>
        <v>1</v>
      </c>
      <c r="K201" s="76" t="n">
        <f aca="false">COUNTA(K200)</f>
        <v>0</v>
      </c>
      <c r="L201" s="76" t="n">
        <f aca="false">COUNTA(L200)</f>
        <v>0</v>
      </c>
      <c r="M201" s="76" t="n">
        <f aca="false">COUNTA(M200)</f>
        <v>0</v>
      </c>
      <c r="N201" s="76" t="n">
        <f aca="false">COUNTA(N200)</f>
        <v>0</v>
      </c>
      <c r="O201" s="76" t="n">
        <f aca="false">COUNTA(O200)</f>
        <v>0</v>
      </c>
      <c r="P201" s="76" t="n">
        <f aca="false">COUNTA(P200)</f>
        <v>0</v>
      </c>
      <c r="Q201" s="76" t="n">
        <f aca="false">COUNTA(Q200)</f>
        <v>0</v>
      </c>
      <c r="R201" s="76" t="n">
        <f aca="false">COUNTA(R200)</f>
        <v>0</v>
      </c>
      <c r="S201" s="76" t="n">
        <f aca="false">COUNTA(S200)</f>
        <v>0</v>
      </c>
      <c r="T201" s="76" t="n">
        <f aca="false">COUNTA(T200)</f>
        <v>0</v>
      </c>
      <c r="U201" s="76" t="n">
        <f aca="false">COUNTA(U200)</f>
        <v>0</v>
      </c>
      <c r="V201" s="76" t="n">
        <f aca="false">COUNTA(V200)</f>
        <v>0</v>
      </c>
      <c r="W201" s="76" t="n">
        <f aca="false">COUNTA(W200)</f>
        <v>0</v>
      </c>
      <c r="X201" s="76" t="n">
        <f aca="false">COUNTA(X200)</f>
        <v>0</v>
      </c>
      <c r="Y201" s="76" t="n">
        <f aca="false">COUNTA(Y200)</f>
        <v>0</v>
      </c>
      <c r="Z201" s="76" t="n">
        <f aca="false">COUNTA(Z200)</f>
        <v>0</v>
      </c>
      <c r="AA201" s="76" t="n">
        <f aca="false">COUNTA(AA200)</f>
        <v>0</v>
      </c>
      <c r="AB201" s="42" t="n">
        <f aca="false">SUM(AB200)</f>
        <v>5</v>
      </c>
      <c r="AC201" s="47" t="n">
        <v>2.3</v>
      </c>
    </row>
    <row r="202" s="62" customFormat="true" ht="13.5" hidden="false" customHeight="false" outlineLevel="0" collapsed="false">
      <c r="A202" s="61" t="s">
        <v>254</v>
      </c>
      <c r="B202" s="65" t="s">
        <v>84</v>
      </c>
      <c r="C202" s="66" t="s">
        <v>50</v>
      </c>
      <c r="D202" s="67" t="s">
        <v>50</v>
      </c>
      <c r="E202" s="68"/>
      <c r="F202" s="69" t="s">
        <v>50</v>
      </c>
      <c r="G202" s="67" t="s">
        <v>50</v>
      </c>
      <c r="H202" s="67" t="s">
        <v>50</v>
      </c>
      <c r="I202" s="67" t="s">
        <v>50</v>
      </c>
      <c r="J202" s="67" t="s">
        <v>50</v>
      </c>
      <c r="K202" s="67"/>
      <c r="L202" s="67"/>
      <c r="M202" s="67"/>
      <c r="N202" s="67"/>
      <c r="O202" s="67" t="s">
        <v>50</v>
      </c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70"/>
      <c r="AB202" s="71" t="n">
        <f aca="false">COUNTA(F202:AA202)</f>
        <v>6</v>
      </c>
      <c r="AC202" s="72" t="n">
        <v>1.02</v>
      </c>
    </row>
    <row r="203" s="62" customFormat="true" ht="12.75" hidden="false" customHeight="false" outlineLevel="0" collapsed="false">
      <c r="A203" s="61" t="s">
        <v>254</v>
      </c>
      <c r="B203" s="65" t="s">
        <v>255</v>
      </c>
      <c r="C203" s="66" t="s">
        <v>50</v>
      </c>
      <c r="D203" s="67" t="s">
        <v>50</v>
      </c>
      <c r="E203" s="68"/>
      <c r="F203" s="69" t="s">
        <v>50</v>
      </c>
      <c r="G203" s="67" t="s">
        <v>50</v>
      </c>
      <c r="H203" s="67" t="s">
        <v>50</v>
      </c>
      <c r="I203" s="67" t="s">
        <v>50</v>
      </c>
      <c r="J203" s="67"/>
      <c r="K203" s="67"/>
      <c r="L203" s="67"/>
      <c r="M203" s="67"/>
      <c r="N203" s="67"/>
      <c r="O203" s="67" t="s">
        <v>50</v>
      </c>
      <c r="P203" s="67"/>
      <c r="Q203" s="67"/>
      <c r="R203" s="67" t="s">
        <v>50</v>
      </c>
      <c r="S203" s="67" t="s">
        <v>50</v>
      </c>
      <c r="T203" s="67"/>
      <c r="U203" s="67"/>
      <c r="V203" s="67"/>
      <c r="W203" s="67"/>
      <c r="X203" s="67"/>
      <c r="Y203" s="67"/>
      <c r="Z203" s="67"/>
      <c r="AA203" s="70"/>
      <c r="AB203" s="71" t="n">
        <f aca="false">COUNTA(F203:AA203)</f>
        <v>7</v>
      </c>
      <c r="AC203" s="72" t="n">
        <v>0</v>
      </c>
    </row>
    <row r="204" s="62" customFormat="true" ht="12.75" hidden="false" customHeight="false" outlineLevel="0" collapsed="false">
      <c r="A204" s="61" t="s">
        <v>254</v>
      </c>
      <c r="B204" s="65" t="s">
        <v>256</v>
      </c>
      <c r="C204" s="66" t="s">
        <v>50</v>
      </c>
      <c r="D204" s="67" t="s">
        <v>50</v>
      </c>
      <c r="E204" s="68"/>
      <c r="F204" s="69" t="s">
        <v>50</v>
      </c>
      <c r="G204" s="67" t="s">
        <v>50</v>
      </c>
      <c r="H204" s="67" t="s">
        <v>50</v>
      </c>
      <c r="I204" s="67" t="s">
        <v>50</v>
      </c>
      <c r="J204" s="67" t="s">
        <v>50</v>
      </c>
      <c r="K204" s="67"/>
      <c r="L204" s="67"/>
      <c r="M204" s="67"/>
      <c r="N204" s="67"/>
      <c r="O204" s="67" t="s">
        <v>50</v>
      </c>
      <c r="P204" s="67"/>
      <c r="Q204" s="67"/>
      <c r="R204" s="67"/>
      <c r="S204" s="67"/>
      <c r="T204" s="67" t="s">
        <v>50</v>
      </c>
      <c r="U204" s="67"/>
      <c r="V204" s="67"/>
      <c r="W204" s="67"/>
      <c r="X204" s="67"/>
      <c r="Y204" s="67"/>
      <c r="Z204" s="67"/>
      <c r="AA204" s="70"/>
      <c r="AB204" s="71" t="n">
        <f aca="false">COUNTA(F204:AA204)</f>
        <v>7</v>
      </c>
      <c r="AC204" s="72" t="n">
        <v>0</v>
      </c>
    </row>
    <row r="205" s="62" customFormat="true" ht="12.75" hidden="false" customHeight="false" outlineLevel="0" collapsed="false">
      <c r="A205" s="61" t="s">
        <v>254</v>
      </c>
      <c r="B205" s="65" t="s">
        <v>257</v>
      </c>
      <c r="C205" s="66" t="s">
        <v>50</v>
      </c>
      <c r="D205" s="67" t="s">
        <v>50</v>
      </c>
      <c r="E205" s="68"/>
      <c r="F205" s="69" t="s">
        <v>50</v>
      </c>
      <c r="G205" s="67" t="s">
        <v>50</v>
      </c>
      <c r="H205" s="67" t="s">
        <v>50</v>
      </c>
      <c r="I205" s="67"/>
      <c r="J205" s="67" t="s">
        <v>50</v>
      </c>
      <c r="K205" s="67"/>
      <c r="L205" s="67"/>
      <c r="M205" s="67"/>
      <c r="N205" s="67"/>
      <c r="O205" s="67"/>
      <c r="P205" s="67"/>
      <c r="Q205" s="67"/>
      <c r="R205" s="67" t="s">
        <v>50</v>
      </c>
      <c r="S205" s="67" t="s">
        <v>50</v>
      </c>
      <c r="T205" s="67"/>
      <c r="U205" s="67"/>
      <c r="V205" s="67"/>
      <c r="W205" s="67"/>
      <c r="X205" s="67"/>
      <c r="Y205" s="67"/>
      <c r="Z205" s="67"/>
      <c r="AA205" s="70"/>
      <c r="AB205" s="71" t="n">
        <f aca="false">COUNTA(F205:AA205)</f>
        <v>6</v>
      </c>
      <c r="AC205" s="72" t="n">
        <v>1.41</v>
      </c>
    </row>
    <row r="206" s="62" customFormat="true" ht="12.75" hidden="false" customHeight="false" outlineLevel="0" collapsed="false">
      <c r="A206" s="61" t="s">
        <v>254</v>
      </c>
      <c r="B206" s="65" t="s">
        <v>258</v>
      </c>
      <c r="C206" s="66" t="s">
        <v>50</v>
      </c>
      <c r="D206" s="67" t="s">
        <v>50</v>
      </c>
      <c r="E206" s="68"/>
      <c r="F206" s="69" t="s">
        <v>50</v>
      </c>
      <c r="G206" s="67" t="s">
        <v>50</v>
      </c>
      <c r="H206" s="67" t="s">
        <v>50</v>
      </c>
      <c r="I206" s="67" t="s">
        <v>50</v>
      </c>
      <c r="J206" s="67" t="s">
        <v>50</v>
      </c>
      <c r="K206" s="67" t="s">
        <v>50</v>
      </c>
      <c r="L206" s="67"/>
      <c r="M206" s="67"/>
      <c r="N206" s="67"/>
      <c r="O206" s="67" t="s">
        <v>50</v>
      </c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70" t="s">
        <v>50</v>
      </c>
      <c r="AB206" s="71" t="n">
        <f aca="false">COUNTA(F206:AA206)</f>
        <v>8</v>
      </c>
      <c r="AC206" s="72" t="n">
        <v>0.83</v>
      </c>
    </row>
    <row r="207" s="62" customFormat="true" ht="12.75" hidden="false" customHeight="false" outlineLevel="0" collapsed="false">
      <c r="A207" s="61" t="s">
        <v>254</v>
      </c>
      <c r="B207" s="65" t="s">
        <v>259</v>
      </c>
      <c r="C207" s="66" t="s">
        <v>50</v>
      </c>
      <c r="D207" s="67" t="s">
        <v>50</v>
      </c>
      <c r="E207" s="68"/>
      <c r="F207" s="69" t="s">
        <v>50</v>
      </c>
      <c r="G207" s="67" t="s">
        <v>50</v>
      </c>
      <c r="H207" s="67" t="s">
        <v>50</v>
      </c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70"/>
      <c r="AB207" s="71" t="n">
        <f aca="false">COUNTA(F207:AA207)</f>
        <v>3</v>
      </c>
      <c r="AC207" s="72" t="n">
        <v>0</v>
      </c>
    </row>
    <row r="208" s="62" customFormat="true" ht="13.5" hidden="false" customHeight="false" outlineLevel="0" collapsed="false">
      <c r="A208" s="38" t="s">
        <v>60</v>
      </c>
      <c r="B208" s="39" t="n">
        <f aca="false">COUNTA(B202:B207)</f>
        <v>6</v>
      </c>
      <c r="C208" s="137" t="n">
        <f aca="false">COUNTA(C202:C207)</f>
        <v>6</v>
      </c>
      <c r="D208" s="40" t="n">
        <f aca="false">COUNTA(D202:D207)</f>
        <v>6</v>
      </c>
      <c r="E208" s="41" t="n">
        <f aca="false">COUNTA(E202:E207)</f>
        <v>0</v>
      </c>
      <c r="F208" s="40" t="n">
        <f aca="false">COUNTA(F202:F207)</f>
        <v>6</v>
      </c>
      <c r="G208" s="40" t="n">
        <f aca="false">COUNTA(G202:G207)</f>
        <v>6</v>
      </c>
      <c r="H208" s="40" t="n">
        <f aca="false">COUNTA(H202:H207)</f>
        <v>6</v>
      </c>
      <c r="I208" s="40" t="n">
        <f aca="false">COUNTA(I202:I207)</f>
        <v>4</v>
      </c>
      <c r="J208" s="40" t="n">
        <f aca="false">COUNTA(J202:J207)</f>
        <v>4</v>
      </c>
      <c r="K208" s="40" t="n">
        <f aca="false">COUNTA(K202:K207)</f>
        <v>1</v>
      </c>
      <c r="L208" s="40" t="n">
        <f aca="false">COUNTA(L202:L207)</f>
        <v>0</v>
      </c>
      <c r="M208" s="40" t="n">
        <f aca="false">COUNTA(M202:M207)</f>
        <v>0</v>
      </c>
      <c r="N208" s="40" t="n">
        <f aca="false">COUNTA(N202:N207)</f>
        <v>0</v>
      </c>
      <c r="O208" s="40" t="n">
        <f aca="false">COUNTA(O202:O207)</f>
        <v>4</v>
      </c>
      <c r="P208" s="40" t="n">
        <f aca="false">COUNTA(P202:P207)</f>
        <v>0</v>
      </c>
      <c r="Q208" s="40" t="n">
        <f aca="false">COUNTA(Q202:Q207)</f>
        <v>0</v>
      </c>
      <c r="R208" s="40" t="n">
        <f aca="false">COUNTA(R202:R207)</f>
        <v>2</v>
      </c>
      <c r="S208" s="40" t="n">
        <f aca="false">COUNTA(S202:S207)</f>
        <v>2</v>
      </c>
      <c r="T208" s="40" t="n">
        <f aca="false">COUNTA(T202:T207)</f>
        <v>1</v>
      </c>
      <c r="U208" s="40" t="n">
        <f aca="false">COUNTA(U202:U207)</f>
        <v>0</v>
      </c>
      <c r="V208" s="40" t="n">
        <f aca="false">COUNTA(V202:V207)</f>
        <v>0</v>
      </c>
      <c r="W208" s="40" t="n">
        <f aca="false">COUNTA(W202:W207)</f>
        <v>0</v>
      </c>
      <c r="X208" s="40" t="n">
        <f aca="false">COUNTA(X202:X207)</f>
        <v>0</v>
      </c>
      <c r="Y208" s="40" t="n">
        <f aca="false">COUNTA(Y202:Y207)</f>
        <v>0</v>
      </c>
      <c r="Z208" s="40" t="n">
        <f aca="false">COUNTA(Z202:Z207)</f>
        <v>0</v>
      </c>
      <c r="AA208" s="40" t="n">
        <f aca="false">COUNTA(AA202:AA207)</f>
        <v>1</v>
      </c>
      <c r="AB208" s="41" t="n">
        <f aca="false">SUM(AB202:AB207)</f>
        <v>37</v>
      </c>
      <c r="AC208" s="47" t="n">
        <f aca="false">AVERAGE(AC202:AC207)</f>
        <v>0.543333333333333</v>
      </c>
    </row>
    <row r="209" s="62" customFormat="true" ht="13.5" hidden="false" customHeight="false" outlineLevel="0" collapsed="false">
      <c r="A209" s="61" t="s">
        <v>260</v>
      </c>
      <c r="B209" s="79" t="s">
        <v>261</v>
      </c>
      <c r="C209" s="80" t="s">
        <v>262</v>
      </c>
      <c r="D209" s="80"/>
      <c r="E209" s="80"/>
      <c r="F209" s="81" t="s">
        <v>50</v>
      </c>
      <c r="G209" s="80" t="s">
        <v>50</v>
      </c>
      <c r="H209" s="80" t="s">
        <v>50</v>
      </c>
      <c r="I209" s="80" t="s">
        <v>50</v>
      </c>
      <c r="J209" s="80" t="s">
        <v>50</v>
      </c>
      <c r="K209" s="80"/>
      <c r="L209" s="80"/>
      <c r="M209" s="80" t="s">
        <v>51</v>
      </c>
      <c r="N209" s="80" t="s">
        <v>50</v>
      </c>
      <c r="O209" s="80"/>
      <c r="P209" s="80"/>
      <c r="Q209" s="80"/>
      <c r="R209" s="80" t="s">
        <v>50</v>
      </c>
      <c r="S209" s="80" t="s">
        <v>50</v>
      </c>
      <c r="T209" s="80" t="s">
        <v>50</v>
      </c>
      <c r="U209" s="80"/>
      <c r="V209" s="80"/>
      <c r="W209" s="80"/>
      <c r="X209" s="80" t="s">
        <v>50</v>
      </c>
      <c r="Y209" s="80" t="s">
        <v>50</v>
      </c>
      <c r="Z209" s="80"/>
      <c r="AA209" s="82"/>
      <c r="AB209" s="71" t="n">
        <f aca="false">COUNTA(F209:AA209)</f>
        <v>12</v>
      </c>
      <c r="AC209" s="83"/>
    </row>
    <row r="210" s="62" customFormat="true" ht="12.75" hidden="false" customHeight="false" outlineLevel="0" collapsed="false">
      <c r="A210" s="61" t="s">
        <v>260</v>
      </c>
      <c r="B210" s="79" t="s">
        <v>263</v>
      </c>
      <c r="C210" s="80"/>
      <c r="D210" s="80" t="s">
        <v>50</v>
      </c>
      <c r="E210" s="80"/>
      <c r="F210" s="81" t="s">
        <v>50</v>
      </c>
      <c r="G210" s="80" t="s">
        <v>50</v>
      </c>
      <c r="H210" s="80" t="s">
        <v>50</v>
      </c>
      <c r="I210" s="80" t="s">
        <v>50</v>
      </c>
      <c r="J210" s="80" t="s">
        <v>50</v>
      </c>
      <c r="K210" s="80" t="s">
        <v>50</v>
      </c>
      <c r="L210" s="80"/>
      <c r="M210" s="80" t="s">
        <v>51</v>
      </c>
      <c r="N210" s="80"/>
      <c r="O210" s="80"/>
      <c r="P210" s="80"/>
      <c r="Q210" s="80"/>
      <c r="R210" s="80" t="s">
        <v>50</v>
      </c>
      <c r="S210" s="80" t="s">
        <v>50</v>
      </c>
      <c r="T210" s="80"/>
      <c r="U210" s="80"/>
      <c r="V210" s="80"/>
      <c r="W210" s="80"/>
      <c r="X210" s="80" t="s">
        <v>50</v>
      </c>
      <c r="Y210" s="80"/>
      <c r="Z210" s="80"/>
      <c r="AA210" s="82"/>
      <c r="AB210" s="71" t="n">
        <f aca="false">COUNTA(F210:AA210)</f>
        <v>10</v>
      </c>
      <c r="AC210" s="83" t="n">
        <v>1.99</v>
      </c>
    </row>
    <row r="211" s="62" customFormat="true" ht="12.75" hidden="false" customHeight="false" outlineLevel="0" collapsed="false">
      <c r="A211" s="61" t="s">
        <v>260</v>
      </c>
      <c r="B211" s="79" t="s">
        <v>264</v>
      </c>
      <c r="C211" s="80" t="s">
        <v>262</v>
      </c>
      <c r="D211" s="80" t="s">
        <v>50</v>
      </c>
      <c r="E211" s="80"/>
      <c r="F211" s="81" t="s">
        <v>50</v>
      </c>
      <c r="G211" s="80" t="s">
        <v>50</v>
      </c>
      <c r="H211" s="80" t="s">
        <v>50</v>
      </c>
      <c r="I211" s="80" t="s">
        <v>50</v>
      </c>
      <c r="J211" s="80" t="s">
        <v>50</v>
      </c>
      <c r="K211" s="80" t="s">
        <v>50</v>
      </c>
      <c r="L211" s="80"/>
      <c r="M211" s="80" t="s">
        <v>51</v>
      </c>
      <c r="N211" s="80"/>
      <c r="O211" s="80"/>
      <c r="P211" s="80"/>
      <c r="Q211" s="80"/>
      <c r="R211" s="80" t="s">
        <v>50</v>
      </c>
      <c r="S211" s="80" t="s">
        <v>50</v>
      </c>
      <c r="T211" s="80"/>
      <c r="U211" s="80"/>
      <c r="V211" s="80"/>
      <c r="W211" s="80"/>
      <c r="X211" s="80" t="s">
        <v>50</v>
      </c>
      <c r="Y211" s="80"/>
      <c r="Z211" s="80"/>
      <c r="AA211" s="82"/>
      <c r="AB211" s="71" t="n">
        <f aca="false">COUNTA(F211:AA211)</f>
        <v>10</v>
      </c>
      <c r="AC211" s="83" t="n">
        <v>1.75</v>
      </c>
    </row>
    <row r="212" s="62" customFormat="true" ht="12.75" hidden="false" customHeight="false" outlineLevel="0" collapsed="false">
      <c r="A212" s="61" t="s">
        <v>260</v>
      </c>
      <c r="B212" s="79" t="s">
        <v>265</v>
      </c>
      <c r="C212" s="80"/>
      <c r="D212" s="80" t="s">
        <v>50</v>
      </c>
      <c r="E212" s="80"/>
      <c r="F212" s="81" t="s">
        <v>50</v>
      </c>
      <c r="G212" s="80" t="s">
        <v>50</v>
      </c>
      <c r="H212" s="80" t="s">
        <v>50</v>
      </c>
      <c r="I212" s="80" t="s">
        <v>50</v>
      </c>
      <c r="J212" s="80" t="s">
        <v>50</v>
      </c>
      <c r="K212" s="80" t="s">
        <v>50</v>
      </c>
      <c r="L212" s="80"/>
      <c r="M212" s="80" t="s">
        <v>51</v>
      </c>
      <c r="N212" s="80"/>
      <c r="O212" s="80"/>
      <c r="P212" s="80"/>
      <c r="Q212" s="80"/>
      <c r="R212" s="80" t="s">
        <v>50</v>
      </c>
      <c r="S212" s="80" t="s">
        <v>50</v>
      </c>
      <c r="T212" s="80"/>
      <c r="U212" s="80"/>
      <c r="V212" s="80"/>
      <c r="W212" s="80"/>
      <c r="X212" s="80" t="s">
        <v>50</v>
      </c>
      <c r="Y212" s="80"/>
      <c r="Z212" s="80"/>
      <c r="AA212" s="82"/>
      <c r="AB212" s="71" t="n">
        <f aca="false">COUNTA(F212:AA212)</f>
        <v>10</v>
      </c>
      <c r="AC212" s="83" t="n">
        <v>1.62</v>
      </c>
    </row>
    <row r="213" s="62" customFormat="true" ht="13.5" hidden="false" customHeight="false" outlineLevel="0" collapsed="false">
      <c r="A213" s="38" t="s">
        <v>60</v>
      </c>
      <c r="B213" s="39" t="n">
        <f aca="false">COUNTA(B209:B212)</f>
        <v>4</v>
      </c>
      <c r="C213" s="40" t="n">
        <f aca="false">COUNTA(C209:C212)</f>
        <v>2</v>
      </c>
      <c r="D213" s="40" t="n">
        <f aca="false">COUNTA(D209:D212)</f>
        <v>3</v>
      </c>
      <c r="E213" s="41" t="n">
        <f aca="false">COUNTA(E209:E212)</f>
        <v>0</v>
      </c>
      <c r="F213" s="40" t="n">
        <f aca="false">COUNTA(F209:F212)</f>
        <v>4</v>
      </c>
      <c r="G213" s="40" t="n">
        <f aca="false">COUNTA(G209:G212)</f>
        <v>4</v>
      </c>
      <c r="H213" s="40" t="n">
        <f aca="false">COUNTA(H209:H212)</f>
        <v>4</v>
      </c>
      <c r="I213" s="40" t="n">
        <f aca="false">COUNTA(I209:I212)</f>
        <v>4</v>
      </c>
      <c r="J213" s="40" t="n">
        <f aca="false">COUNTA(J209:J212)</f>
        <v>4</v>
      </c>
      <c r="K213" s="40" t="n">
        <f aca="false">COUNTA(K209:K212)</f>
        <v>3</v>
      </c>
      <c r="L213" s="40" t="n">
        <f aca="false">COUNTA(L209:L212)</f>
        <v>0</v>
      </c>
      <c r="M213" s="40" t="n">
        <f aca="false">COUNTA(M209:M212)</f>
        <v>4</v>
      </c>
      <c r="N213" s="40" t="n">
        <f aca="false">COUNTA(N209:N212)</f>
        <v>1</v>
      </c>
      <c r="O213" s="40" t="n">
        <f aca="false">COUNTA(O209:O212)</f>
        <v>0</v>
      </c>
      <c r="P213" s="40" t="n">
        <f aca="false">COUNTA(P209:P212)</f>
        <v>0</v>
      </c>
      <c r="Q213" s="40" t="n">
        <f aca="false">COUNTA(Q209:Q212)</f>
        <v>0</v>
      </c>
      <c r="R213" s="40" t="n">
        <f aca="false">COUNTA(R209:R212)</f>
        <v>4</v>
      </c>
      <c r="S213" s="40" t="n">
        <f aca="false">COUNTA(S209:S212)</f>
        <v>4</v>
      </c>
      <c r="T213" s="40" t="n">
        <f aca="false">COUNTA(T209:T212)</f>
        <v>1</v>
      </c>
      <c r="U213" s="40" t="n">
        <f aca="false">COUNTA(U209:U212)</f>
        <v>0</v>
      </c>
      <c r="V213" s="40" t="n">
        <f aca="false">COUNTA(V209:V212)</f>
        <v>0</v>
      </c>
      <c r="W213" s="40" t="n">
        <f aca="false">COUNTA(W209:W212)</f>
        <v>0</v>
      </c>
      <c r="X213" s="40" t="n">
        <f aca="false">COUNTA(X209:X212)</f>
        <v>4</v>
      </c>
      <c r="Y213" s="40" t="n">
        <f aca="false">COUNTA(Y209:Y212)</f>
        <v>1</v>
      </c>
      <c r="Z213" s="40" t="n">
        <f aca="false">COUNTA(Z209:Z212)</f>
        <v>0</v>
      </c>
      <c r="AA213" s="40" t="n">
        <f aca="false">COUNTA(AA209:AA212)</f>
        <v>0</v>
      </c>
      <c r="AB213" s="41" t="n">
        <f aca="false">SUM(AB209:AB212)</f>
        <v>42</v>
      </c>
      <c r="AC213" s="47" t="n">
        <f aca="false">AVERAGE(AC209:AC212)</f>
        <v>1.78666666666667</v>
      </c>
    </row>
    <row r="214" s="62" customFormat="true" ht="13.5" hidden="false" customHeight="false" outlineLevel="0" collapsed="false">
      <c r="A214" s="61" t="s">
        <v>266</v>
      </c>
      <c r="B214" s="65" t="s">
        <v>267</v>
      </c>
      <c r="C214" s="66" t="s">
        <v>50</v>
      </c>
      <c r="D214" s="66" t="s">
        <v>50</v>
      </c>
      <c r="E214" s="138"/>
      <c r="F214" s="66" t="s">
        <v>50</v>
      </c>
      <c r="G214" s="66" t="s">
        <v>50</v>
      </c>
      <c r="H214" s="66" t="s">
        <v>50</v>
      </c>
      <c r="I214" s="66" t="s">
        <v>50</v>
      </c>
      <c r="J214" s="66" t="s">
        <v>50</v>
      </c>
      <c r="K214" s="66" t="s">
        <v>50</v>
      </c>
      <c r="L214" s="66" t="s">
        <v>50</v>
      </c>
      <c r="M214" s="66" t="s">
        <v>50</v>
      </c>
      <c r="N214" s="67"/>
      <c r="O214" s="67"/>
      <c r="P214" s="67"/>
      <c r="Q214" s="67"/>
      <c r="R214" s="66" t="s">
        <v>50</v>
      </c>
      <c r="S214" s="66" t="s">
        <v>50</v>
      </c>
      <c r="T214" s="66" t="s">
        <v>50</v>
      </c>
      <c r="U214" s="67"/>
      <c r="V214" s="67"/>
      <c r="W214" s="67" t="s">
        <v>50</v>
      </c>
      <c r="X214" s="67" t="s">
        <v>50</v>
      </c>
      <c r="Y214" s="67"/>
      <c r="Z214" s="67"/>
      <c r="AA214" s="70"/>
      <c r="AB214" s="71" t="n">
        <f aca="false">COUNTA(F214:AA214)</f>
        <v>13</v>
      </c>
      <c r="AC214" s="72" t="n">
        <v>0</v>
      </c>
    </row>
    <row r="215" s="62" customFormat="true" ht="12.75" hidden="false" customHeight="false" outlineLevel="0" collapsed="false">
      <c r="A215" s="61" t="s">
        <v>266</v>
      </c>
      <c r="B215" s="65" t="s">
        <v>268</v>
      </c>
      <c r="C215" s="66" t="s">
        <v>50</v>
      </c>
      <c r="D215" s="66"/>
      <c r="E215" s="138"/>
      <c r="F215" s="66" t="s">
        <v>50</v>
      </c>
      <c r="G215" s="66" t="s">
        <v>50</v>
      </c>
      <c r="H215" s="66" t="s">
        <v>50</v>
      </c>
      <c r="I215" s="66" t="s">
        <v>50</v>
      </c>
      <c r="J215" s="66" t="s">
        <v>50</v>
      </c>
      <c r="K215" s="66" t="s">
        <v>50</v>
      </c>
      <c r="L215" s="66" t="s">
        <v>50</v>
      </c>
      <c r="M215" s="66" t="s">
        <v>50</v>
      </c>
      <c r="N215" s="67"/>
      <c r="O215" s="67"/>
      <c r="P215" s="67"/>
      <c r="Q215" s="67"/>
      <c r="R215" s="66" t="s">
        <v>51</v>
      </c>
      <c r="S215" s="66" t="s">
        <v>51</v>
      </c>
      <c r="T215" s="66" t="s">
        <v>50</v>
      </c>
      <c r="U215" s="67"/>
      <c r="V215" s="67"/>
      <c r="W215" s="67"/>
      <c r="X215" s="67" t="s">
        <v>50</v>
      </c>
      <c r="Y215" s="67"/>
      <c r="Z215" s="67"/>
      <c r="AA215" s="70"/>
      <c r="AB215" s="71" t="n">
        <f aca="false">COUNTA(F215:AA215)</f>
        <v>12</v>
      </c>
      <c r="AC215" s="72" t="n">
        <v>0</v>
      </c>
    </row>
    <row r="216" s="62" customFormat="true" ht="12.75" hidden="false" customHeight="false" outlineLevel="0" collapsed="false">
      <c r="A216" s="61" t="s">
        <v>266</v>
      </c>
      <c r="B216" s="65" t="s">
        <v>269</v>
      </c>
      <c r="C216" s="66" t="s">
        <v>50</v>
      </c>
      <c r="D216" s="66" t="s">
        <v>50</v>
      </c>
      <c r="E216" s="138"/>
      <c r="F216" s="66" t="s">
        <v>50</v>
      </c>
      <c r="G216" s="66" t="s">
        <v>50</v>
      </c>
      <c r="H216" s="66" t="s">
        <v>50</v>
      </c>
      <c r="I216" s="66" t="s">
        <v>50</v>
      </c>
      <c r="J216" s="66" t="s">
        <v>50</v>
      </c>
      <c r="K216" s="66" t="s">
        <v>50</v>
      </c>
      <c r="L216" s="66" t="s">
        <v>50</v>
      </c>
      <c r="M216" s="66" t="s">
        <v>50</v>
      </c>
      <c r="N216" s="67"/>
      <c r="O216" s="67"/>
      <c r="P216" s="67"/>
      <c r="Q216" s="67"/>
      <c r="R216" s="66" t="s">
        <v>50</v>
      </c>
      <c r="S216" s="66" t="s">
        <v>50</v>
      </c>
      <c r="T216" s="66" t="s">
        <v>50</v>
      </c>
      <c r="U216" s="67"/>
      <c r="V216" s="67"/>
      <c r="W216" s="67"/>
      <c r="X216" s="67" t="s">
        <v>50</v>
      </c>
      <c r="Y216" s="67"/>
      <c r="Z216" s="67"/>
      <c r="AA216" s="70"/>
      <c r="AB216" s="71" t="n">
        <f aca="false">COUNTA(F216:AA216)</f>
        <v>12</v>
      </c>
      <c r="AC216" s="72" t="n">
        <v>0</v>
      </c>
    </row>
    <row r="217" s="62" customFormat="true" ht="12.75" hidden="false" customHeight="false" outlineLevel="0" collapsed="false">
      <c r="A217" s="61" t="s">
        <v>266</v>
      </c>
      <c r="B217" s="65" t="s">
        <v>270</v>
      </c>
      <c r="C217" s="66" t="s">
        <v>50</v>
      </c>
      <c r="D217" s="66" t="s">
        <v>50</v>
      </c>
      <c r="E217" s="138"/>
      <c r="F217" s="66" t="s">
        <v>50</v>
      </c>
      <c r="G217" s="66" t="s">
        <v>50</v>
      </c>
      <c r="H217" s="66" t="s">
        <v>50</v>
      </c>
      <c r="I217" s="66" t="s">
        <v>50</v>
      </c>
      <c r="J217" s="66" t="s">
        <v>50</v>
      </c>
      <c r="K217" s="66" t="s">
        <v>50</v>
      </c>
      <c r="L217" s="66" t="s">
        <v>50</v>
      </c>
      <c r="M217" s="66" t="s">
        <v>50</v>
      </c>
      <c r="N217" s="67"/>
      <c r="O217" s="67"/>
      <c r="P217" s="67"/>
      <c r="Q217" s="67"/>
      <c r="R217" s="66" t="s">
        <v>50</v>
      </c>
      <c r="S217" s="66" t="s">
        <v>50</v>
      </c>
      <c r="T217" s="66" t="s">
        <v>50</v>
      </c>
      <c r="U217" s="67"/>
      <c r="V217" s="67"/>
      <c r="W217" s="67"/>
      <c r="X217" s="67" t="s">
        <v>50</v>
      </c>
      <c r="Y217" s="67"/>
      <c r="Z217" s="67"/>
      <c r="AA217" s="70"/>
      <c r="AB217" s="71" t="n">
        <f aca="false">COUNTA(F217:AA217)</f>
        <v>12</v>
      </c>
      <c r="AC217" s="72" t="n">
        <v>0</v>
      </c>
    </row>
    <row r="218" s="62" customFormat="true" ht="12.75" hidden="false" customHeight="false" outlineLevel="0" collapsed="false">
      <c r="A218" s="61" t="s">
        <v>266</v>
      </c>
      <c r="B218" s="65" t="s">
        <v>271</v>
      </c>
      <c r="C218" s="66" t="s">
        <v>50</v>
      </c>
      <c r="D218" s="66" t="s">
        <v>50</v>
      </c>
      <c r="E218" s="138"/>
      <c r="F218" s="66" t="s">
        <v>50</v>
      </c>
      <c r="G218" s="66" t="s">
        <v>50</v>
      </c>
      <c r="H218" s="66" t="s">
        <v>50</v>
      </c>
      <c r="I218" s="66" t="s">
        <v>50</v>
      </c>
      <c r="J218" s="66" t="s">
        <v>50</v>
      </c>
      <c r="K218" s="66" t="s">
        <v>50</v>
      </c>
      <c r="L218" s="66" t="s">
        <v>50</v>
      </c>
      <c r="M218" s="66" t="s">
        <v>50</v>
      </c>
      <c r="N218" s="67"/>
      <c r="O218" s="67"/>
      <c r="P218" s="67"/>
      <c r="Q218" s="67"/>
      <c r="R218" s="66" t="s">
        <v>50</v>
      </c>
      <c r="S218" s="66" t="s">
        <v>50</v>
      </c>
      <c r="T218" s="66" t="s">
        <v>50</v>
      </c>
      <c r="U218" s="67"/>
      <c r="V218" s="67"/>
      <c r="W218" s="67"/>
      <c r="X218" s="67" t="s">
        <v>50</v>
      </c>
      <c r="Y218" s="67"/>
      <c r="Z218" s="67"/>
      <c r="AA218" s="70"/>
      <c r="AB218" s="71" t="n">
        <f aca="false">COUNTA(F218:AA218)</f>
        <v>12</v>
      </c>
      <c r="AC218" s="72" t="n">
        <v>0</v>
      </c>
    </row>
    <row r="219" s="62" customFormat="true" ht="13.5" hidden="false" customHeight="false" outlineLevel="0" collapsed="false">
      <c r="A219" s="38" t="s">
        <v>60</v>
      </c>
      <c r="B219" s="39" t="n">
        <f aca="false">COUNTA(B214:B218)</f>
        <v>5</v>
      </c>
      <c r="C219" s="40" t="n">
        <f aca="false">COUNTA(C214:C218)</f>
        <v>5</v>
      </c>
      <c r="D219" s="40" t="n">
        <f aca="false">COUNTA(D214:D218)</f>
        <v>4</v>
      </c>
      <c r="E219" s="41" t="n">
        <f aca="false">COUNTA(E214:E218)</f>
        <v>0</v>
      </c>
      <c r="F219" s="40" t="n">
        <f aca="false">COUNTA(F214:F218)</f>
        <v>5</v>
      </c>
      <c r="G219" s="40" t="n">
        <f aca="false">COUNTA(G214:G218)</f>
        <v>5</v>
      </c>
      <c r="H219" s="40" t="n">
        <f aca="false">COUNTA(H214:H218)</f>
        <v>5</v>
      </c>
      <c r="I219" s="40" t="n">
        <f aca="false">COUNTA(I214:I218)</f>
        <v>5</v>
      </c>
      <c r="J219" s="40" t="n">
        <f aca="false">COUNTA(J214:J218)</f>
        <v>5</v>
      </c>
      <c r="K219" s="40" t="n">
        <f aca="false">COUNTA(K214:K218)</f>
        <v>5</v>
      </c>
      <c r="L219" s="40" t="n">
        <f aca="false">COUNTA(L214:L218)</f>
        <v>5</v>
      </c>
      <c r="M219" s="40" t="n">
        <f aca="false">COUNTA(M214:M218)</f>
        <v>5</v>
      </c>
      <c r="N219" s="40" t="n">
        <f aca="false">COUNTA(N214:N218)</f>
        <v>0</v>
      </c>
      <c r="O219" s="40" t="n">
        <f aca="false">COUNTA(O214:O218)</f>
        <v>0</v>
      </c>
      <c r="P219" s="40" t="n">
        <f aca="false">COUNTA(P214:P218)</f>
        <v>0</v>
      </c>
      <c r="Q219" s="40" t="n">
        <f aca="false">COUNTA(Q214:Q218)</f>
        <v>0</v>
      </c>
      <c r="R219" s="40" t="n">
        <f aca="false">COUNTA(R214:R218)</f>
        <v>5</v>
      </c>
      <c r="S219" s="40" t="n">
        <f aca="false">COUNTA(S214:S218)</f>
        <v>5</v>
      </c>
      <c r="T219" s="40" t="n">
        <f aca="false">COUNTA(T214:T218)</f>
        <v>5</v>
      </c>
      <c r="U219" s="40" t="n">
        <f aca="false">COUNTA(U214:U218)</f>
        <v>0</v>
      </c>
      <c r="V219" s="40" t="n">
        <f aca="false">COUNTA(V214:V218)</f>
        <v>0</v>
      </c>
      <c r="W219" s="40" t="n">
        <f aca="false">COUNTA(W214:W218)</f>
        <v>1</v>
      </c>
      <c r="X219" s="40" t="n">
        <f aca="false">COUNTA(X214:X218)</f>
        <v>5</v>
      </c>
      <c r="Y219" s="40" t="n">
        <f aca="false">COUNTA(Y214:Y218)</f>
        <v>0</v>
      </c>
      <c r="Z219" s="40" t="n">
        <f aca="false">COUNTA(Z214:Z218)</f>
        <v>0</v>
      </c>
      <c r="AA219" s="40" t="n">
        <f aca="false">COUNTA(AA214:AA218)</f>
        <v>0</v>
      </c>
      <c r="AB219" s="42" t="n">
        <f aca="false">SUM(AB214:AB218)</f>
        <v>61</v>
      </c>
      <c r="AC219" s="47" t="n">
        <v>0</v>
      </c>
    </row>
    <row r="220" s="62" customFormat="true" ht="13.5" hidden="false" customHeight="false" outlineLevel="0" collapsed="false">
      <c r="A220" s="61" t="s">
        <v>272</v>
      </c>
      <c r="B220" s="79" t="s">
        <v>3</v>
      </c>
      <c r="C220" s="80"/>
      <c r="D220" s="80" t="s">
        <v>50</v>
      </c>
      <c r="E220" s="80"/>
      <c r="F220" s="81" t="s">
        <v>50</v>
      </c>
      <c r="G220" s="80" t="s">
        <v>50</v>
      </c>
      <c r="H220" s="80" t="s">
        <v>50</v>
      </c>
      <c r="I220" s="80" t="s">
        <v>50</v>
      </c>
      <c r="J220" s="80" t="s">
        <v>50</v>
      </c>
      <c r="K220" s="80" t="s">
        <v>50</v>
      </c>
      <c r="L220" s="80"/>
      <c r="M220" s="80"/>
      <c r="N220" s="80"/>
      <c r="O220" s="80"/>
      <c r="P220" s="80"/>
      <c r="Q220" s="80"/>
      <c r="R220" s="80"/>
      <c r="S220" s="80" t="s">
        <v>50</v>
      </c>
      <c r="T220" s="80" t="s">
        <v>50</v>
      </c>
      <c r="U220" s="80"/>
      <c r="V220" s="80"/>
      <c r="W220" s="80" t="s">
        <v>50</v>
      </c>
      <c r="X220" s="80" t="s">
        <v>50</v>
      </c>
      <c r="Y220" s="80" t="s">
        <v>50</v>
      </c>
      <c r="Z220" s="80" t="s">
        <v>50</v>
      </c>
      <c r="AA220" s="82"/>
      <c r="AB220" s="71" t="n">
        <f aca="false">COUNTA(F220:AA220)</f>
        <v>12</v>
      </c>
      <c r="AC220" s="83" t="n">
        <v>2.87</v>
      </c>
    </row>
    <row r="221" s="62" customFormat="true" ht="12.75" hidden="false" customHeight="false" outlineLevel="0" collapsed="false">
      <c r="A221" s="61" t="s">
        <v>272</v>
      </c>
      <c r="B221" s="79" t="s">
        <v>273</v>
      </c>
      <c r="C221" s="80"/>
      <c r="D221" s="80" t="s">
        <v>50</v>
      </c>
      <c r="E221" s="80"/>
      <c r="F221" s="81" t="s">
        <v>50</v>
      </c>
      <c r="G221" s="80" t="s">
        <v>50</v>
      </c>
      <c r="H221" s="80" t="s">
        <v>50</v>
      </c>
      <c r="I221" s="80" t="s">
        <v>50</v>
      </c>
      <c r="J221" s="80" t="s">
        <v>50</v>
      </c>
      <c r="K221" s="80" t="s">
        <v>50</v>
      </c>
      <c r="L221" s="80" t="s">
        <v>50</v>
      </c>
      <c r="M221" s="80" t="s">
        <v>50</v>
      </c>
      <c r="N221" s="80" t="s">
        <v>50</v>
      </c>
      <c r="O221" s="80" t="s">
        <v>50</v>
      </c>
      <c r="P221" s="80"/>
      <c r="Q221" s="80"/>
      <c r="R221" s="80"/>
      <c r="S221" s="80"/>
      <c r="T221" s="80" t="s">
        <v>50</v>
      </c>
      <c r="U221" s="80"/>
      <c r="V221" s="80"/>
      <c r="W221" s="80"/>
      <c r="X221" s="80"/>
      <c r="Y221" s="80" t="s">
        <v>50</v>
      </c>
      <c r="Z221" s="80" t="s">
        <v>50</v>
      </c>
      <c r="AA221" s="82" t="s">
        <v>50</v>
      </c>
      <c r="AB221" s="71" t="n">
        <f aca="false">COUNTA(F221:AA221)</f>
        <v>14</v>
      </c>
      <c r="AC221" s="83" t="n">
        <v>2.45</v>
      </c>
    </row>
    <row r="222" s="62" customFormat="true" ht="12.75" hidden="false" customHeight="false" outlineLevel="0" collapsed="false">
      <c r="A222" s="61" t="s">
        <v>272</v>
      </c>
      <c r="B222" s="79" t="s">
        <v>274</v>
      </c>
      <c r="C222" s="80"/>
      <c r="D222" s="80" t="s">
        <v>50</v>
      </c>
      <c r="E222" s="80"/>
      <c r="F222" s="81" t="s">
        <v>50</v>
      </c>
      <c r="G222" s="80" t="s">
        <v>50</v>
      </c>
      <c r="H222" s="80" t="s">
        <v>50</v>
      </c>
      <c r="I222" s="80" t="s">
        <v>50</v>
      </c>
      <c r="J222" s="80" t="s">
        <v>50</v>
      </c>
      <c r="K222" s="80" t="s">
        <v>50</v>
      </c>
      <c r="L222" s="80"/>
      <c r="M222" s="80"/>
      <c r="N222" s="80"/>
      <c r="O222" s="80"/>
      <c r="P222" s="80"/>
      <c r="Q222" s="80"/>
      <c r="R222" s="80"/>
      <c r="S222" s="80"/>
      <c r="T222" s="80" t="s">
        <v>50</v>
      </c>
      <c r="U222" s="80"/>
      <c r="V222" s="80"/>
      <c r="W222" s="80"/>
      <c r="X222" s="80"/>
      <c r="Y222" s="80" t="s">
        <v>50</v>
      </c>
      <c r="Z222" s="80" t="s">
        <v>50</v>
      </c>
      <c r="AA222" s="82"/>
      <c r="AB222" s="71" t="n">
        <f aca="false">COUNTA(F222:AA222)</f>
        <v>9</v>
      </c>
      <c r="AC222" s="83" t="n">
        <v>2.54</v>
      </c>
    </row>
    <row r="223" s="62" customFormat="true" ht="13.5" hidden="false" customHeight="false" outlineLevel="0" collapsed="false">
      <c r="A223" s="38" t="s">
        <v>60</v>
      </c>
      <c r="B223" s="39" t="n">
        <f aca="false">COUNTA(B220:B222)</f>
        <v>3</v>
      </c>
      <c r="C223" s="40" t="n">
        <f aca="false">COUNTA(C220:C222)</f>
        <v>0</v>
      </c>
      <c r="D223" s="40" t="n">
        <f aca="false">COUNTA(D220:D222)</f>
        <v>3</v>
      </c>
      <c r="E223" s="41" t="n">
        <f aca="false">COUNTA(E220:E222)</f>
        <v>0</v>
      </c>
      <c r="F223" s="40" t="n">
        <f aca="false">COUNTA(F220:F222)</f>
        <v>3</v>
      </c>
      <c r="G223" s="40" t="n">
        <f aca="false">COUNTA(G220:G222)</f>
        <v>3</v>
      </c>
      <c r="H223" s="40" t="n">
        <f aca="false">COUNTA(H220:H222)</f>
        <v>3</v>
      </c>
      <c r="I223" s="40" t="n">
        <f aca="false">COUNTA(I220:I222)</f>
        <v>3</v>
      </c>
      <c r="J223" s="40" t="n">
        <f aca="false">COUNTA(J220:J222)</f>
        <v>3</v>
      </c>
      <c r="K223" s="40" t="n">
        <f aca="false">COUNTA(K220:K222)</f>
        <v>3</v>
      </c>
      <c r="L223" s="40" t="n">
        <f aca="false">COUNTA(L220:L222)</f>
        <v>1</v>
      </c>
      <c r="M223" s="40" t="n">
        <f aca="false">COUNTA(M220:M222)</f>
        <v>1</v>
      </c>
      <c r="N223" s="40" t="n">
        <f aca="false">COUNTA(N220:N222)</f>
        <v>1</v>
      </c>
      <c r="O223" s="40" t="n">
        <f aca="false">COUNTA(O220:O222)</f>
        <v>1</v>
      </c>
      <c r="P223" s="40" t="n">
        <f aca="false">COUNTA(P220:P222)</f>
        <v>0</v>
      </c>
      <c r="Q223" s="40" t="n">
        <f aca="false">COUNTA(Q220:Q222)</f>
        <v>0</v>
      </c>
      <c r="R223" s="40" t="n">
        <f aca="false">COUNTA(R220:R222)</f>
        <v>0</v>
      </c>
      <c r="S223" s="40" t="n">
        <f aca="false">COUNTA(S220:S222)</f>
        <v>1</v>
      </c>
      <c r="T223" s="40" t="n">
        <f aca="false">COUNTA(T220:T222)</f>
        <v>3</v>
      </c>
      <c r="U223" s="40" t="n">
        <f aca="false">COUNTA(U220:U222)</f>
        <v>0</v>
      </c>
      <c r="V223" s="40" t="n">
        <f aca="false">COUNTA(V220:V222)</f>
        <v>0</v>
      </c>
      <c r="W223" s="40" t="n">
        <f aca="false">COUNTA(W220:W222)</f>
        <v>1</v>
      </c>
      <c r="X223" s="40" t="n">
        <f aca="false">COUNTA(X220:X222)</f>
        <v>1</v>
      </c>
      <c r="Y223" s="40" t="n">
        <f aca="false">COUNTA(Y220:Y222)</f>
        <v>3</v>
      </c>
      <c r="Z223" s="40" t="n">
        <f aca="false">COUNTA(Z220:Z222)</f>
        <v>3</v>
      </c>
      <c r="AA223" s="40" t="n">
        <f aca="false">COUNTA(AA220:AA222)</f>
        <v>1</v>
      </c>
      <c r="AB223" s="41" t="n">
        <f aca="false">SUM(AB220:AB222)</f>
        <v>35</v>
      </c>
      <c r="AC223" s="47" t="n">
        <f aca="false">AVERAGE(AC220:AC222)</f>
        <v>2.62</v>
      </c>
    </row>
    <row r="224" s="62" customFormat="true" ht="13.5" hidden="false" customHeight="false" outlineLevel="0" collapsed="false">
      <c r="A224" s="61" t="s">
        <v>275</v>
      </c>
      <c r="B224" s="65" t="s">
        <v>276</v>
      </c>
      <c r="C224" s="66" t="s">
        <v>50</v>
      </c>
      <c r="D224" s="67"/>
      <c r="E224" s="68"/>
      <c r="F224" s="69" t="s">
        <v>50</v>
      </c>
      <c r="G224" s="67" t="s">
        <v>50</v>
      </c>
      <c r="H224" s="67" t="s">
        <v>50</v>
      </c>
      <c r="I224" s="67"/>
      <c r="J224" s="67"/>
      <c r="K224" s="67"/>
      <c r="L224" s="67"/>
      <c r="M224" s="67"/>
      <c r="N224" s="67" t="s">
        <v>50</v>
      </c>
      <c r="O224" s="67"/>
      <c r="P224" s="67"/>
      <c r="Q224" s="67"/>
      <c r="R224" s="67" t="s">
        <v>50</v>
      </c>
      <c r="S224" s="67" t="s">
        <v>50</v>
      </c>
      <c r="T224" s="67"/>
      <c r="U224" s="67" t="s">
        <v>50</v>
      </c>
      <c r="V224" s="67" t="s">
        <v>50</v>
      </c>
      <c r="W224" s="67" t="s">
        <v>50</v>
      </c>
      <c r="X224" s="67"/>
      <c r="Y224" s="67"/>
      <c r="Z224" s="67" t="s">
        <v>50</v>
      </c>
      <c r="AA224" s="70"/>
      <c r="AB224" s="71" t="n">
        <f aca="false">COUNTA(F224:AA224)</f>
        <v>10</v>
      </c>
      <c r="AC224" s="72" t="n">
        <v>11.97</v>
      </c>
    </row>
    <row r="225" s="62" customFormat="true" ht="12.75" hidden="false" customHeight="false" outlineLevel="0" collapsed="false">
      <c r="A225" s="61" t="s">
        <v>275</v>
      </c>
      <c r="B225" s="65" t="s">
        <v>277</v>
      </c>
      <c r="C225" s="66"/>
      <c r="D225" s="67" t="s">
        <v>50</v>
      </c>
      <c r="E225" s="68"/>
      <c r="F225" s="69" t="s">
        <v>50</v>
      </c>
      <c r="G225" s="67" t="s">
        <v>50</v>
      </c>
      <c r="H225" s="67" t="s">
        <v>50</v>
      </c>
      <c r="I225" s="67"/>
      <c r="J225" s="67"/>
      <c r="K225" s="67" t="s">
        <v>50</v>
      </c>
      <c r="L225" s="67"/>
      <c r="M225" s="67"/>
      <c r="N225" s="67"/>
      <c r="O225" s="67"/>
      <c r="P225" s="67"/>
      <c r="Q225" s="67"/>
      <c r="R225" s="67" t="s">
        <v>50</v>
      </c>
      <c r="S225" s="67" t="s">
        <v>50</v>
      </c>
      <c r="T225" s="67"/>
      <c r="U225" s="67"/>
      <c r="V225" s="67"/>
      <c r="W225" s="67"/>
      <c r="X225" s="67"/>
      <c r="Y225" s="67"/>
      <c r="Z225" s="67"/>
      <c r="AA225" s="70"/>
      <c r="AB225" s="71" t="n">
        <f aca="false">COUNTA(F225:AA225)</f>
        <v>6</v>
      </c>
      <c r="AC225" s="72" t="n">
        <v>2.1</v>
      </c>
    </row>
    <row r="226" s="62" customFormat="true" ht="12.75" hidden="false" customHeight="false" outlineLevel="0" collapsed="false">
      <c r="A226" s="61" t="s">
        <v>275</v>
      </c>
      <c r="B226" s="65" t="s">
        <v>278</v>
      </c>
      <c r="C226" s="66" t="s">
        <v>50</v>
      </c>
      <c r="D226" s="67"/>
      <c r="E226" s="68"/>
      <c r="F226" s="69" t="s">
        <v>50</v>
      </c>
      <c r="G226" s="67" t="s">
        <v>50</v>
      </c>
      <c r="H226" s="67" t="s">
        <v>50</v>
      </c>
      <c r="I226" s="67"/>
      <c r="J226" s="67" t="s">
        <v>50</v>
      </c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70"/>
      <c r="AB226" s="71" t="n">
        <f aca="false">COUNTA(F226:AA226)</f>
        <v>4</v>
      </c>
      <c r="AC226" s="72" t="n">
        <v>2</v>
      </c>
    </row>
    <row r="227" s="62" customFormat="true" ht="13.5" hidden="false" customHeight="false" outlineLevel="0" collapsed="false">
      <c r="A227" s="38" t="s">
        <v>60</v>
      </c>
      <c r="B227" s="39" t="n">
        <f aca="false">COUNTA(B224:B226)</f>
        <v>3</v>
      </c>
      <c r="C227" s="40" t="n">
        <f aca="false">COUNTA(C224:C226)</f>
        <v>2</v>
      </c>
      <c r="D227" s="40" t="n">
        <f aca="false">COUNTA(D224:D226)</f>
        <v>1</v>
      </c>
      <c r="E227" s="41" t="n">
        <f aca="false">COUNTA(E224:E226)</f>
        <v>0</v>
      </c>
      <c r="F227" s="40" t="n">
        <f aca="false">COUNTA(F224:F226)</f>
        <v>3</v>
      </c>
      <c r="G227" s="40" t="n">
        <f aca="false">COUNTA(G224:G226)</f>
        <v>3</v>
      </c>
      <c r="H227" s="40" t="n">
        <f aca="false">COUNTA(H224:H226)</f>
        <v>3</v>
      </c>
      <c r="I227" s="40" t="n">
        <f aca="false">COUNTA(I224:I226)</f>
        <v>0</v>
      </c>
      <c r="J227" s="40" t="n">
        <f aca="false">COUNTA(J224:J226)</f>
        <v>1</v>
      </c>
      <c r="K227" s="40" t="n">
        <f aca="false">COUNTA(K224:K226)</f>
        <v>1</v>
      </c>
      <c r="L227" s="40" t="n">
        <f aca="false">COUNTA(L224:L226)</f>
        <v>0</v>
      </c>
      <c r="M227" s="40" t="n">
        <f aca="false">COUNTA(M224:M226)</f>
        <v>0</v>
      </c>
      <c r="N227" s="40" t="n">
        <f aca="false">COUNTA(N224:N226)</f>
        <v>1</v>
      </c>
      <c r="O227" s="40" t="n">
        <f aca="false">COUNTA(O224:O226)</f>
        <v>0</v>
      </c>
      <c r="P227" s="40" t="n">
        <f aca="false">COUNTA(P224:P226)</f>
        <v>0</v>
      </c>
      <c r="Q227" s="40" t="n">
        <f aca="false">COUNTA(Q224:Q226)</f>
        <v>0</v>
      </c>
      <c r="R227" s="40" t="n">
        <f aca="false">COUNTA(R224:R226)</f>
        <v>2</v>
      </c>
      <c r="S227" s="40" t="n">
        <f aca="false">COUNTA(S224:S226)</f>
        <v>2</v>
      </c>
      <c r="T227" s="40" t="n">
        <f aca="false">COUNTA(T224:T226)</f>
        <v>0</v>
      </c>
      <c r="U227" s="40" t="n">
        <f aca="false">COUNTA(U224:U226)</f>
        <v>1</v>
      </c>
      <c r="V227" s="40" t="n">
        <f aca="false">COUNTA(V224:V226)</f>
        <v>1</v>
      </c>
      <c r="W227" s="40" t="n">
        <f aca="false">COUNTA(W224:W226)</f>
        <v>1</v>
      </c>
      <c r="X227" s="40" t="n">
        <f aca="false">COUNTA(X224:X226)</f>
        <v>0</v>
      </c>
      <c r="Y227" s="40" t="n">
        <f aca="false">COUNTA(Y224:Y226)</f>
        <v>0</v>
      </c>
      <c r="Z227" s="40" t="n">
        <f aca="false">COUNTA(Z224:Z226)</f>
        <v>1</v>
      </c>
      <c r="AA227" s="40" t="n">
        <f aca="false">COUNTA(AA224:AA226)</f>
        <v>0</v>
      </c>
      <c r="AB227" s="41" t="n">
        <f aca="false">SUM(AB224:AB226)</f>
        <v>20</v>
      </c>
      <c r="AC227" s="47" t="n">
        <f aca="false">AVERAGE(AC224:AC226)</f>
        <v>5.35666666666667</v>
      </c>
    </row>
    <row r="228" s="62" customFormat="true" ht="13.5" hidden="false" customHeight="false" outlineLevel="0" collapsed="false">
      <c r="A228" s="61" t="s">
        <v>279</v>
      </c>
      <c r="B228" s="65" t="s">
        <v>280</v>
      </c>
      <c r="C228" s="66"/>
      <c r="D228" s="67" t="s">
        <v>50</v>
      </c>
      <c r="E228" s="68"/>
      <c r="F228" s="69" t="s">
        <v>50</v>
      </c>
      <c r="G228" s="67" t="s">
        <v>50</v>
      </c>
      <c r="H228" s="67" t="s">
        <v>50</v>
      </c>
      <c r="I228" s="67" t="s">
        <v>50</v>
      </c>
      <c r="J228" s="67" t="s">
        <v>50</v>
      </c>
      <c r="K228" s="67"/>
      <c r="L228" s="67"/>
      <c r="M228" s="67"/>
      <c r="N228" s="67"/>
      <c r="O228" s="67"/>
      <c r="P228" s="67"/>
      <c r="Q228" s="67"/>
      <c r="R228" s="67"/>
      <c r="S228" s="67" t="s">
        <v>50</v>
      </c>
      <c r="T228" s="67"/>
      <c r="U228" s="67"/>
      <c r="V228" s="67"/>
      <c r="W228" s="67"/>
      <c r="X228" s="67" t="s">
        <v>50</v>
      </c>
      <c r="Y228" s="67"/>
      <c r="Z228" s="67"/>
      <c r="AA228" s="70"/>
      <c r="AB228" s="71" t="n">
        <f aca="false">COUNTA(F228:AA228)</f>
        <v>7</v>
      </c>
      <c r="AC228" s="72" t="n">
        <v>1.65</v>
      </c>
    </row>
    <row r="229" s="62" customFormat="true" ht="12.75" hidden="false" customHeight="false" outlineLevel="0" collapsed="false">
      <c r="A229" s="61" t="s">
        <v>279</v>
      </c>
      <c r="B229" s="65" t="s">
        <v>281</v>
      </c>
      <c r="C229" s="66"/>
      <c r="D229" s="67" t="s">
        <v>50</v>
      </c>
      <c r="E229" s="68"/>
      <c r="F229" s="69" t="s">
        <v>50</v>
      </c>
      <c r="G229" s="67" t="s">
        <v>50</v>
      </c>
      <c r="H229" s="67" t="s">
        <v>50</v>
      </c>
      <c r="I229" s="67" t="s">
        <v>50</v>
      </c>
      <c r="J229" s="67" t="s">
        <v>50</v>
      </c>
      <c r="K229" s="67"/>
      <c r="L229" s="67"/>
      <c r="M229" s="67"/>
      <c r="N229" s="67"/>
      <c r="O229" s="67"/>
      <c r="P229" s="67"/>
      <c r="Q229" s="67"/>
      <c r="R229" s="67"/>
      <c r="S229" s="67" t="s">
        <v>50</v>
      </c>
      <c r="T229" s="67"/>
      <c r="U229" s="67"/>
      <c r="V229" s="67"/>
      <c r="W229" s="67"/>
      <c r="X229" s="67" t="s">
        <v>50</v>
      </c>
      <c r="Y229" s="67"/>
      <c r="Z229" s="67"/>
      <c r="AA229" s="70"/>
      <c r="AB229" s="71" t="n">
        <f aca="false">COUNTA(F229:AA229)</f>
        <v>7</v>
      </c>
      <c r="AC229" s="72" t="n">
        <v>1.65</v>
      </c>
    </row>
    <row r="230" s="62" customFormat="true" ht="12.75" hidden="false" customHeight="false" outlineLevel="0" collapsed="false">
      <c r="A230" s="61" t="s">
        <v>279</v>
      </c>
      <c r="B230" s="65" t="s">
        <v>282</v>
      </c>
      <c r="C230" s="66"/>
      <c r="D230" s="67" t="s">
        <v>50</v>
      </c>
      <c r="E230" s="68"/>
      <c r="F230" s="69" t="s">
        <v>50</v>
      </c>
      <c r="G230" s="67" t="s">
        <v>50</v>
      </c>
      <c r="H230" s="67" t="s">
        <v>50</v>
      </c>
      <c r="I230" s="67" t="s">
        <v>50</v>
      </c>
      <c r="J230" s="67" t="s">
        <v>50</v>
      </c>
      <c r="K230" s="67"/>
      <c r="L230" s="67"/>
      <c r="M230" s="67"/>
      <c r="N230" s="67"/>
      <c r="O230" s="67"/>
      <c r="P230" s="67"/>
      <c r="Q230" s="67"/>
      <c r="R230" s="67"/>
      <c r="S230" s="67" t="s">
        <v>50</v>
      </c>
      <c r="T230" s="67"/>
      <c r="U230" s="67"/>
      <c r="V230" s="67"/>
      <c r="W230" s="67"/>
      <c r="X230" s="67" t="s">
        <v>50</v>
      </c>
      <c r="Y230" s="67"/>
      <c r="Z230" s="67"/>
      <c r="AA230" s="70"/>
      <c r="AB230" s="71" t="n">
        <f aca="false">COUNTA(F230:AA230)</f>
        <v>7</v>
      </c>
      <c r="AC230" s="72" t="n">
        <v>1.45</v>
      </c>
    </row>
    <row r="231" s="62" customFormat="true" ht="12.75" hidden="false" customHeight="false" outlineLevel="0" collapsed="false">
      <c r="A231" s="61" t="s">
        <v>279</v>
      </c>
      <c r="B231" s="65" t="s">
        <v>283</v>
      </c>
      <c r="C231" s="66"/>
      <c r="D231" s="67" t="s">
        <v>50</v>
      </c>
      <c r="E231" s="68"/>
      <c r="F231" s="69" t="s">
        <v>50</v>
      </c>
      <c r="G231" s="67" t="s">
        <v>50</v>
      </c>
      <c r="H231" s="67" t="s">
        <v>50</v>
      </c>
      <c r="I231" s="67" t="s">
        <v>50</v>
      </c>
      <c r="J231" s="67" t="s">
        <v>50</v>
      </c>
      <c r="K231" s="67"/>
      <c r="L231" s="67"/>
      <c r="M231" s="67"/>
      <c r="N231" s="67"/>
      <c r="O231" s="67"/>
      <c r="P231" s="67"/>
      <c r="Q231" s="67"/>
      <c r="R231" s="67"/>
      <c r="S231" s="67" t="s">
        <v>50</v>
      </c>
      <c r="T231" s="67"/>
      <c r="U231" s="67"/>
      <c r="V231" s="67"/>
      <c r="W231" s="67"/>
      <c r="X231" s="67" t="s">
        <v>50</v>
      </c>
      <c r="Y231" s="67"/>
      <c r="Z231" s="67"/>
      <c r="AA231" s="70"/>
      <c r="AB231" s="71" t="n">
        <f aca="false">COUNTA(F231:AA231)</f>
        <v>7</v>
      </c>
      <c r="AC231" s="72" t="n">
        <v>2.1</v>
      </c>
    </row>
    <row r="232" s="62" customFormat="true" ht="12.75" hidden="false" customHeight="false" outlineLevel="0" collapsed="false">
      <c r="A232" s="61" t="s">
        <v>279</v>
      </c>
      <c r="B232" s="65" t="s">
        <v>284</v>
      </c>
      <c r="C232" s="66"/>
      <c r="D232" s="67" t="s">
        <v>50</v>
      </c>
      <c r="E232" s="68"/>
      <c r="F232" s="69" t="s">
        <v>50</v>
      </c>
      <c r="G232" s="67" t="s">
        <v>50</v>
      </c>
      <c r="H232" s="67" t="s">
        <v>50</v>
      </c>
      <c r="I232" s="67" t="s">
        <v>50</v>
      </c>
      <c r="J232" s="67" t="s">
        <v>50</v>
      </c>
      <c r="K232" s="67"/>
      <c r="L232" s="67"/>
      <c r="M232" s="67"/>
      <c r="N232" s="67"/>
      <c r="O232" s="67"/>
      <c r="P232" s="67"/>
      <c r="Q232" s="67"/>
      <c r="R232" s="67"/>
      <c r="S232" s="67" t="s">
        <v>50</v>
      </c>
      <c r="T232" s="67"/>
      <c r="U232" s="67"/>
      <c r="V232" s="67"/>
      <c r="W232" s="67"/>
      <c r="X232" s="67" t="s">
        <v>50</v>
      </c>
      <c r="Y232" s="67"/>
      <c r="Z232" s="67"/>
      <c r="AA232" s="70"/>
      <c r="AB232" s="71" t="n">
        <f aca="false">COUNTA(F232:AA232)</f>
        <v>7</v>
      </c>
      <c r="AC232" s="72" t="n">
        <v>1.65</v>
      </c>
    </row>
    <row r="233" s="62" customFormat="true" ht="12.75" hidden="false" customHeight="false" outlineLevel="0" collapsed="false">
      <c r="A233" s="61" t="s">
        <v>279</v>
      </c>
      <c r="B233" s="65" t="s">
        <v>285</v>
      </c>
      <c r="C233" s="66"/>
      <c r="D233" s="67" t="s">
        <v>50</v>
      </c>
      <c r="E233" s="68"/>
      <c r="F233" s="69" t="s">
        <v>50</v>
      </c>
      <c r="G233" s="67" t="s">
        <v>50</v>
      </c>
      <c r="H233" s="67" t="s">
        <v>50</v>
      </c>
      <c r="I233" s="67" t="s">
        <v>50</v>
      </c>
      <c r="J233" s="67" t="s">
        <v>50</v>
      </c>
      <c r="K233" s="67"/>
      <c r="L233" s="67"/>
      <c r="M233" s="67"/>
      <c r="N233" s="67"/>
      <c r="O233" s="67"/>
      <c r="P233" s="67"/>
      <c r="Q233" s="67"/>
      <c r="R233" s="67"/>
      <c r="S233" s="67" t="s">
        <v>50</v>
      </c>
      <c r="T233" s="67"/>
      <c r="U233" s="67"/>
      <c r="V233" s="67"/>
      <c r="W233" s="67"/>
      <c r="X233" s="67" t="s">
        <v>50</v>
      </c>
      <c r="Y233" s="67"/>
      <c r="Z233" s="67"/>
      <c r="AA233" s="70"/>
      <c r="AB233" s="71" t="n">
        <f aca="false">COUNTA(F233:AA233)</f>
        <v>7</v>
      </c>
      <c r="AC233" s="72" t="n">
        <v>1.65</v>
      </c>
    </row>
    <row r="234" s="62" customFormat="true" ht="12.75" hidden="false" customHeight="false" outlineLevel="0" collapsed="false">
      <c r="A234" s="61" t="s">
        <v>279</v>
      </c>
      <c r="B234" s="65" t="s">
        <v>286</v>
      </c>
      <c r="C234" s="66"/>
      <c r="D234" s="67" t="s">
        <v>50</v>
      </c>
      <c r="E234" s="68"/>
      <c r="F234" s="69" t="s">
        <v>50</v>
      </c>
      <c r="G234" s="67" t="s">
        <v>50</v>
      </c>
      <c r="H234" s="67" t="s">
        <v>50</v>
      </c>
      <c r="I234" s="67" t="s">
        <v>50</v>
      </c>
      <c r="J234" s="67" t="s">
        <v>50</v>
      </c>
      <c r="K234" s="67"/>
      <c r="L234" s="67"/>
      <c r="M234" s="67"/>
      <c r="N234" s="67"/>
      <c r="O234" s="67"/>
      <c r="P234" s="67"/>
      <c r="Q234" s="67"/>
      <c r="R234" s="67"/>
      <c r="S234" s="67" t="s">
        <v>50</v>
      </c>
      <c r="T234" s="67"/>
      <c r="U234" s="67"/>
      <c r="V234" s="67"/>
      <c r="W234" s="67"/>
      <c r="X234" s="67" t="s">
        <v>50</v>
      </c>
      <c r="Y234" s="67"/>
      <c r="Z234" s="67"/>
      <c r="AA234" s="70"/>
      <c r="AB234" s="71" t="n">
        <f aca="false">COUNTA(F234:AA234)</f>
        <v>7</v>
      </c>
      <c r="AC234" s="72" t="n">
        <v>1.65</v>
      </c>
    </row>
    <row r="235" s="62" customFormat="true" ht="12.75" hidden="false" customHeight="false" outlineLevel="0" collapsed="false">
      <c r="A235" s="61" t="s">
        <v>279</v>
      </c>
      <c r="B235" s="65" t="s">
        <v>287</v>
      </c>
      <c r="C235" s="66"/>
      <c r="D235" s="67" t="s">
        <v>50</v>
      </c>
      <c r="E235" s="68"/>
      <c r="F235" s="69" t="s">
        <v>50</v>
      </c>
      <c r="G235" s="67" t="s">
        <v>50</v>
      </c>
      <c r="H235" s="67" t="s">
        <v>50</v>
      </c>
      <c r="I235" s="67" t="s">
        <v>50</v>
      </c>
      <c r="J235" s="67" t="s">
        <v>50</v>
      </c>
      <c r="K235" s="67"/>
      <c r="L235" s="67"/>
      <c r="M235" s="67"/>
      <c r="N235" s="67"/>
      <c r="O235" s="67"/>
      <c r="P235" s="67"/>
      <c r="Q235" s="67"/>
      <c r="R235" s="67"/>
      <c r="S235" s="67" t="s">
        <v>50</v>
      </c>
      <c r="T235" s="67"/>
      <c r="U235" s="67"/>
      <c r="V235" s="67"/>
      <c r="W235" s="67"/>
      <c r="X235" s="67" t="s">
        <v>50</v>
      </c>
      <c r="Y235" s="67"/>
      <c r="Z235" s="67"/>
      <c r="AA235" s="70"/>
      <c r="AB235" s="71" t="n">
        <f aca="false">COUNTA(F235:AA235)</f>
        <v>7</v>
      </c>
      <c r="AC235" s="72" t="n">
        <v>1.65</v>
      </c>
    </row>
    <row r="236" s="62" customFormat="true" ht="12.75" hidden="false" customHeight="false" outlineLevel="0" collapsed="false">
      <c r="A236" s="61" t="s">
        <v>279</v>
      </c>
      <c r="B236" s="65" t="s">
        <v>288</v>
      </c>
      <c r="C236" s="66"/>
      <c r="D236" s="67" t="s">
        <v>50</v>
      </c>
      <c r="E236" s="68"/>
      <c r="F236" s="69" t="s">
        <v>50</v>
      </c>
      <c r="G236" s="67" t="s">
        <v>50</v>
      </c>
      <c r="H236" s="67" t="s">
        <v>50</v>
      </c>
      <c r="I236" s="67" t="s">
        <v>50</v>
      </c>
      <c r="J236" s="67" t="s">
        <v>50</v>
      </c>
      <c r="K236" s="67"/>
      <c r="L236" s="67"/>
      <c r="M236" s="67"/>
      <c r="N236" s="67"/>
      <c r="O236" s="67"/>
      <c r="P236" s="67"/>
      <c r="Q236" s="67"/>
      <c r="R236" s="67"/>
      <c r="S236" s="67" t="s">
        <v>50</v>
      </c>
      <c r="T236" s="67"/>
      <c r="U236" s="67"/>
      <c r="V236" s="67"/>
      <c r="W236" s="67"/>
      <c r="X236" s="67" t="s">
        <v>50</v>
      </c>
      <c r="Y236" s="67"/>
      <c r="Z236" s="67"/>
      <c r="AA236" s="70"/>
      <c r="AB236" s="71" t="n">
        <f aca="false">COUNTA(F236:AA236)</f>
        <v>7</v>
      </c>
      <c r="AC236" s="72" t="n">
        <v>1.65</v>
      </c>
    </row>
    <row r="237" s="62" customFormat="true" ht="13.5" hidden="false" customHeight="false" outlineLevel="0" collapsed="false">
      <c r="A237" s="38" t="s">
        <v>60</v>
      </c>
      <c r="B237" s="39" t="n">
        <f aca="false">COUNTA(B228:B236)</f>
        <v>9</v>
      </c>
      <c r="C237" s="40" t="n">
        <f aca="false">COUNTA(C228:C236)</f>
        <v>0</v>
      </c>
      <c r="D237" s="40" t="n">
        <f aca="false">COUNTA(D228:D236)</f>
        <v>9</v>
      </c>
      <c r="E237" s="41" t="n">
        <f aca="false">COUNTA(E228:E236)</f>
        <v>0</v>
      </c>
      <c r="F237" s="40" t="n">
        <f aca="false">COUNTA(F228:F236)</f>
        <v>9</v>
      </c>
      <c r="G237" s="40" t="n">
        <f aca="false">COUNTA(G228:G236)</f>
        <v>9</v>
      </c>
      <c r="H237" s="40" t="n">
        <f aca="false">COUNTA(H228:H236)</f>
        <v>9</v>
      </c>
      <c r="I237" s="40" t="n">
        <f aca="false">COUNTA(I228:I236)</f>
        <v>9</v>
      </c>
      <c r="J237" s="40" t="n">
        <f aca="false">COUNTA(J228:J236)</f>
        <v>9</v>
      </c>
      <c r="K237" s="40" t="n">
        <f aca="false">COUNTA(K228:K236)</f>
        <v>0</v>
      </c>
      <c r="L237" s="40" t="n">
        <f aca="false">COUNTA(L228:L236)</f>
        <v>0</v>
      </c>
      <c r="M237" s="40" t="n">
        <f aca="false">COUNTA(M228:M236)</f>
        <v>0</v>
      </c>
      <c r="N237" s="40" t="n">
        <f aca="false">COUNTA(N228:N236)</f>
        <v>0</v>
      </c>
      <c r="O237" s="40" t="n">
        <f aca="false">COUNTA(O228:O236)</f>
        <v>0</v>
      </c>
      <c r="P237" s="40" t="n">
        <f aca="false">COUNTA(P228:P236)</f>
        <v>0</v>
      </c>
      <c r="Q237" s="40" t="n">
        <f aca="false">COUNTA(Q228:Q236)</f>
        <v>0</v>
      </c>
      <c r="R237" s="40" t="n">
        <f aca="false">COUNTA(R228:R236)</f>
        <v>0</v>
      </c>
      <c r="S237" s="40" t="n">
        <f aca="false">COUNTA(S228:S236)</f>
        <v>9</v>
      </c>
      <c r="T237" s="40" t="n">
        <f aca="false">COUNTA(T228:T236)</f>
        <v>0</v>
      </c>
      <c r="U237" s="40" t="n">
        <f aca="false">COUNTA(U228:U236)</f>
        <v>0</v>
      </c>
      <c r="V237" s="40" t="n">
        <f aca="false">COUNTA(V228:V236)</f>
        <v>0</v>
      </c>
      <c r="W237" s="40" t="n">
        <f aca="false">COUNTA(W228:W236)</f>
        <v>0</v>
      </c>
      <c r="X237" s="40" t="n">
        <f aca="false">COUNTA(X228:X236)</f>
        <v>9</v>
      </c>
      <c r="Y237" s="40" t="n">
        <f aca="false">COUNTA(Y228:Y236)</f>
        <v>0</v>
      </c>
      <c r="Z237" s="40" t="n">
        <f aca="false">COUNTA(Z228:Z236)</f>
        <v>0</v>
      </c>
      <c r="AA237" s="40" t="n">
        <f aca="false">COUNTA(AA228:AA236)</f>
        <v>0</v>
      </c>
      <c r="AB237" s="42" t="n">
        <f aca="false">SUM(AB228:AB236)</f>
        <v>63</v>
      </c>
      <c r="AC237" s="47" t="n">
        <f aca="false">AVERAGE(AC228:AC236)</f>
        <v>1.67777777777778</v>
      </c>
    </row>
    <row r="238" s="62" customFormat="true" ht="13.5" hidden="false" customHeight="false" outlineLevel="0" collapsed="false">
      <c r="A238" s="139" t="s">
        <v>289</v>
      </c>
      <c r="B238" s="28" t="s">
        <v>289</v>
      </c>
      <c r="C238" s="29" t="s">
        <v>50</v>
      </c>
      <c r="D238" s="30"/>
      <c r="E238" s="87"/>
      <c r="F238" s="31" t="s">
        <v>50</v>
      </c>
      <c r="G238" s="30" t="s">
        <v>50</v>
      </c>
      <c r="H238" s="30" t="s">
        <v>50</v>
      </c>
      <c r="I238" s="30" t="s">
        <v>50</v>
      </c>
      <c r="J238" s="30" t="s">
        <v>50</v>
      </c>
      <c r="K238" s="30"/>
      <c r="L238" s="30" t="s">
        <v>50</v>
      </c>
      <c r="M238" s="30"/>
      <c r="N238" s="30" t="s">
        <v>50</v>
      </c>
      <c r="O238" s="30" t="s">
        <v>50</v>
      </c>
      <c r="P238" s="30" t="s">
        <v>50</v>
      </c>
      <c r="Q238" s="30"/>
      <c r="R238" s="30" t="s">
        <v>50</v>
      </c>
      <c r="S238" s="30" t="s">
        <v>50</v>
      </c>
      <c r="T238" s="30"/>
      <c r="U238" s="30"/>
      <c r="V238" s="30" t="s">
        <v>50</v>
      </c>
      <c r="W238" s="30" t="s">
        <v>50</v>
      </c>
      <c r="X238" s="30" t="s">
        <v>50</v>
      </c>
      <c r="Y238" s="30" t="s">
        <v>50</v>
      </c>
      <c r="Z238" s="30" t="s">
        <v>50</v>
      </c>
      <c r="AA238" s="32"/>
      <c r="AB238" s="71" t="n">
        <f aca="false">COUNTA(F238:AA238)</f>
        <v>16</v>
      </c>
      <c r="AC238" s="88" t="n">
        <v>0</v>
      </c>
    </row>
    <row r="239" s="62" customFormat="true" ht="13.5" hidden="false" customHeight="false" outlineLevel="0" collapsed="false">
      <c r="A239" s="38" t="s">
        <v>60</v>
      </c>
      <c r="B239" s="39" t="n">
        <f aca="false">COUNTA(B238)</f>
        <v>1</v>
      </c>
      <c r="C239" s="76" t="n">
        <f aca="false">COUNTA(C238)</f>
        <v>1</v>
      </c>
      <c r="D239" s="76" t="n">
        <f aca="false">COUNTA(D238)</f>
        <v>0</v>
      </c>
      <c r="E239" s="76" t="n">
        <f aca="false">COUNTA(E238)</f>
        <v>0</v>
      </c>
      <c r="F239" s="76" t="n">
        <f aca="false">COUNTA(F238)</f>
        <v>1</v>
      </c>
      <c r="G239" s="76" t="n">
        <f aca="false">COUNTA(G238)</f>
        <v>1</v>
      </c>
      <c r="H239" s="76" t="n">
        <f aca="false">COUNTA(H238)</f>
        <v>1</v>
      </c>
      <c r="I239" s="76" t="n">
        <f aca="false">COUNTA(I238)</f>
        <v>1</v>
      </c>
      <c r="J239" s="76" t="n">
        <f aca="false">COUNTA(J238)</f>
        <v>1</v>
      </c>
      <c r="K239" s="76" t="n">
        <f aca="false">COUNTA(K238)</f>
        <v>0</v>
      </c>
      <c r="L239" s="76" t="n">
        <f aca="false">COUNTA(L238)</f>
        <v>1</v>
      </c>
      <c r="M239" s="76" t="n">
        <f aca="false">COUNTA(M238)</f>
        <v>0</v>
      </c>
      <c r="N239" s="76" t="n">
        <f aca="false">COUNTA(N238)</f>
        <v>1</v>
      </c>
      <c r="O239" s="76" t="n">
        <f aca="false">COUNTA(O238)</f>
        <v>1</v>
      </c>
      <c r="P239" s="76" t="n">
        <f aca="false">COUNTA(P238)</f>
        <v>1</v>
      </c>
      <c r="Q239" s="76" t="n">
        <f aca="false">COUNTA(Q238)</f>
        <v>0</v>
      </c>
      <c r="R239" s="76" t="n">
        <f aca="false">COUNTA(R238)</f>
        <v>1</v>
      </c>
      <c r="S239" s="76" t="n">
        <f aca="false">COUNTA(S238)</f>
        <v>1</v>
      </c>
      <c r="T239" s="76" t="n">
        <f aca="false">COUNTA(T238)</f>
        <v>0</v>
      </c>
      <c r="U239" s="76" t="n">
        <f aca="false">COUNTA(U238)</f>
        <v>0</v>
      </c>
      <c r="V239" s="76" t="n">
        <f aca="false">COUNTA(V238)</f>
        <v>1</v>
      </c>
      <c r="W239" s="76" t="n">
        <f aca="false">COUNTA(W238)</f>
        <v>1</v>
      </c>
      <c r="X239" s="76" t="n">
        <f aca="false">COUNTA(X238)</f>
        <v>1</v>
      </c>
      <c r="Y239" s="76" t="n">
        <f aca="false">COUNTA(Y238)</f>
        <v>1</v>
      </c>
      <c r="Z239" s="76" t="n">
        <f aca="false">COUNTA(Z238)</f>
        <v>1</v>
      </c>
      <c r="AA239" s="76" t="n">
        <f aca="false">COUNTA(AA238)</f>
        <v>0</v>
      </c>
      <c r="AB239" s="42" t="n">
        <f aca="false">SUM(AB238)</f>
        <v>16</v>
      </c>
      <c r="AC239" s="47" t="n">
        <v>2.65</v>
      </c>
    </row>
    <row r="240" s="62" customFormat="true" ht="13.5" hidden="false" customHeight="false" outlineLevel="0" collapsed="false">
      <c r="A240" s="61" t="s">
        <v>290</v>
      </c>
      <c r="B240" s="140" t="s">
        <v>291</v>
      </c>
      <c r="C240" s="66" t="s">
        <v>50</v>
      </c>
      <c r="D240" s="67"/>
      <c r="E240" s="68"/>
      <c r="F240" s="69" t="s">
        <v>50</v>
      </c>
      <c r="G240" s="67" t="s">
        <v>50</v>
      </c>
      <c r="H240" s="67" t="s">
        <v>50</v>
      </c>
      <c r="I240" s="67" t="s">
        <v>50</v>
      </c>
      <c r="J240" s="67" t="s">
        <v>50</v>
      </c>
      <c r="K240" s="67"/>
      <c r="L240" s="67"/>
      <c r="M240" s="67" t="s">
        <v>50</v>
      </c>
      <c r="N240" s="67"/>
      <c r="O240" s="67"/>
      <c r="P240" s="67"/>
      <c r="Q240" s="67"/>
      <c r="R240" s="67" t="s">
        <v>50</v>
      </c>
      <c r="S240" s="67" t="s">
        <v>50</v>
      </c>
      <c r="T240" s="67" t="s">
        <v>50</v>
      </c>
      <c r="U240" s="67"/>
      <c r="V240" s="67"/>
      <c r="W240" s="67" t="s">
        <v>50</v>
      </c>
      <c r="X240" s="67" t="s">
        <v>50</v>
      </c>
      <c r="Y240" s="67"/>
      <c r="Z240" s="67"/>
      <c r="AA240" s="70"/>
      <c r="AB240" s="71" t="n">
        <f aca="false">COUNTA(F240:AA240)</f>
        <v>11</v>
      </c>
      <c r="AC240" s="72" t="n">
        <v>6.25</v>
      </c>
    </row>
    <row r="241" s="62" customFormat="true" ht="12.75" hidden="false" customHeight="false" outlineLevel="0" collapsed="false">
      <c r="A241" s="61" t="s">
        <v>290</v>
      </c>
      <c r="B241" s="140" t="s">
        <v>292</v>
      </c>
      <c r="C241" s="66"/>
      <c r="D241" s="67" t="s">
        <v>50</v>
      </c>
      <c r="E241" s="68"/>
      <c r="F241" s="69" t="s">
        <v>50</v>
      </c>
      <c r="G241" s="67" t="s">
        <v>50</v>
      </c>
      <c r="H241" s="67" t="s">
        <v>50</v>
      </c>
      <c r="I241" s="67" t="s">
        <v>50</v>
      </c>
      <c r="J241" s="67" t="s">
        <v>50</v>
      </c>
      <c r="K241" s="67"/>
      <c r="L241" s="67"/>
      <c r="M241" s="67" t="s">
        <v>50</v>
      </c>
      <c r="N241" s="67"/>
      <c r="O241" s="67"/>
      <c r="P241" s="67"/>
      <c r="Q241" s="67"/>
      <c r="R241" s="67" t="s">
        <v>50</v>
      </c>
      <c r="S241" s="67" t="s">
        <v>50</v>
      </c>
      <c r="T241" s="67"/>
      <c r="U241" s="67"/>
      <c r="V241" s="67"/>
      <c r="W241" s="67" t="s">
        <v>50</v>
      </c>
      <c r="X241" s="67" t="s">
        <v>50</v>
      </c>
      <c r="Y241" s="67"/>
      <c r="Z241" s="67"/>
      <c r="AA241" s="70"/>
      <c r="AB241" s="71" t="n">
        <f aca="false">COUNTA(F241:AA241)</f>
        <v>10</v>
      </c>
      <c r="AC241" s="72" t="n">
        <v>7.91</v>
      </c>
    </row>
    <row r="242" s="62" customFormat="true" ht="12.75" hidden="false" customHeight="false" outlineLevel="0" collapsed="false">
      <c r="A242" s="61" t="s">
        <v>290</v>
      </c>
      <c r="B242" s="140" t="s">
        <v>293</v>
      </c>
      <c r="C242" s="66"/>
      <c r="D242" s="67" t="s">
        <v>50</v>
      </c>
      <c r="E242" s="68"/>
      <c r="F242" s="69" t="s">
        <v>50</v>
      </c>
      <c r="G242" s="67" t="s">
        <v>50</v>
      </c>
      <c r="H242" s="67" t="s">
        <v>50</v>
      </c>
      <c r="I242" s="67" t="s">
        <v>50</v>
      </c>
      <c r="J242" s="67" t="s">
        <v>50</v>
      </c>
      <c r="K242" s="67"/>
      <c r="L242" s="67"/>
      <c r="M242" s="67" t="s">
        <v>50</v>
      </c>
      <c r="N242" s="67"/>
      <c r="O242" s="67"/>
      <c r="P242" s="67"/>
      <c r="Q242" s="67"/>
      <c r="R242" s="67" t="s">
        <v>50</v>
      </c>
      <c r="S242" s="67" t="s">
        <v>50</v>
      </c>
      <c r="T242" s="67"/>
      <c r="U242" s="67"/>
      <c r="V242" s="67"/>
      <c r="W242" s="67" t="s">
        <v>50</v>
      </c>
      <c r="X242" s="67" t="s">
        <v>50</v>
      </c>
      <c r="Y242" s="67"/>
      <c r="Z242" s="67"/>
      <c r="AA242" s="70"/>
      <c r="AB242" s="71" t="n">
        <f aca="false">COUNTA(F242:AA242)</f>
        <v>10</v>
      </c>
      <c r="AC242" s="72" t="n">
        <v>2</v>
      </c>
    </row>
    <row r="243" s="62" customFormat="true" ht="12.75" hidden="false" customHeight="false" outlineLevel="0" collapsed="false">
      <c r="A243" s="61" t="s">
        <v>290</v>
      </c>
      <c r="B243" s="140" t="s">
        <v>294</v>
      </c>
      <c r="C243" s="66"/>
      <c r="D243" s="67" t="s">
        <v>50</v>
      </c>
      <c r="E243" s="68"/>
      <c r="F243" s="69" t="s">
        <v>50</v>
      </c>
      <c r="G243" s="67" t="s">
        <v>50</v>
      </c>
      <c r="H243" s="67" t="s">
        <v>50</v>
      </c>
      <c r="I243" s="67" t="s">
        <v>50</v>
      </c>
      <c r="J243" s="67" t="s">
        <v>50</v>
      </c>
      <c r="K243" s="67"/>
      <c r="L243" s="67"/>
      <c r="M243" s="67" t="s">
        <v>50</v>
      </c>
      <c r="N243" s="67"/>
      <c r="O243" s="67"/>
      <c r="P243" s="67"/>
      <c r="Q243" s="67"/>
      <c r="R243" s="67" t="s">
        <v>50</v>
      </c>
      <c r="S243" s="67" t="s">
        <v>50</v>
      </c>
      <c r="T243" s="67"/>
      <c r="U243" s="67"/>
      <c r="V243" s="67"/>
      <c r="W243" s="67" t="s">
        <v>50</v>
      </c>
      <c r="X243" s="67" t="s">
        <v>50</v>
      </c>
      <c r="Y243" s="67"/>
      <c r="Z243" s="67"/>
      <c r="AA243" s="70"/>
      <c r="AB243" s="71" t="n">
        <f aca="false">COUNTA(F243:AA243)</f>
        <v>10</v>
      </c>
      <c r="AC243" s="72" t="n">
        <v>2.1</v>
      </c>
    </row>
    <row r="244" s="62" customFormat="true" ht="12.75" hidden="false" customHeight="false" outlineLevel="0" collapsed="false">
      <c r="A244" s="61" t="s">
        <v>290</v>
      </c>
      <c r="B244" s="140" t="s">
        <v>295</v>
      </c>
      <c r="C244" s="66"/>
      <c r="D244" s="67" t="s">
        <v>50</v>
      </c>
      <c r="E244" s="68"/>
      <c r="F244" s="69" t="s">
        <v>50</v>
      </c>
      <c r="G244" s="67" t="s">
        <v>50</v>
      </c>
      <c r="H244" s="67" t="s">
        <v>50</v>
      </c>
      <c r="I244" s="67" t="s">
        <v>50</v>
      </c>
      <c r="J244" s="67" t="s">
        <v>50</v>
      </c>
      <c r="K244" s="67"/>
      <c r="L244" s="67"/>
      <c r="M244" s="67" t="s">
        <v>50</v>
      </c>
      <c r="N244" s="67"/>
      <c r="O244" s="67"/>
      <c r="P244" s="67"/>
      <c r="Q244" s="67"/>
      <c r="R244" s="67" t="s">
        <v>50</v>
      </c>
      <c r="S244" s="67" t="s">
        <v>50</v>
      </c>
      <c r="T244" s="67"/>
      <c r="U244" s="67"/>
      <c r="V244" s="67"/>
      <c r="W244" s="67" t="s">
        <v>50</v>
      </c>
      <c r="X244" s="67" t="s">
        <v>50</v>
      </c>
      <c r="Y244" s="67"/>
      <c r="Z244" s="67"/>
      <c r="AA244" s="70"/>
      <c r="AB244" s="71" t="n">
        <f aca="false">COUNTA(F244:AA244)</f>
        <v>10</v>
      </c>
      <c r="AC244" s="72" t="n">
        <v>1.85</v>
      </c>
    </row>
    <row r="245" s="62" customFormat="true" ht="12.75" hidden="false" customHeight="false" outlineLevel="0" collapsed="false">
      <c r="A245" s="61" t="s">
        <v>290</v>
      </c>
      <c r="B245" s="141" t="s">
        <v>296</v>
      </c>
      <c r="C245" s="66"/>
      <c r="D245" s="67" t="s">
        <v>50</v>
      </c>
      <c r="E245" s="68"/>
      <c r="F245" s="69" t="s">
        <v>50</v>
      </c>
      <c r="G245" s="67" t="s">
        <v>50</v>
      </c>
      <c r="H245" s="67" t="s">
        <v>50</v>
      </c>
      <c r="I245" s="67" t="s">
        <v>50</v>
      </c>
      <c r="J245" s="67" t="s">
        <v>50</v>
      </c>
      <c r="K245" s="67"/>
      <c r="L245" s="67"/>
      <c r="M245" s="67" t="s">
        <v>50</v>
      </c>
      <c r="N245" s="67"/>
      <c r="O245" s="67"/>
      <c r="P245" s="67"/>
      <c r="Q245" s="67"/>
      <c r="R245" s="67" t="s">
        <v>50</v>
      </c>
      <c r="S245" s="67" t="s">
        <v>50</v>
      </c>
      <c r="T245" s="67"/>
      <c r="U245" s="67"/>
      <c r="V245" s="67"/>
      <c r="W245" s="67" t="s">
        <v>50</v>
      </c>
      <c r="X245" s="67" t="s">
        <v>50</v>
      </c>
      <c r="Y245" s="67"/>
      <c r="Z245" s="67"/>
      <c r="AA245" s="70"/>
      <c r="AB245" s="71" t="n">
        <f aca="false">COUNTA(F245:AA245)</f>
        <v>10</v>
      </c>
      <c r="AC245" s="72" t="n">
        <v>1.5</v>
      </c>
    </row>
    <row r="246" s="62" customFormat="true" ht="12.75" hidden="false" customHeight="false" outlineLevel="0" collapsed="false">
      <c r="A246" s="61" t="s">
        <v>290</v>
      </c>
      <c r="B246" s="140" t="s">
        <v>297</v>
      </c>
      <c r="C246" s="66" t="s">
        <v>50</v>
      </c>
      <c r="D246" s="67"/>
      <c r="E246" s="68"/>
      <c r="F246" s="69" t="s">
        <v>50</v>
      </c>
      <c r="G246" s="67" t="s">
        <v>50</v>
      </c>
      <c r="H246" s="67" t="s">
        <v>50</v>
      </c>
      <c r="I246" s="67" t="s">
        <v>50</v>
      </c>
      <c r="J246" s="67" t="s">
        <v>50</v>
      </c>
      <c r="K246" s="67"/>
      <c r="L246" s="67"/>
      <c r="M246" s="67" t="s">
        <v>50</v>
      </c>
      <c r="N246" s="67"/>
      <c r="O246" s="67"/>
      <c r="P246" s="67"/>
      <c r="Q246" s="67"/>
      <c r="R246" s="67" t="s">
        <v>50</v>
      </c>
      <c r="S246" s="67" t="s">
        <v>50</v>
      </c>
      <c r="T246" s="67"/>
      <c r="U246" s="67"/>
      <c r="V246" s="67"/>
      <c r="W246" s="67" t="s">
        <v>50</v>
      </c>
      <c r="X246" s="67" t="s">
        <v>50</v>
      </c>
      <c r="Y246" s="67"/>
      <c r="Z246" s="67"/>
      <c r="AA246" s="70"/>
      <c r="AB246" s="71" t="n">
        <f aca="false">COUNTA(F246:AA246)</f>
        <v>10</v>
      </c>
      <c r="AC246" s="72" t="n">
        <v>1.02</v>
      </c>
    </row>
    <row r="247" s="62" customFormat="true" ht="12.75" hidden="false" customHeight="false" outlineLevel="0" collapsed="false">
      <c r="A247" s="61" t="s">
        <v>290</v>
      </c>
      <c r="B247" s="140" t="s">
        <v>298</v>
      </c>
      <c r="C247" s="66"/>
      <c r="D247" s="67" t="s">
        <v>50</v>
      </c>
      <c r="E247" s="68"/>
      <c r="F247" s="69" t="s">
        <v>50</v>
      </c>
      <c r="G247" s="67" t="s">
        <v>50</v>
      </c>
      <c r="H247" s="67" t="s">
        <v>50</v>
      </c>
      <c r="I247" s="67" t="s">
        <v>50</v>
      </c>
      <c r="J247" s="67" t="s">
        <v>50</v>
      </c>
      <c r="K247" s="67"/>
      <c r="L247" s="67"/>
      <c r="M247" s="67" t="s">
        <v>50</v>
      </c>
      <c r="N247" s="67"/>
      <c r="O247" s="67"/>
      <c r="P247" s="67"/>
      <c r="Q247" s="67"/>
      <c r="R247" s="67" t="s">
        <v>50</v>
      </c>
      <c r="S247" s="67" t="s">
        <v>50</v>
      </c>
      <c r="T247" s="67" t="s">
        <v>50</v>
      </c>
      <c r="U247" s="67"/>
      <c r="V247" s="67"/>
      <c r="W247" s="67" t="s">
        <v>50</v>
      </c>
      <c r="X247" s="67" t="s">
        <v>50</v>
      </c>
      <c r="Y247" s="67"/>
      <c r="Z247" s="67"/>
      <c r="AA247" s="70"/>
      <c r="AB247" s="71" t="n">
        <f aca="false">COUNTA(F247:AA247)</f>
        <v>11</v>
      </c>
      <c r="AC247" s="72" t="n">
        <v>3.04</v>
      </c>
    </row>
    <row r="248" s="62" customFormat="true" ht="12.75" hidden="false" customHeight="false" outlineLevel="0" collapsed="false">
      <c r="A248" s="61" t="s">
        <v>290</v>
      </c>
      <c r="B248" s="140" t="s">
        <v>299</v>
      </c>
      <c r="C248" s="66"/>
      <c r="D248" s="67" t="s">
        <v>50</v>
      </c>
      <c r="E248" s="68"/>
      <c r="F248" s="69" t="s">
        <v>50</v>
      </c>
      <c r="G248" s="67" t="s">
        <v>50</v>
      </c>
      <c r="H248" s="67" t="s">
        <v>50</v>
      </c>
      <c r="I248" s="67" t="s">
        <v>50</v>
      </c>
      <c r="J248" s="67" t="s">
        <v>50</v>
      </c>
      <c r="K248" s="67"/>
      <c r="L248" s="67"/>
      <c r="M248" s="67" t="s">
        <v>50</v>
      </c>
      <c r="N248" s="67"/>
      <c r="O248" s="67"/>
      <c r="P248" s="67"/>
      <c r="Q248" s="67"/>
      <c r="R248" s="67" t="s">
        <v>50</v>
      </c>
      <c r="S248" s="67" t="s">
        <v>50</v>
      </c>
      <c r="T248" s="67"/>
      <c r="U248" s="67"/>
      <c r="V248" s="67"/>
      <c r="W248" s="67" t="s">
        <v>50</v>
      </c>
      <c r="X248" s="67" t="s">
        <v>50</v>
      </c>
      <c r="Y248" s="67"/>
      <c r="Z248" s="67"/>
      <c r="AA248" s="70"/>
      <c r="AB248" s="71" t="n">
        <f aca="false">COUNTA(F248:AA248)</f>
        <v>10</v>
      </c>
      <c r="AC248" s="72" t="n">
        <v>4.59</v>
      </c>
    </row>
    <row r="249" s="62" customFormat="true" ht="12.75" hidden="false" customHeight="false" outlineLevel="0" collapsed="false">
      <c r="A249" s="61" t="s">
        <v>290</v>
      </c>
      <c r="B249" s="140" t="s">
        <v>300</v>
      </c>
      <c r="C249" s="66" t="s">
        <v>50</v>
      </c>
      <c r="D249" s="67"/>
      <c r="E249" s="68"/>
      <c r="F249" s="69" t="s">
        <v>50</v>
      </c>
      <c r="G249" s="67" t="s">
        <v>50</v>
      </c>
      <c r="H249" s="67" t="s">
        <v>50</v>
      </c>
      <c r="I249" s="67" t="s">
        <v>50</v>
      </c>
      <c r="J249" s="67" t="s">
        <v>50</v>
      </c>
      <c r="K249" s="67"/>
      <c r="L249" s="67"/>
      <c r="M249" s="67" t="s">
        <v>50</v>
      </c>
      <c r="N249" s="67"/>
      <c r="O249" s="67"/>
      <c r="P249" s="67"/>
      <c r="Q249" s="67"/>
      <c r="R249" s="67" t="s">
        <v>50</v>
      </c>
      <c r="S249" s="67" t="s">
        <v>50</v>
      </c>
      <c r="T249" s="67" t="s">
        <v>50</v>
      </c>
      <c r="U249" s="67"/>
      <c r="V249" s="67"/>
      <c r="W249" s="67" t="s">
        <v>50</v>
      </c>
      <c r="X249" s="67" t="s">
        <v>50</v>
      </c>
      <c r="Y249" s="67"/>
      <c r="Z249" s="67"/>
      <c r="AA249" s="70"/>
      <c r="AB249" s="71" t="n">
        <f aca="false">COUNTA(F249:AA249)</f>
        <v>11</v>
      </c>
      <c r="AC249" s="72" t="n">
        <v>2.5</v>
      </c>
    </row>
    <row r="250" s="62" customFormat="true" ht="12.75" hidden="false" customHeight="false" outlineLevel="0" collapsed="false">
      <c r="A250" s="61" t="s">
        <v>290</v>
      </c>
      <c r="B250" s="140" t="s">
        <v>301</v>
      </c>
      <c r="C250" s="66" t="s">
        <v>50</v>
      </c>
      <c r="D250" s="67"/>
      <c r="E250" s="68"/>
      <c r="F250" s="69" t="s">
        <v>50</v>
      </c>
      <c r="G250" s="67" t="s">
        <v>50</v>
      </c>
      <c r="H250" s="67" t="s">
        <v>50</v>
      </c>
      <c r="I250" s="67" t="s">
        <v>50</v>
      </c>
      <c r="J250" s="67" t="s">
        <v>50</v>
      </c>
      <c r="K250" s="67"/>
      <c r="L250" s="67"/>
      <c r="M250" s="67" t="s">
        <v>50</v>
      </c>
      <c r="N250" s="67"/>
      <c r="O250" s="67"/>
      <c r="P250" s="67"/>
      <c r="Q250" s="67"/>
      <c r="R250" s="67" t="s">
        <v>50</v>
      </c>
      <c r="S250" s="67" t="s">
        <v>50</v>
      </c>
      <c r="T250" s="67" t="s">
        <v>50</v>
      </c>
      <c r="U250" s="67"/>
      <c r="V250" s="67"/>
      <c r="W250" s="67" t="s">
        <v>50</v>
      </c>
      <c r="X250" s="67" t="s">
        <v>50</v>
      </c>
      <c r="Y250" s="67"/>
      <c r="Z250" s="67"/>
      <c r="AA250" s="70"/>
      <c r="AB250" s="71" t="n">
        <f aca="false">COUNTA(F250:AA250)</f>
        <v>11</v>
      </c>
      <c r="AC250" s="72" t="n">
        <v>3.22</v>
      </c>
    </row>
    <row r="251" s="62" customFormat="true" ht="12.75" hidden="false" customHeight="false" outlineLevel="0" collapsed="false">
      <c r="A251" s="61" t="s">
        <v>290</v>
      </c>
      <c r="B251" s="142" t="s">
        <v>302</v>
      </c>
      <c r="C251" s="66" t="s">
        <v>50</v>
      </c>
      <c r="D251" s="67"/>
      <c r="E251" s="68" t="s">
        <v>50</v>
      </c>
      <c r="F251" s="69" t="s">
        <v>50</v>
      </c>
      <c r="G251" s="67" t="s">
        <v>50</v>
      </c>
      <c r="H251" s="67" t="s">
        <v>50</v>
      </c>
      <c r="I251" s="67" t="s">
        <v>50</v>
      </c>
      <c r="J251" s="67" t="s">
        <v>50</v>
      </c>
      <c r="K251" s="67"/>
      <c r="L251" s="67"/>
      <c r="M251" s="67" t="s">
        <v>50</v>
      </c>
      <c r="N251" s="67"/>
      <c r="O251" s="67"/>
      <c r="P251" s="67"/>
      <c r="Q251" s="67"/>
      <c r="R251" s="67" t="s">
        <v>50</v>
      </c>
      <c r="S251" s="67" t="s">
        <v>50</v>
      </c>
      <c r="T251" s="67" t="s">
        <v>50</v>
      </c>
      <c r="U251" s="67"/>
      <c r="V251" s="67"/>
      <c r="W251" s="67" t="s">
        <v>50</v>
      </c>
      <c r="X251" s="67" t="s">
        <v>50</v>
      </c>
      <c r="Y251" s="67"/>
      <c r="Z251" s="67"/>
      <c r="AA251" s="70"/>
      <c r="AB251" s="71" t="n">
        <f aca="false">COUNTA(F251:AA251)</f>
        <v>11</v>
      </c>
      <c r="AC251" s="72" t="n">
        <v>3.83</v>
      </c>
    </row>
    <row r="252" s="62" customFormat="true" ht="13.5" hidden="false" customHeight="false" outlineLevel="0" collapsed="false">
      <c r="A252" s="38" t="s">
        <v>60</v>
      </c>
      <c r="B252" s="39" t="n">
        <f aca="false">COUNTA(B240:B251)</f>
        <v>12</v>
      </c>
      <c r="C252" s="40" t="n">
        <f aca="false">COUNTA(C240:C251)</f>
        <v>5</v>
      </c>
      <c r="D252" s="40" t="n">
        <f aca="false">COUNTA(D240:D251)</f>
        <v>7</v>
      </c>
      <c r="E252" s="41" t="n">
        <f aca="false">COUNTA(E240:E251)</f>
        <v>1</v>
      </c>
      <c r="F252" s="76" t="n">
        <f aca="false">COUNTA(F240:F251)</f>
        <v>12</v>
      </c>
      <c r="G252" s="40" t="n">
        <f aca="false">COUNTA(G240:G251)</f>
        <v>12</v>
      </c>
      <c r="H252" s="40" t="n">
        <f aca="false">COUNTA(H240:H251)</f>
        <v>12</v>
      </c>
      <c r="I252" s="40" t="n">
        <f aca="false">COUNTA(I240:I251)</f>
        <v>12</v>
      </c>
      <c r="J252" s="40" t="n">
        <f aca="false">COUNTA(J240:J251)</f>
        <v>12</v>
      </c>
      <c r="K252" s="40" t="n">
        <f aca="false">COUNTA(K240:K251)</f>
        <v>0</v>
      </c>
      <c r="L252" s="40" t="n">
        <f aca="false">COUNTA(L240:L251)</f>
        <v>0</v>
      </c>
      <c r="M252" s="40" t="n">
        <f aca="false">COUNTA(M240:M251)</f>
        <v>12</v>
      </c>
      <c r="N252" s="40" t="n">
        <f aca="false">COUNTA(N240:N251)</f>
        <v>0</v>
      </c>
      <c r="O252" s="40" t="n">
        <f aca="false">COUNTA(O240:O251)</f>
        <v>0</v>
      </c>
      <c r="P252" s="40" t="n">
        <f aca="false">COUNTA(P240:P251)</f>
        <v>0</v>
      </c>
      <c r="Q252" s="40" t="n">
        <f aca="false">COUNTA(Q240:Q251)</f>
        <v>0</v>
      </c>
      <c r="R252" s="40" t="n">
        <f aca="false">COUNTA(R240:R251)</f>
        <v>12</v>
      </c>
      <c r="S252" s="40" t="n">
        <f aca="false">COUNTA(S240:S251)</f>
        <v>12</v>
      </c>
      <c r="T252" s="40" t="n">
        <f aca="false">COUNTA(T240:T251)</f>
        <v>5</v>
      </c>
      <c r="U252" s="40" t="n">
        <f aca="false">COUNTA(U240:U251)</f>
        <v>0</v>
      </c>
      <c r="V252" s="40" t="n">
        <f aca="false">COUNTA(V240:V251)</f>
        <v>0</v>
      </c>
      <c r="W252" s="40" t="n">
        <f aca="false">COUNTA(W240:W251)</f>
        <v>12</v>
      </c>
      <c r="X252" s="40" t="n">
        <f aca="false">COUNTA(X240:X251)</f>
        <v>12</v>
      </c>
      <c r="Y252" s="40" t="n">
        <f aca="false">COUNTA(Y240:Y251)</f>
        <v>0</v>
      </c>
      <c r="Z252" s="40" t="n">
        <f aca="false">COUNTA(Z240:Z251)</f>
        <v>0</v>
      </c>
      <c r="AA252" s="40" t="n">
        <f aca="false">COUNTA(AA240:AA251)</f>
        <v>0</v>
      </c>
      <c r="AB252" s="41" t="n">
        <f aca="false">SUM(AB240:AB251)</f>
        <v>125</v>
      </c>
      <c r="AC252" s="47" t="n">
        <f aca="false">AVERAGE(AC240:AC251)</f>
        <v>3.3175</v>
      </c>
    </row>
    <row r="253" s="62" customFormat="true" ht="13.5" hidden="false" customHeight="false" outlineLevel="0" collapsed="false">
      <c r="A253" s="46" t="s">
        <v>303</v>
      </c>
      <c r="B253" s="28" t="s">
        <v>304</v>
      </c>
      <c r="C253" s="29"/>
      <c r="D253" s="30" t="s">
        <v>50</v>
      </c>
      <c r="E253" s="143"/>
      <c r="F253" s="144" t="s">
        <v>50</v>
      </c>
      <c r="G253" s="145" t="s">
        <v>50</v>
      </c>
      <c r="H253" s="145" t="s">
        <v>50</v>
      </c>
      <c r="I253" s="145" t="s">
        <v>50</v>
      </c>
      <c r="J253" s="145" t="s">
        <v>50</v>
      </c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  <c r="X253" s="146"/>
      <c r="Y253" s="146"/>
      <c r="Z253" s="146"/>
      <c r="AA253" s="146"/>
      <c r="AB253" s="71" t="n">
        <f aca="false">COUNTA(F253:AA253)</f>
        <v>5</v>
      </c>
      <c r="AC253" s="147"/>
    </row>
    <row r="254" s="62" customFormat="true" ht="13.5" hidden="false" customHeight="false" outlineLevel="0" collapsed="false">
      <c r="A254" s="38" t="s">
        <v>60</v>
      </c>
      <c r="B254" s="39" t="n">
        <f aca="false">COUNTA(B253)</f>
        <v>1</v>
      </c>
      <c r="C254" s="76" t="n">
        <f aca="false">COUNTA(C253)</f>
        <v>0</v>
      </c>
      <c r="D254" s="76" t="n">
        <f aca="false">COUNTA(D253)</f>
        <v>1</v>
      </c>
      <c r="E254" s="76" t="n">
        <f aca="false">COUNTA(E253)</f>
        <v>0</v>
      </c>
      <c r="F254" s="76" t="n">
        <f aca="false">COUNTA(F253)</f>
        <v>1</v>
      </c>
      <c r="G254" s="76" t="n">
        <f aca="false">COUNTA(G253)</f>
        <v>1</v>
      </c>
      <c r="H254" s="76" t="n">
        <f aca="false">COUNTA(H253)</f>
        <v>1</v>
      </c>
      <c r="I254" s="76" t="n">
        <f aca="false">COUNTA(I253)</f>
        <v>1</v>
      </c>
      <c r="J254" s="76" t="n">
        <f aca="false">COUNTA(J253)</f>
        <v>1</v>
      </c>
      <c r="K254" s="76" t="n">
        <f aca="false">COUNTA(K253)</f>
        <v>0</v>
      </c>
      <c r="L254" s="76" t="n">
        <f aca="false">COUNTA(L253)</f>
        <v>0</v>
      </c>
      <c r="M254" s="76" t="n">
        <f aca="false">COUNTA(M253)</f>
        <v>0</v>
      </c>
      <c r="N254" s="76" t="n">
        <f aca="false">COUNTA(N253)</f>
        <v>0</v>
      </c>
      <c r="O254" s="76" t="n">
        <f aca="false">COUNTA(O253)</f>
        <v>0</v>
      </c>
      <c r="P254" s="76" t="n">
        <f aca="false">COUNTA(P253)</f>
        <v>0</v>
      </c>
      <c r="Q254" s="76" t="n">
        <f aca="false">COUNTA(Q253)</f>
        <v>0</v>
      </c>
      <c r="R254" s="76" t="n">
        <f aca="false">COUNTA(R253)</f>
        <v>0</v>
      </c>
      <c r="S254" s="76" t="n">
        <f aca="false">COUNTA(S253)</f>
        <v>0</v>
      </c>
      <c r="T254" s="76" t="n">
        <f aca="false">COUNTA(T253)</f>
        <v>0</v>
      </c>
      <c r="U254" s="76" t="n">
        <f aca="false">COUNTA(U253)</f>
        <v>0</v>
      </c>
      <c r="V254" s="76" t="n">
        <f aca="false">COUNTA(V253)</f>
        <v>0</v>
      </c>
      <c r="W254" s="76" t="n">
        <f aca="false">COUNTA(W253)</f>
        <v>0</v>
      </c>
      <c r="X254" s="76" t="n">
        <f aca="false">COUNTA(X253)</f>
        <v>0</v>
      </c>
      <c r="Y254" s="76" t="n">
        <f aca="false">COUNTA(Y253)</f>
        <v>0</v>
      </c>
      <c r="Z254" s="76" t="n">
        <f aca="false">COUNTA(Z253)</f>
        <v>0</v>
      </c>
      <c r="AA254" s="76" t="n">
        <f aca="false">COUNTA(AA253)</f>
        <v>0</v>
      </c>
      <c r="AB254" s="148" t="n">
        <f aca="false">SUM(AB253)</f>
        <v>5</v>
      </c>
      <c r="AC254" s="149" t="n">
        <v>1.71</v>
      </c>
    </row>
    <row r="255" s="62" customFormat="true" ht="13.5" hidden="false" customHeight="false" outlineLevel="0" collapsed="false">
      <c r="A255" s="61" t="s">
        <v>305</v>
      </c>
      <c r="B255" s="65" t="s">
        <v>306</v>
      </c>
      <c r="C255" s="66" t="s">
        <v>50</v>
      </c>
      <c r="D255" s="67"/>
      <c r="E255" s="68"/>
      <c r="F255" s="69" t="s">
        <v>50</v>
      </c>
      <c r="G255" s="67" t="s">
        <v>50</v>
      </c>
      <c r="H255" s="67" t="s">
        <v>50</v>
      </c>
      <c r="I255" s="67" t="s">
        <v>50</v>
      </c>
      <c r="J255" s="67" t="s">
        <v>50</v>
      </c>
      <c r="K255" s="67" t="s">
        <v>50</v>
      </c>
      <c r="L255" s="67" t="s">
        <v>50</v>
      </c>
      <c r="M255" s="67" t="s">
        <v>51</v>
      </c>
      <c r="N255" s="67"/>
      <c r="O255" s="67"/>
      <c r="P255" s="67"/>
      <c r="Q255" s="67"/>
      <c r="R255" s="67" t="s">
        <v>50</v>
      </c>
      <c r="S255" s="67" t="s">
        <v>50</v>
      </c>
      <c r="T255" s="67" t="s">
        <v>50</v>
      </c>
      <c r="U255" s="67"/>
      <c r="V255" s="67"/>
      <c r="W255" s="67"/>
      <c r="X255" s="67"/>
      <c r="Y255" s="67"/>
      <c r="Z255" s="67"/>
      <c r="AA255" s="70" t="s">
        <v>50</v>
      </c>
      <c r="AB255" s="71" t="n">
        <f aca="false">COUNTA(F255:AA255)</f>
        <v>12</v>
      </c>
      <c r="AC255" s="72" t="n">
        <v>1.67</v>
      </c>
    </row>
    <row r="256" s="62" customFormat="true" ht="12.75" hidden="false" customHeight="false" outlineLevel="0" collapsed="false">
      <c r="A256" s="61" t="s">
        <v>305</v>
      </c>
      <c r="B256" s="65" t="s">
        <v>307</v>
      </c>
      <c r="C256" s="66" t="s">
        <v>50</v>
      </c>
      <c r="D256" s="67"/>
      <c r="E256" s="68"/>
      <c r="F256" s="69" t="s">
        <v>50</v>
      </c>
      <c r="G256" s="67" t="s">
        <v>50</v>
      </c>
      <c r="H256" s="67" t="s">
        <v>50</v>
      </c>
      <c r="I256" s="67" t="s">
        <v>50</v>
      </c>
      <c r="J256" s="67" t="s">
        <v>50</v>
      </c>
      <c r="K256" s="67" t="s">
        <v>50</v>
      </c>
      <c r="L256" s="67" t="s">
        <v>50</v>
      </c>
      <c r="M256" s="67" t="s">
        <v>51</v>
      </c>
      <c r="N256" s="67"/>
      <c r="O256" s="67"/>
      <c r="P256" s="67"/>
      <c r="Q256" s="67"/>
      <c r="R256" s="67" t="s">
        <v>50</v>
      </c>
      <c r="S256" s="67" t="s">
        <v>50</v>
      </c>
      <c r="T256" s="67" t="s">
        <v>50</v>
      </c>
      <c r="U256" s="67"/>
      <c r="V256" s="67"/>
      <c r="W256" s="67"/>
      <c r="X256" s="67"/>
      <c r="Y256" s="67"/>
      <c r="Z256" s="67"/>
      <c r="AA256" s="70" t="s">
        <v>50</v>
      </c>
      <c r="AB256" s="71" t="n">
        <f aca="false">COUNTA(F256:AA256)</f>
        <v>12</v>
      </c>
      <c r="AC256" s="72" t="n">
        <v>1.67</v>
      </c>
    </row>
    <row r="257" s="62" customFormat="true" ht="12.75" hidden="false" customHeight="false" outlineLevel="0" collapsed="false">
      <c r="A257" s="61" t="s">
        <v>305</v>
      </c>
      <c r="B257" s="65" t="s">
        <v>308</v>
      </c>
      <c r="C257" s="66" t="s">
        <v>50</v>
      </c>
      <c r="D257" s="67"/>
      <c r="E257" s="68"/>
      <c r="F257" s="69" t="s">
        <v>50</v>
      </c>
      <c r="G257" s="67" t="s">
        <v>50</v>
      </c>
      <c r="H257" s="67" t="s">
        <v>50</v>
      </c>
      <c r="I257" s="67" t="s">
        <v>50</v>
      </c>
      <c r="J257" s="67" t="s">
        <v>50</v>
      </c>
      <c r="K257" s="67" t="s">
        <v>50</v>
      </c>
      <c r="L257" s="67" t="s">
        <v>50</v>
      </c>
      <c r="M257" s="67" t="s">
        <v>51</v>
      </c>
      <c r="N257" s="67"/>
      <c r="O257" s="67"/>
      <c r="P257" s="67"/>
      <c r="Q257" s="67"/>
      <c r="R257" s="67" t="s">
        <v>50</v>
      </c>
      <c r="S257" s="67" t="s">
        <v>50</v>
      </c>
      <c r="T257" s="67" t="s">
        <v>50</v>
      </c>
      <c r="U257" s="67"/>
      <c r="V257" s="67"/>
      <c r="W257" s="67"/>
      <c r="X257" s="67"/>
      <c r="Y257" s="67"/>
      <c r="Z257" s="67"/>
      <c r="AA257" s="70" t="s">
        <v>50</v>
      </c>
      <c r="AB257" s="71" t="n">
        <f aca="false">COUNTA(F257:AA257)</f>
        <v>12</v>
      </c>
      <c r="AC257" s="72" t="n">
        <v>1.67</v>
      </c>
    </row>
    <row r="258" s="62" customFormat="true" ht="12.75" hidden="false" customHeight="false" outlineLevel="0" collapsed="false">
      <c r="A258" s="61" t="s">
        <v>305</v>
      </c>
      <c r="B258" s="65" t="s">
        <v>309</v>
      </c>
      <c r="C258" s="66" t="s">
        <v>50</v>
      </c>
      <c r="D258" s="67"/>
      <c r="E258" s="68"/>
      <c r="F258" s="69" t="s">
        <v>50</v>
      </c>
      <c r="G258" s="67" t="s">
        <v>50</v>
      </c>
      <c r="H258" s="67" t="s">
        <v>50</v>
      </c>
      <c r="I258" s="67" t="s">
        <v>50</v>
      </c>
      <c r="J258" s="67" t="s">
        <v>50</v>
      </c>
      <c r="K258" s="67" t="s">
        <v>50</v>
      </c>
      <c r="L258" s="67" t="s">
        <v>50</v>
      </c>
      <c r="M258" s="67" t="s">
        <v>51</v>
      </c>
      <c r="N258" s="67"/>
      <c r="O258" s="67"/>
      <c r="P258" s="67"/>
      <c r="Q258" s="67"/>
      <c r="R258" s="67" t="s">
        <v>50</v>
      </c>
      <c r="S258" s="67" t="s">
        <v>50</v>
      </c>
      <c r="T258" s="67" t="s">
        <v>50</v>
      </c>
      <c r="U258" s="67"/>
      <c r="V258" s="67"/>
      <c r="W258" s="67"/>
      <c r="X258" s="67"/>
      <c r="Y258" s="67"/>
      <c r="Z258" s="67"/>
      <c r="AA258" s="70" t="s">
        <v>50</v>
      </c>
      <c r="AB258" s="71" t="n">
        <f aca="false">COUNTA(F258:AA258)</f>
        <v>12</v>
      </c>
      <c r="AC258" s="72" t="n">
        <v>1.67</v>
      </c>
    </row>
    <row r="259" s="62" customFormat="true" ht="12.75" hidden="false" customHeight="false" outlineLevel="0" collapsed="false">
      <c r="A259" s="61" t="s">
        <v>305</v>
      </c>
      <c r="B259" s="65" t="s">
        <v>310</v>
      </c>
      <c r="C259" s="66" t="s">
        <v>50</v>
      </c>
      <c r="D259" s="67"/>
      <c r="E259" s="68"/>
      <c r="F259" s="69" t="s">
        <v>50</v>
      </c>
      <c r="G259" s="67" t="s">
        <v>50</v>
      </c>
      <c r="H259" s="67" t="s">
        <v>50</v>
      </c>
      <c r="I259" s="67" t="s">
        <v>50</v>
      </c>
      <c r="J259" s="67" t="s">
        <v>50</v>
      </c>
      <c r="K259" s="67" t="s">
        <v>50</v>
      </c>
      <c r="L259" s="67" t="s">
        <v>50</v>
      </c>
      <c r="M259" s="67" t="s">
        <v>51</v>
      </c>
      <c r="N259" s="67"/>
      <c r="O259" s="67"/>
      <c r="P259" s="67"/>
      <c r="Q259" s="67"/>
      <c r="R259" s="67" t="s">
        <v>50</v>
      </c>
      <c r="S259" s="67" t="s">
        <v>50</v>
      </c>
      <c r="T259" s="67" t="s">
        <v>50</v>
      </c>
      <c r="U259" s="67"/>
      <c r="V259" s="67"/>
      <c r="W259" s="67"/>
      <c r="X259" s="67"/>
      <c r="Y259" s="67"/>
      <c r="Z259" s="67"/>
      <c r="AA259" s="70" t="s">
        <v>50</v>
      </c>
      <c r="AB259" s="71" t="n">
        <f aca="false">COUNTA(F259:AA259)</f>
        <v>12</v>
      </c>
      <c r="AC259" s="72" t="n">
        <v>1.67</v>
      </c>
    </row>
    <row r="260" s="62" customFormat="true" ht="12.75" hidden="false" customHeight="false" outlineLevel="0" collapsed="false">
      <c r="A260" s="61" t="s">
        <v>305</v>
      </c>
      <c r="B260" s="65" t="s">
        <v>311</v>
      </c>
      <c r="C260" s="66" t="s">
        <v>50</v>
      </c>
      <c r="D260" s="67"/>
      <c r="E260" s="68"/>
      <c r="F260" s="69" t="s">
        <v>50</v>
      </c>
      <c r="G260" s="67" t="s">
        <v>50</v>
      </c>
      <c r="H260" s="67" t="s">
        <v>50</v>
      </c>
      <c r="I260" s="67" t="s">
        <v>50</v>
      </c>
      <c r="J260" s="67" t="s">
        <v>50</v>
      </c>
      <c r="K260" s="67" t="s">
        <v>50</v>
      </c>
      <c r="L260" s="67" t="s">
        <v>50</v>
      </c>
      <c r="M260" s="67" t="s">
        <v>51</v>
      </c>
      <c r="N260" s="67"/>
      <c r="O260" s="67"/>
      <c r="P260" s="67"/>
      <c r="Q260" s="67"/>
      <c r="R260" s="67" t="s">
        <v>50</v>
      </c>
      <c r="S260" s="67" t="s">
        <v>50</v>
      </c>
      <c r="T260" s="67" t="s">
        <v>50</v>
      </c>
      <c r="U260" s="67"/>
      <c r="V260" s="67"/>
      <c r="W260" s="67"/>
      <c r="X260" s="67"/>
      <c r="Y260" s="67"/>
      <c r="Z260" s="67"/>
      <c r="AA260" s="70" t="s">
        <v>50</v>
      </c>
      <c r="AB260" s="71" t="n">
        <f aca="false">COUNTA(F260:AA260)</f>
        <v>12</v>
      </c>
      <c r="AC260" s="72" t="n">
        <v>1.67</v>
      </c>
    </row>
    <row r="261" s="62" customFormat="true" ht="12.75" hidden="false" customHeight="false" outlineLevel="0" collapsed="false">
      <c r="A261" s="61" t="s">
        <v>305</v>
      </c>
      <c r="B261" s="65" t="s">
        <v>312</v>
      </c>
      <c r="C261" s="66" t="s">
        <v>50</v>
      </c>
      <c r="D261" s="67"/>
      <c r="E261" s="68"/>
      <c r="F261" s="69" t="s">
        <v>50</v>
      </c>
      <c r="G261" s="67" t="s">
        <v>50</v>
      </c>
      <c r="H261" s="67" t="s">
        <v>50</v>
      </c>
      <c r="I261" s="67" t="s">
        <v>50</v>
      </c>
      <c r="J261" s="67" t="s">
        <v>50</v>
      </c>
      <c r="K261" s="67" t="s">
        <v>50</v>
      </c>
      <c r="L261" s="67" t="s">
        <v>50</v>
      </c>
      <c r="M261" s="67" t="s">
        <v>51</v>
      </c>
      <c r="N261" s="67"/>
      <c r="O261" s="67"/>
      <c r="P261" s="67"/>
      <c r="Q261" s="67"/>
      <c r="R261" s="67" t="s">
        <v>50</v>
      </c>
      <c r="S261" s="67" t="s">
        <v>50</v>
      </c>
      <c r="T261" s="67" t="s">
        <v>50</v>
      </c>
      <c r="U261" s="67"/>
      <c r="V261" s="67"/>
      <c r="W261" s="67"/>
      <c r="X261" s="67"/>
      <c r="Y261" s="67"/>
      <c r="Z261" s="67"/>
      <c r="AA261" s="70" t="s">
        <v>50</v>
      </c>
      <c r="AB261" s="71" t="n">
        <f aca="false">COUNTA(F261:AA261)</f>
        <v>12</v>
      </c>
      <c r="AC261" s="72" t="n">
        <v>1.67</v>
      </c>
    </row>
    <row r="262" s="62" customFormat="true" ht="12.75" hidden="false" customHeight="false" outlineLevel="0" collapsed="false">
      <c r="A262" s="61" t="s">
        <v>305</v>
      </c>
      <c r="B262" s="65" t="s">
        <v>313</v>
      </c>
      <c r="C262" s="66" t="s">
        <v>50</v>
      </c>
      <c r="D262" s="67"/>
      <c r="E262" s="68"/>
      <c r="F262" s="69" t="s">
        <v>50</v>
      </c>
      <c r="G262" s="67" t="s">
        <v>50</v>
      </c>
      <c r="H262" s="67" t="s">
        <v>50</v>
      </c>
      <c r="I262" s="67" t="s">
        <v>50</v>
      </c>
      <c r="J262" s="67" t="s">
        <v>50</v>
      </c>
      <c r="K262" s="67" t="s">
        <v>50</v>
      </c>
      <c r="L262" s="67" t="s">
        <v>50</v>
      </c>
      <c r="M262" s="67" t="s">
        <v>51</v>
      </c>
      <c r="N262" s="67"/>
      <c r="O262" s="67"/>
      <c r="P262" s="67"/>
      <c r="Q262" s="67"/>
      <c r="R262" s="67" t="s">
        <v>50</v>
      </c>
      <c r="S262" s="67" t="s">
        <v>50</v>
      </c>
      <c r="T262" s="67" t="s">
        <v>50</v>
      </c>
      <c r="U262" s="67"/>
      <c r="V262" s="67"/>
      <c r="W262" s="67"/>
      <c r="X262" s="67"/>
      <c r="Y262" s="67"/>
      <c r="Z262" s="67"/>
      <c r="AA262" s="70" t="s">
        <v>50</v>
      </c>
      <c r="AB262" s="71" t="n">
        <f aca="false">COUNTA(F262:AA262)</f>
        <v>12</v>
      </c>
      <c r="AC262" s="72" t="n">
        <v>1.67</v>
      </c>
    </row>
    <row r="263" s="62" customFormat="true" ht="12.75" hidden="false" customHeight="false" outlineLevel="0" collapsed="false">
      <c r="A263" s="61" t="s">
        <v>305</v>
      </c>
      <c r="B263" s="65" t="s">
        <v>314</v>
      </c>
      <c r="C263" s="66" t="s">
        <v>50</v>
      </c>
      <c r="D263" s="67"/>
      <c r="E263" s="68"/>
      <c r="F263" s="69" t="s">
        <v>50</v>
      </c>
      <c r="G263" s="67" t="s">
        <v>50</v>
      </c>
      <c r="H263" s="67" t="s">
        <v>50</v>
      </c>
      <c r="I263" s="67" t="s">
        <v>50</v>
      </c>
      <c r="J263" s="67" t="s">
        <v>50</v>
      </c>
      <c r="K263" s="67" t="s">
        <v>50</v>
      </c>
      <c r="L263" s="67" t="s">
        <v>50</v>
      </c>
      <c r="M263" s="67" t="s">
        <v>51</v>
      </c>
      <c r="N263" s="67"/>
      <c r="O263" s="67"/>
      <c r="P263" s="67"/>
      <c r="Q263" s="67"/>
      <c r="R263" s="67" t="s">
        <v>50</v>
      </c>
      <c r="S263" s="67" t="s">
        <v>50</v>
      </c>
      <c r="T263" s="67" t="s">
        <v>50</v>
      </c>
      <c r="U263" s="67"/>
      <c r="V263" s="67"/>
      <c r="W263" s="67"/>
      <c r="X263" s="67"/>
      <c r="Y263" s="67"/>
      <c r="Z263" s="67"/>
      <c r="AA263" s="70" t="s">
        <v>50</v>
      </c>
      <c r="AB263" s="71" t="n">
        <f aca="false">COUNTA(F263:AA263)</f>
        <v>12</v>
      </c>
      <c r="AC263" s="72" t="n">
        <v>1.67</v>
      </c>
    </row>
    <row r="264" s="62" customFormat="true" ht="12.75" hidden="false" customHeight="false" outlineLevel="0" collapsed="false">
      <c r="A264" s="61" t="s">
        <v>305</v>
      </c>
      <c r="B264" s="65" t="s">
        <v>315</v>
      </c>
      <c r="C264" s="66" t="s">
        <v>50</v>
      </c>
      <c r="D264" s="67"/>
      <c r="E264" s="68"/>
      <c r="F264" s="69" t="s">
        <v>50</v>
      </c>
      <c r="G264" s="67" t="s">
        <v>50</v>
      </c>
      <c r="H264" s="67" t="s">
        <v>50</v>
      </c>
      <c r="I264" s="67" t="s">
        <v>50</v>
      </c>
      <c r="J264" s="67" t="s">
        <v>50</v>
      </c>
      <c r="K264" s="67" t="s">
        <v>50</v>
      </c>
      <c r="L264" s="67" t="s">
        <v>50</v>
      </c>
      <c r="M264" s="67" t="s">
        <v>51</v>
      </c>
      <c r="N264" s="67"/>
      <c r="O264" s="67"/>
      <c r="P264" s="67"/>
      <c r="Q264" s="67"/>
      <c r="R264" s="67" t="s">
        <v>50</v>
      </c>
      <c r="S264" s="67" t="s">
        <v>50</v>
      </c>
      <c r="T264" s="67" t="s">
        <v>50</v>
      </c>
      <c r="U264" s="67"/>
      <c r="V264" s="67"/>
      <c r="W264" s="67"/>
      <c r="X264" s="67"/>
      <c r="Y264" s="67"/>
      <c r="Z264" s="67"/>
      <c r="AA264" s="70" t="s">
        <v>50</v>
      </c>
      <c r="AB264" s="71" t="n">
        <f aca="false">COUNTA(F264:AA264)</f>
        <v>12</v>
      </c>
      <c r="AC264" s="72" t="n">
        <v>1.67</v>
      </c>
    </row>
    <row r="265" s="62" customFormat="true" ht="12.75" hidden="false" customHeight="false" outlineLevel="0" collapsed="false">
      <c r="A265" s="61" t="s">
        <v>305</v>
      </c>
      <c r="B265" s="65" t="s">
        <v>316</v>
      </c>
      <c r="C265" s="66" t="s">
        <v>50</v>
      </c>
      <c r="D265" s="67"/>
      <c r="E265" s="68"/>
      <c r="F265" s="69" t="s">
        <v>50</v>
      </c>
      <c r="G265" s="67" t="s">
        <v>50</v>
      </c>
      <c r="H265" s="67" t="s">
        <v>50</v>
      </c>
      <c r="I265" s="67" t="s">
        <v>50</v>
      </c>
      <c r="J265" s="67" t="s">
        <v>50</v>
      </c>
      <c r="K265" s="67" t="s">
        <v>50</v>
      </c>
      <c r="L265" s="67" t="s">
        <v>50</v>
      </c>
      <c r="M265" s="67" t="s">
        <v>51</v>
      </c>
      <c r="N265" s="67"/>
      <c r="O265" s="67"/>
      <c r="P265" s="67"/>
      <c r="Q265" s="67"/>
      <c r="R265" s="67" t="s">
        <v>50</v>
      </c>
      <c r="S265" s="67" t="s">
        <v>50</v>
      </c>
      <c r="T265" s="67" t="s">
        <v>50</v>
      </c>
      <c r="U265" s="67"/>
      <c r="V265" s="67"/>
      <c r="W265" s="67"/>
      <c r="X265" s="67"/>
      <c r="Y265" s="67"/>
      <c r="Z265" s="67"/>
      <c r="AA265" s="70" t="s">
        <v>50</v>
      </c>
      <c r="AB265" s="71" t="n">
        <f aca="false">COUNTA(F265:AA265)</f>
        <v>12</v>
      </c>
      <c r="AC265" s="72" t="n">
        <v>1.67</v>
      </c>
    </row>
    <row r="266" s="62" customFormat="true" ht="12.75" hidden="false" customHeight="false" outlineLevel="0" collapsed="false">
      <c r="A266" s="61" t="s">
        <v>305</v>
      </c>
      <c r="B266" s="65" t="s">
        <v>317</v>
      </c>
      <c r="C266" s="66" t="s">
        <v>50</v>
      </c>
      <c r="D266" s="67"/>
      <c r="E266" s="68"/>
      <c r="F266" s="69" t="s">
        <v>50</v>
      </c>
      <c r="G266" s="67" t="s">
        <v>50</v>
      </c>
      <c r="H266" s="67" t="s">
        <v>50</v>
      </c>
      <c r="I266" s="67" t="s">
        <v>50</v>
      </c>
      <c r="J266" s="67" t="s">
        <v>50</v>
      </c>
      <c r="K266" s="67" t="s">
        <v>50</v>
      </c>
      <c r="L266" s="67" t="s">
        <v>50</v>
      </c>
      <c r="M266" s="67" t="s">
        <v>51</v>
      </c>
      <c r="N266" s="67"/>
      <c r="O266" s="67"/>
      <c r="P266" s="67"/>
      <c r="Q266" s="67"/>
      <c r="R266" s="67" t="s">
        <v>50</v>
      </c>
      <c r="S266" s="67" t="s">
        <v>50</v>
      </c>
      <c r="T266" s="67" t="s">
        <v>50</v>
      </c>
      <c r="U266" s="67"/>
      <c r="V266" s="67"/>
      <c r="W266" s="67"/>
      <c r="X266" s="67"/>
      <c r="Y266" s="67"/>
      <c r="Z266" s="67"/>
      <c r="AA266" s="70" t="s">
        <v>50</v>
      </c>
      <c r="AB266" s="71" t="n">
        <f aca="false">COUNTA(F266:AA266)</f>
        <v>12</v>
      </c>
      <c r="AC266" s="72" t="n">
        <v>1.67</v>
      </c>
    </row>
    <row r="267" s="62" customFormat="true" ht="12.75" hidden="false" customHeight="false" outlineLevel="0" collapsed="false">
      <c r="A267" s="61" t="s">
        <v>305</v>
      </c>
      <c r="B267" s="65" t="s">
        <v>318</v>
      </c>
      <c r="C267" s="66" t="s">
        <v>50</v>
      </c>
      <c r="D267" s="67"/>
      <c r="E267" s="68"/>
      <c r="F267" s="69" t="s">
        <v>50</v>
      </c>
      <c r="G267" s="67" t="s">
        <v>50</v>
      </c>
      <c r="H267" s="67" t="s">
        <v>50</v>
      </c>
      <c r="I267" s="67" t="s">
        <v>50</v>
      </c>
      <c r="J267" s="67" t="s">
        <v>50</v>
      </c>
      <c r="K267" s="67" t="s">
        <v>50</v>
      </c>
      <c r="L267" s="67" t="s">
        <v>50</v>
      </c>
      <c r="M267" s="67" t="s">
        <v>51</v>
      </c>
      <c r="N267" s="67"/>
      <c r="O267" s="67"/>
      <c r="P267" s="67"/>
      <c r="Q267" s="67"/>
      <c r="R267" s="67" t="s">
        <v>50</v>
      </c>
      <c r="S267" s="67" t="s">
        <v>50</v>
      </c>
      <c r="T267" s="67" t="s">
        <v>50</v>
      </c>
      <c r="U267" s="67"/>
      <c r="V267" s="67"/>
      <c r="W267" s="67"/>
      <c r="X267" s="67"/>
      <c r="Y267" s="67"/>
      <c r="Z267" s="67"/>
      <c r="AA267" s="70" t="s">
        <v>50</v>
      </c>
      <c r="AB267" s="71" t="n">
        <f aca="false">COUNTA(F267:AA267)</f>
        <v>12</v>
      </c>
      <c r="AC267" s="72" t="n">
        <v>1.67</v>
      </c>
    </row>
    <row r="268" s="62" customFormat="true" ht="12.75" hidden="false" customHeight="false" outlineLevel="0" collapsed="false">
      <c r="A268" s="61" t="s">
        <v>305</v>
      </c>
      <c r="B268" s="65" t="s">
        <v>319</v>
      </c>
      <c r="C268" s="66" t="s">
        <v>50</v>
      </c>
      <c r="D268" s="67"/>
      <c r="E268" s="68"/>
      <c r="F268" s="69" t="s">
        <v>50</v>
      </c>
      <c r="G268" s="67" t="s">
        <v>50</v>
      </c>
      <c r="H268" s="67" t="s">
        <v>50</v>
      </c>
      <c r="I268" s="67" t="s">
        <v>50</v>
      </c>
      <c r="J268" s="67" t="s">
        <v>50</v>
      </c>
      <c r="K268" s="67" t="s">
        <v>50</v>
      </c>
      <c r="L268" s="67" t="s">
        <v>50</v>
      </c>
      <c r="M268" s="67" t="s">
        <v>51</v>
      </c>
      <c r="N268" s="67"/>
      <c r="O268" s="67"/>
      <c r="P268" s="67"/>
      <c r="Q268" s="67"/>
      <c r="R268" s="67" t="s">
        <v>50</v>
      </c>
      <c r="S268" s="67" t="s">
        <v>50</v>
      </c>
      <c r="T268" s="67" t="s">
        <v>50</v>
      </c>
      <c r="U268" s="67"/>
      <c r="V268" s="67"/>
      <c r="W268" s="67"/>
      <c r="X268" s="67"/>
      <c r="Y268" s="67"/>
      <c r="Z268" s="67"/>
      <c r="AA268" s="70" t="s">
        <v>50</v>
      </c>
      <c r="AB268" s="71" t="n">
        <f aca="false">COUNTA(F268:AA268)</f>
        <v>12</v>
      </c>
      <c r="AC268" s="72" t="n">
        <v>1.67</v>
      </c>
    </row>
    <row r="269" s="62" customFormat="true" ht="12.75" hidden="false" customHeight="false" outlineLevel="0" collapsed="false">
      <c r="A269" s="61" t="s">
        <v>305</v>
      </c>
      <c r="B269" s="65" t="s">
        <v>320</v>
      </c>
      <c r="C269" s="66" t="s">
        <v>50</v>
      </c>
      <c r="D269" s="67"/>
      <c r="E269" s="68"/>
      <c r="F269" s="69" t="s">
        <v>50</v>
      </c>
      <c r="G269" s="67" t="s">
        <v>50</v>
      </c>
      <c r="H269" s="67" t="s">
        <v>50</v>
      </c>
      <c r="I269" s="67" t="s">
        <v>50</v>
      </c>
      <c r="J269" s="67" t="s">
        <v>50</v>
      </c>
      <c r="K269" s="67" t="s">
        <v>50</v>
      </c>
      <c r="L269" s="67" t="s">
        <v>50</v>
      </c>
      <c r="M269" s="67" t="s">
        <v>51</v>
      </c>
      <c r="N269" s="67"/>
      <c r="O269" s="67"/>
      <c r="P269" s="67"/>
      <c r="Q269" s="67"/>
      <c r="R269" s="67" t="s">
        <v>50</v>
      </c>
      <c r="S269" s="67" t="s">
        <v>50</v>
      </c>
      <c r="T269" s="67" t="s">
        <v>50</v>
      </c>
      <c r="U269" s="67"/>
      <c r="V269" s="67"/>
      <c r="W269" s="67"/>
      <c r="X269" s="67"/>
      <c r="Y269" s="67"/>
      <c r="Z269" s="67"/>
      <c r="AA269" s="70" t="s">
        <v>50</v>
      </c>
      <c r="AB269" s="71" t="n">
        <f aca="false">COUNTA(F269:AA269)</f>
        <v>12</v>
      </c>
      <c r="AC269" s="72" t="n">
        <v>1.67</v>
      </c>
    </row>
    <row r="270" s="62" customFormat="true" ht="12.75" hidden="false" customHeight="false" outlineLevel="0" collapsed="false">
      <c r="A270" s="61" t="s">
        <v>305</v>
      </c>
      <c r="B270" s="65" t="s">
        <v>321</v>
      </c>
      <c r="C270" s="66" t="s">
        <v>50</v>
      </c>
      <c r="D270" s="67"/>
      <c r="E270" s="68"/>
      <c r="F270" s="69" t="s">
        <v>50</v>
      </c>
      <c r="G270" s="67" t="s">
        <v>50</v>
      </c>
      <c r="H270" s="67" t="s">
        <v>50</v>
      </c>
      <c r="I270" s="67" t="s">
        <v>50</v>
      </c>
      <c r="J270" s="67" t="s">
        <v>50</v>
      </c>
      <c r="K270" s="67" t="s">
        <v>50</v>
      </c>
      <c r="L270" s="67" t="s">
        <v>50</v>
      </c>
      <c r="M270" s="67" t="s">
        <v>51</v>
      </c>
      <c r="N270" s="67"/>
      <c r="O270" s="67"/>
      <c r="P270" s="67"/>
      <c r="Q270" s="67"/>
      <c r="R270" s="67" t="s">
        <v>50</v>
      </c>
      <c r="S270" s="67" t="s">
        <v>50</v>
      </c>
      <c r="T270" s="67" t="s">
        <v>50</v>
      </c>
      <c r="U270" s="67"/>
      <c r="V270" s="67"/>
      <c r="W270" s="67"/>
      <c r="X270" s="67"/>
      <c r="Y270" s="67"/>
      <c r="Z270" s="67"/>
      <c r="AA270" s="70" t="s">
        <v>50</v>
      </c>
      <c r="AB270" s="71" t="n">
        <f aca="false">COUNTA(F270:AA270)</f>
        <v>12</v>
      </c>
      <c r="AC270" s="72" t="n">
        <v>1.67</v>
      </c>
    </row>
    <row r="271" s="62" customFormat="true" ht="12.75" hidden="false" customHeight="false" outlineLevel="0" collapsed="false">
      <c r="A271" s="61" t="s">
        <v>305</v>
      </c>
      <c r="B271" s="65" t="s">
        <v>322</v>
      </c>
      <c r="C271" s="66" t="s">
        <v>50</v>
      </c>
      <c r="D271" s="67"/>
      <c r="E271" s="68"/>
      <c r="F271" s="69" t="s">
        <v>50</v>
      </c>
      <c r="G271" s="67" t="s">
        <v>50</v>
      </c>
      <c r="H271" s="67" t="s">
        <v>50</v>
      </c>
      <c r="I271" s="67" t="s">
        <v>50</v>
      </c>
      <c r="J271" s="67" t="s">
        <v>50</v>
      </c>
      <c r="K271" s="67" t="s">
        <v>50</v>
      </c>
      <c r="L271" s="67" t="s">
        <v>50</v>
      </c>
      <c r="M271" s="67" t="s">
        <v>51</v>
      </c>
      <c r="N271" s="67"/>
      <c r="O271" s="67"/>
      <c r="P271" s="67"/>
      <c r="Q271" s="67"/>
      <c r="R271" s="67" t="s">
        <v>50</v>
      </c>
      <c r="S271" s="67" t="s">
        <v>50</v>
      </c>
      <c r="T271" s="67" t="s">
        <v>50</v>
      </c>
      <c r="U271" s="67"/>
      <c r="V271" s="67"/>
      <c r="W271" s="67"/>
      <c r="X271" s="67"/>
      <c r="Y271" s="67"/>
      <c r="Z271" s="67"/>
      <c r="AA271" s="70" t="s">
        <v>50</v>
      </c>
      <c r="AB271" s="71" t="n">
        <f aca="false">COUNTA(F271:AA271)</f>
        <v>12</v>
      </c>
      <c r="AC271" s="72" t="n">
        <v>1.67</v>
      </c>
    </row>
    <row r="272" s="62" customFormat="true" ht="12.75" hidden="false" customHeight="false" outlineLevel="0" collapsed="false">
      <c r="A272" s="61" t="s">
        <v>305</v>
      </c>
      <c r="B272" s="65" t="s">
        <v>323</v>
      </c>
      <c r="C272" s="66" t="s">
        <v>50</v>
      </c>
      <c r="D272" s="67"/>
      <c r="E272" s="68"/>
      <c r="F272" s="69" t="s">
        <v>50</v>
      </c>
      <c r="G272" s="67" t="s">
        <v>50</v>
      </c>
      <c r="H272" s="67" t="s">
        <v>50</v>
      </c>
      <c r="I272" s="67" t="s">
        <v>50</v>
      </c>
      <c r="J272" s="67" t="s">
        <v>50</v>
      </c>
      <c r="K272" s="67" t="s">
        <v>50</v>
      </c>
      <c r="L272" s="67" t="s">
        <v>50</v>
      </c>
      <c r="M272" s="67" t="s">
        <v>51</v>
      </c>
      <c r="N272" s="67"/>
      <c r="O272" s="67"/>
      <c r="P272" s="67"/>
      <c r="Q272" s="67"/>
      <c r="R272" s="67" t="s">
        <v>50</v>
      </c>
      <c r="S272" s="67" t="s">
        <v>50</v>
      </c>
      <c r="T272" s="67" t="s">
        <v>50</v>
      </c>
      <c r="U272" s="67"/>
      <c r="V272" s="67"/>
      <c r="W272" s="67"/>
      <c r="X272" s="67"/>
      <c r="Y272" s="67"/>
      <c r="Z272" s="67"/>
      <c r="AA272" s="70" t="s">
        <v>50</v>
      </c>
      <c r="AB272" s="71" t="n">
        <f aca="false">COUNTA(F272:AA272)</f>
        <v>12</v>
      </c>
      <c r="AC272" s="72" t="n">
        <v>1.67</v>
      </c>
    </row>
    <row r="273" s="62" customFormat="true" ht="12.75" hidden="false" customHeight="false" outlineLevel="0" collapsed="false">
      <c r="A273" s="61" t="s">
        <v>305</v>
      </c>
      <c r="B273" s="65" t="s">
        <v>324</v>
      </c>
      <c r="C273" s="66" t="s">
        <v>50</v>
      </c>
      <c r="D273" s="67"/>
      <c r="E273" s="68"/>
      <c r="F273" s="69" t="s">
        <v>50</v>
      </c>
      <c r="G273" s="67" t="s">
        <v>50</v>
      </c>
      <c r="H273" s="67" t="s">
        <v>50</v>
      </c>
      <c r="I273" s="67" t="s">
        <v>50</v>
      </c>
      <c r="J273" s="67" t="s">
        <v>50</v>
      </c>
      <c r="K273" s="67" t="s">
        <v>50</v>
      </c>
      <c r="L273" s="67" t="s">
        <v>50</v>
      </c>
      <c r="M273" s="67" t="s">
        <v>51</v>
      </c>
      <c r="N273" s="67"/>
      <c r="O273" s="67"/>
      <c r="P273" s="67"/>
      <c r="Q273" s="67"/>
      <c r="R273" s="67" t="s">
        <v>50</v>
      </c>
      <c r="S273" s="67" t="s">
        <v>50</v>
      </c>
      <c r="T273" s="67" t="s">
        <v>50</v>
      </c>
      <c r="U273" s="67"/>
      <c r="V273" s="67"/>
      <c r="W273" s="67"/>
      <c r="X273" s="67"/>
      <c r="Y273" s="67"/>
      <c r="Z273" s="67"/>
      <c r="AA273" s="70" t="s">
        <v>50</v>
      </c>
      <c r="AB273" s="71" t="n">
        <f aca="false">COUNTA(F273:AA273)</f>
        <v>12</v>
      </c>
      <c r="AC273" s="72" t="n">
        <v>1.67</v>
      </c>
    </row>
    <row r="274" s="62" customFormat="true" ht="12.75" hidden="false" customHeight="false" outlineLevel="0" collapsed="false">
      <c r="A274" s="61" t="s">
        <v>305</v>
      </c>
      <c r="B274" s="65" t="s">
        <v>325</v>
      </c>
      <c r="C274" s="66" t="s">
        <v>50</v>
      </c>
      <c r="D274" s="67"/>
      <c r="E274" s="68"/>
      <c r="F274" s="69" t="s">
        <v>50</v>
      </c>
      <c r="G274" s="67" t="s">
        <v>50</v>
      </c>
      <c r="H274" s="67" t="s">
        <v>50</v>
      </c>
      <c r="I274" s="67" t="s">
        <v>50</v>
      </c>
      <c r="J274" s="67" t="s">
        <v>50</v>
      </c>
      <c r="K274" s="67" t="s">
        <v>50</v>
      </c>
      <c r="L274" s="67" t="s">
        <v>50</v>
      </c>
      <c r="M274" s="67" t="s">
        <v>51</v>
      </c>
      <c r="N274" s="67"/>
      <c r="O274" s="67"/>
      <c r="P274" s="67"/>
      <c r="Q274" s="67"/>
      <c r="R274" s="67" t="s">
        <v>50</v>
      </c>
      <c r="S274" s="67" t="s">
        <v>50</v>
      </c>
      <c r="T274" s="67" t="s">
        <v>50</v>
      </c>
      <c r="U274" s="67"/>
      <c r="V274" s="67"/>
      <c r="W274" s="67"/>
      <c r="X274" s="67"/>
      <c r="Y274" s="67"/>
      <c r="Z274" s="67"/>
      <c r="AA274" s="70" t="s">
        <v>50</v>
      </c>
      <c r="AB274" s="71" t="n">
        <f aca="false">COUNTA(F274:AA274)</f>
        <v>12</v>
      </c>
      <c r="AC274" s="72" t="n">
        <v>1.67</v>
      </c>
    </row>
    <row r="275" s="62" customFormat="true" ht="12.75" hidden="false" customHeight="false" outlineLevel="0" collapsed="false">
      <c r="A275" s="61" t="s">
        <v>305</v>
      </c>
      <c r="B275" s="65" t="s">
        <v>326</v>
      </c>
      <c r="C275" s="66" t="s">
        <v>50</v>
      </c>
      <c r="D275" s="67"/>
      <c r="E275" s="68"/>
      <c r="F275" s="69" t="s">
        <v>50</v>
      </c>
      <c r="G275" s="67" t="s">
        <v>50</v>
      </c>
      <c r="H275" s="67" t="s">
        <v>50</v>
      </c>
      <c r="I275" s="67" t="s">
        <v>50</v>
      </c>
      <c r="J275" s="67" t="s">
        <v>50</v>
      </c>
      <c r="K275" s="67" t="s">
        <v>50</v>
      </c>
      <c r="L275" s="67" t="s">
        <v>50</v>
      </c>
      <c r="M275" s="67" t="s">
        <v>51</v>
      </c>
      <c r="N275" s="67"/>
      <c r="O275" s="67"/>
      <c r="P275" s="67"/>
      <c r="Q275" s="67"/>
      <c r="R275" s="67" t="s">
        <v>50</v>
      </c>
      <c r="S275" s="67" t="s">
        <v>50</v>
      </c>
      <c r="T275" s="67" t="s">
        <v>50</v>
      </c>
      <c r="U275" s="67"/>
      <c r="V275" s="67"/>
      <c r="W275" s="67"/>
      <c r="X275" s="67"/>
      <c r="Y275" s="67"/>
      <c r="Z275" s="67"/>
      <c r="AA275" s="70" t="s">
        <v>50</v>
      </c>
      <c r="AB275" s="71" t="n">
        <f aca="false">COUNTA(F275:AA275)</f>
        <v>12</v>
      </c>
      <c r="AC275" s="72" t="n">
        <v>1.67</v>
      </c>
    </row>
    <row r="276" s="62" customFormat="true" ht="12.75" hidden="false" customHeight="false" outlineLevel="0" collapsed="false">
      <c r="A276" s="61" t="s">
        <v>305</v>
      </c>
      <c r="B276" s="65" t="s">
        <v>327</v>
      </c>
      <c r="C276" s="66" t="s">
        <v>50</v>
      </c>
      <c r="D276" s="67"/>
      <c r="E276" s="68"/>
      <c r="F276" s="69" t="s">
        <v>50</v>
      </c>
      <c r="G276" s="67" t="s">
        <v>50</v>
      </c>
      <c r="H276" s="67" t="s">
        <v>50</v>
      </c>
      <c r="I276" s="67" t="s">
        <v>50</v>
      </c>
      <c r="J276" s="67" t="s">
        <v>50</v>
      </c>
      <c r="K276" s="67" t="s">
        <v>50</v>
      </c>
      <c r="L276" s="67" t="s">
        <v>50</v>
      </c>
      <c r="M276" s="67" t="s">
        <v>51</v>
      </c>
      <c r="N276" s="67"/>
      <c r="O276" s="67"/>
      <c r="P276" s="67"/>
      <c r="Q276" s="67"/>
      <c r="R276" s="67" t="s">
        <v>50</v>
      </c>
      <c r="S276" s="67" t="s">
        <v>50</v>
      </c>
      <c r="T276" s="67" t="s">
        <v>50</v>
      </c>
      <c r="U276" s="67"/>
      <c r="V276" s="67"/>
      <c r="W276" s="67"/>
      <c r="X276" s="67"/>
      <c r="Y276" s="67"/>
      <c r="Z276" s="67"/>
      <c r="AA276" s="70" t="s">
        <v>50</v>
      </c>
      <c r="AB276" s="71" t="n">
        <f aca="false">COUNTA(F276:AA276)</f>
        <v>12</v>
      </c>
      <c r="AC276" s="72" t="n">
        <v>1.67</v>
      </c>
    </row>
    <row r="277" s="62" customFormat="true" ht="12.75" hidden="false" customHeight="false" outlineLevel="0" collapsed="false">
      <c r="A277" s="61" t="s">
        <v>305</v>
      </c>
      <c r="B277" s="65" t="s">
        <v>328</v>
      </c>
      <c r="C277" s="66" t="s">
        <v>50</v>
      </c>
      <c r="D277" s="67"/>
      <c r="E277" s="68"/>
      <c r="F277" s="69" t="s">
        <v>50</v>
      </c>
      <c r="G277" s="67" t="s">
        <v>50</v>
      </c>
      <c r="H277" s="67" t="s">
        <v>50</v>
      </c>
      <c r="I277" s="67" t="s">
        <v>50</v>
      </c>
      <c r="J277" s="67" t="s">
        <v>50</v>
      </c>
      <c r="K277" s="67" t="s">
        <v>50</v>
      </c>
      <c r="L277" s="67" t="s">
        <v>50</v>
      </c>
      <c r="M277" s="67" t="s">
        <v>51</v>
      </c>
      <c r="N277" s="67"/>
      <c r="O277" s="67"/>
      <c r="P277" s="67"/>
      <c r="Q277" s="67"/>
      <c r="R277" s="67" t="s">
        <v>50</v>
      </c>
      <c r="S277" s="67" t="s">
        <v>50</v>
      </c>
      <c r="T277" s="67" t="s">
        <v>50</v>
      </c>
      <c r="U277" s="67"/>
      <c r="V277" s="67"/>
      <c r="W277" s="67"/>
      <c r="X277" s="67"/>
      <c r="Y277" s="67"/>
      <c r="Z277" s="67"/>
      <c r="AA277" s="70" t="s">
        <v>50</v>
      </c>
      <c r="AB277" s="71" t="n">
        <f aca="false">COUNTA(F277:AA277)</f>
        <v>12</v>
      </c>
      <c r="AC277" s="72" t="n">
        <v>1.67</v>
      </c>
    </row>
    <row r="278" s="62" customFormat="true" ht="12.75" hidden="false" customHeight="false" outlineLevel="0" collapsed="false">
      <c r="A278" s="61" t="s">
        <v>305</v>
      </c>
      <c r="B278" s="65" t="s">
        <v>329</v>
      </c>
      <c r="C278" s="150" t="s">
        <v>50</v>
      </c>
      <c r="D278" s="66"/>
      <c r="E278" s="68"/>
      <c r="F278" s="69" t="s">
        <v>50</v>
      </c>
      <c r="G278" s="67" t="s">
        <v>50</v>
      </c>
      <c r="H278" s="67" t="s">
        <v>50</v>
      </c>
      <c r="I278" s="67" t="s">
        <v>50</v>
      </c>
      <c r="J278" s="67" t="s">
        <v>50</v>
      </c>
      <c r="K278" s="67" t="s">
        <v>50</v>
      </c>
      <c r="L278" s="67" t="s">
        <v>50</v>
      </c>
      <c r="M278" s="67" t="s">
        <v>51</v>
      </c>
      <c r="N278" s="67"/>
      <c r="O278" s="67"/>
      <c r="P278" s="67"/>
      <c r="Q278" s="67"/>
      <c r="R278" s="67" t="s">
        <v>50</v>
      </c>
      <c r="S278" s="67" t="s">
        <v>50</v>
      </c>
      <c r="T278" s="67" t="s">
        <v>50</v>
      </c>
      <c r="U278" s="67"/>
      <c r="V278" s="67"/>
      <c r="W278" s="67"/>
      <c r="X278" s="67"/>
      <c r="Y278" s="67"/>
      <c r="Z278" s="67"/>
      <c r="AA278" s="70" t="s">
        <v>50</v>
      </c>
      <c r="AB278" s="71" t="n">
        <f aca="false">COUNTA(F278:AA278)</f>
        <v>12</v>
      </c>
      <c r="AC278" s="72" t="n">
        <v>1.67</v>
      </c>
    </row>
    <row r="279" s="62" customFormat="true" ht="12.75" hidden="false" customHeight="false" outlineLevel="0" collapsed="false">
      <c r="A279" s="61" t="s">
        <v>305</v>
      </c>
      <c r="B279" s="65" t="s">
        <v>330</v>
      </c>
      <c r="C279" s="66" t="s">
        <v>50</v>
      </c>
      <c r="D279" s="67"/>
      <c r="E279" s="68"/>
      <c r="F279" s="69" t="s">
        <v>50</v>
      </c>
      <c r="G279" s="67" t="s">
        <v>50</v>
      </c>
      <c r="H279" s="67" t="s">
        <v>50</v>
      </c>
      <c r="I279" s="67" t="s">
        <v>50</v>
      </c>
      <c r="J279" s="67" t="s">
        <v>50</v>
      </c>
      <c r="K279" s="67" t="s">
        <v>50</v>
      </c>
      <c r="L279" s="67" t="s">
        <v>50</v>
      </c>
      <c r="M279" s="67" t="s">
        <v>51</v>
      </c>
      <c r="N279" s="67"/>
      <c r="O279" s="67"/>
      <c r="P279" s="67"/>
      <c r="Q279" s="67"/>
      <c r="R279" s="67" t="s">
        <v>50</v>
      </c>
      <c r="S279" s="67" t="s">
        <v>50</v>
      </c>
      <c r="T279" s="67" t="s">
        <v>50</v>
      </c>
      <c r="U279" s="67"/>
      <c r="V279" s="67"/>
      <c r="W279" s="67"/>
      <c r="X279" s="67"/>
      <c r="Y279" s="67"/>
      <c r="Z279" s="67"/>
      <c r="AA279" s="70" t="s">
        <v>50</v>
      </c>
      <c r="AB279" s="71" t="n">
        <f aca="false">COUNTA(F279:AA279)</f>
        <v>12</v>
      </c>
      <c r="AC279" s="72" t="n">
        <v>1.67</v>
      </c>
    </row>
    <row r="280" s="62" customFormat="true" ht="12.75" hidden="false" customHeight="false" outlineLevel="0" collapsed="false">
      <c r="A280" s="61" t="s">
        <v>305</v>
      </c>
      <c r="B280" s="65" t="s">
        <v>331</v>
      </c>
      <c r="C280" s="66" t="s">
        <v>50</v>
      </c>
      <c r="D280" s="67"/>
      <c r="E280" s="68"/>
      <c r="F280" s="69" t="s">
        <v>50</v>
      </c>
      <c r="G280" s="67" t="s">
        <v>50</v>
      </c>
      <c r="H280" s="67" t="s">
        <v>50</v>
      </c>
      <c r="I280" s="67" t="s">
        <v>50</v>
      </c>
      <c r="J280" s="67" t="s">
        <v>50</v>
      </c>
      <c r="K280" s="67" t="s">
        <v>50</v>
      </c>
      <c r="L280" s="67" t="s">
        <v>50</v>
      </c>
      <c r="M280" s="67" t="s">
        <v>51</v>
      </c>
      <c r="N280" s="67"/>
      <c r="O280" s="67"/>
      <c r="P280" s="67"/>
      <c r="Q280" s="67"/>
      <c r="R280" s="67" t="s">
        <v>50</v>
      </c>
      <c r="S280" s="67" t="s">
        <v>50</v>
      </c>
      <c r="T280" s="67" t="s">
        <v>50</v>
      </c>
      <c r="U280" s="67"/>
      <c r="V280" s="67"/>
      <c r="W280" s="67"/>
      <c r="X280" s="67"/>
      <c r="Y280" s="67"/>
      <c r="Z280" s="67"/>
      <c r="AA280" s="70" t="s">
        <v>50</v>
      </c>
      <c r="AB280" s="71" t="n">
        <f aca="false">COUNTA(F280:AA280)</f>
        <v>12</v>
      </c>
      <c r="AC280" s="72" t="n">
        <v>1.67</v>
      </c>
    </row>
    <row r="281" s="62" customFormat="true" ht="12.75" hidden="false" customHeight="false" outlineLevel="0" collapsed="false">
      <c r="A281" s="61" t="s">
        <v>305</v>
      </c>
      <c r="B281" s="65" t="s">
        <v>332</v>
      </c>
      <c r="C281" s="66" t="s">
        <v>50</v>
      </c>
      <c r="D281" s="67"/>
      <c r="E281" s="68"/>
      <c r="F281" s="69" t="s">
        <v>50</v>
      </c>
      <c r="G281" s="67" t="s">
        <v>50</v>
      </c>
      <c r="H281" s="67" t="s">
        <v>50</v>
      </c>
      <c r="I281" s="67" t="s">
        <v>50</v>
      </c>
      <c r="J281" s="67" t="s">
        <v>50</v>
      </c>
      <c r="K281" s="67" t="s">
        <v>50</v>
      </c>
      <c r="L281" s="67" t="s">
        <v>50</v>
      </c>
      <c r="M281" s="67" t="s">
        <v>51</v>
      </c>
      <c r="N281" s="67"/>
      <c r="O281" s="67"/>
      <c r="P281" s="67"/>
      <c r="Q281" s="67"/>
      <c r="R281" s="67" t="s">
        <v>50</v>
      </c>
      <c r="S281" s="67" t="s">
        <v>50</v>
      </c>
      <c r="T281" s="67" t="s">
        <v>50</v>
      </c>
      <c r="U281" s="67"/>
      <c r="V281" s="67"/>
      <c r="W281" s="67"/>
      <c r="X281" s="67"/>
      <c r="Y281" s="67"/>
      <c r="Z281" s="67"/>
      <c r="AA281" s="70" t="s">
        <v>50</v>
      </c>
      <c r="AB281" s="71" t="n">
        <f aca="false">COUNTA(F281:AA281)</f>
        <v>12</v>
      </c>
      <c r="AC281" s="72" t="n">
        <v>1.67</v>
      </c>
    </row>
    <row r="282" s="62" customFormat="true" ht="12.75" hidden="false" customHeight="false" outlineLevel="0" collapsed="false">
      <c r="A282" s="61" t="s">
        <v>305</v>
      </c>
      <c r="B282" s="65" t="s">
        <v>333</v>
      </c>
      <c r="C282" s="66" t="s">
        <v>50</v>
      </c>
      <c r="D282" s="67"/>
      <c r="E282" s="68"/>
      <c r="F282" s="69" t="s">
        <v>50</v>
      </c>
      <c r="G282" s="67" t="s">
        <v>50</v>
      </c>
      <c r="H282" s="67" t="s">
        <v>50</v>
      </c>
      <c r="I282" s="67" t="s">
        <v>50</v>
      </c>
      <c r="J282" s="67" t="s">
        <v>50</v>
      </c>
      <c r="K282" s="67" t="s">
        <v>50</v>
      </c>
      <c r="L282" s="67" t="s">
        <v>50</v>
      </c>
      <c r="M282" s="67" t="s">
        <v>51</v>
      </c>
      <c r="N282" s="67"/>
      <c r="O282" s="67"/>
      <c r="P282" s="67"/>
      <c r="Q282" s="67"/>
      <c r="R282" s="67" t="s">
        <v>50</v>
      </c>
      <c r="S282" s="67" t="s">
        <v>50</v>
      </c>
      <c r="T282" s="67" t="s">
        <v>50</v>
      </c>
      <c r="U282" s="67"/>
      <c r="V282" s="67"/>
      <c r="W282" s="67"/>
      <c r="X282" s="67"/>
      <c r="Y282" s="67"/>
      <c r="Z282" s="67"/>
      <c r="AA282" s="70" t="s">
        <v>50</v>
      </c>
      <c r="AB282" s="71" t="n">
        <f aca="false">COUNTA(F282:AA282)</f>
        <v>12</v>
      </c>
      <c r="AC282" s="72" t="n">
        <v>1.67</v>
      </c>
    </row>
    <row r="283" s="62" customFormat="true" ht="12.75" hidden="false" customHeight="false" outlineLevel="0" collapsed="false">
      <c r="A283" s="61" t="s">
        <v>305</v>
      </c>
      <c r="B283" s="65" t="s">
        <v>334</v>
      </c>
      <c r="C283" s="66" t="s">
        <v>50</v>
      </c>
      <c r="D283" s="67"/>
      <c r="E283" s="68"/>
      <c r="F283" s="69" t="s">
        <v>50</v>
      </c>
      <c r="G283" s="67" t="s">
        <v>50</v>
      </c>
      <c r="H283" s="67" t="s">
        <v>50</v>
      </c>
      <c r="I283" s="67" t="s">
        <v>50</v>
      </c>
      <c r="J283" s="67" t="s">
        <v>50</v>
      </c>
      <c r="K283" s="67" t="s">
        <v>50</v>
      </c>
      <c r="L283" s="67" t="s">
        <v>50</v>
      </c>
      <c r="M283" s="67" t="s">
        <v>51</v>
      </c>
      <c r="N283" s="67"/>
      <c r="O283" s="67"/>
      <c r="P283" s="67"/>
      <c r="Q283" s="67"/>
      <c r="R283" s="67" t="s">
        <v>50</v>
      </c>
      <c r="S283" s="67" t="s">
        <v>50</v>
      </c>
      <c r="T283" s="67" t="s">
        <v>50</v>
      </c>
      <c r="U283" s="67"/>
      <c r="V283" s="67"/>
      <c r="W283" s="67"/>
      <c r="X283" s="67"/>
      <c r="Y283" s="67"/>
      <c r="Z283" s="67"/>
      <c r="AA283" s="70" t="s">
        <v>50</v>
      </c>
      <c r="AB283" s="71" t="n">
        <f aca="false">COUNTA(F283:AA283)</f>
        <v>12</v>
      </c>
      <c r="AC283" s="72" t="n">
        <v>1.67</v>
      </c>
    </row>
    <row r="284" s="62" customFormat="true" ht="12.75" hidden="false" customHeight="false" outlineLevel="0" collapsed="false">
      <c r="A284" s="61" t="s">
        <v>305</v>
      </c>
      <c r="B284" s="65" t="s">
        <v>335</v>
      </c>
      <c r="C284" s="66" t="s">
        <v>50</v>
      </c>
      <c r="D284" s="67"/>
      <c r="E284" s="68"/>
      <c r="F284" s="69" t="s">
        <v>50</v>
      </c>
      <c r="G284" s="67" t="s">
        <v>50</v>
      </c>
      <c r="H284" s="67" t="s">
        <v>50</v>
      </c>
      <c r="I284" s="67" t="s">
        <v>50</v>
      </c>
      <c r="J284" s="67" t="s">
        <v>50</v>
      </c>
      <c r="K284" s="67" t="s">
        <v>50</v>
      </c>
      <c r="L284" s="67" t="s">
        <v>50</v>
      </c>
      <c r="M284" s="67" t="s">
        <v>51</v>
      </c>
      <c r="N284" s="67"/>
      <c r="O284" s="67"/>
      <c r="P284" s="67"/>
      <c r="Q284" s="67"/>
      <c r="R284" s="67" t="s">
        <v>50</v>
      </c>
      <c r="S284" s="67" t="s">
        <v>50</v>
      </c>
      <c r="T284" s="67" t="s">
        <v>50</v>
      </c>
      <c r="U284" s="67"/>
      <c r="V284" s="67"/>
      <c r="W284" s="67"/>
      <c r="X284" s="67"/>
      <c r="Y284" s="67"/>
      <c r="Z284" s="67"/>
      <c r="AA284" s="70" t="s">
        <v>50</v>
      </c>
      <c r="AB284" s="71" t="n">
        <f aca="false">COUNTA(F284:AA284)</f>
        <v>12</v>
      </c>
      <c r="AC284" s="72" t="n">
        <v>1.67</v>
      </c>
    </row>
    <row r="285" s="62" customFormat="true" ht="12.75" hidden="false" customHeight="false" outlineLevel="0" collapsed="false">
      <c r="A285" s="61" t="s">
        <v>305</v>
      </c>
      <c r="B285" s="65" t="s">
        <v>336</v>
      </c>
      <c r="C285" s="66" t="s">
        <v>50</v>
      </c>
      <c r="D285" s="67"/>
      <c r="E285" s="68"/>
      <c r="F285" s="69" t="s">
        <v>50</v>
      </c>
      <c r="G285" s="67" t="s">
        <v>50</v>
      </c>
      <c r="H285" s="67" t="s">
        <v>50</v>
      </c>
      <c r="I285" s="67" t="s">
        <v>50</v>
      </c>
      <c r="J285" s="67" t="s">
        <v>50</v>
      </c>
      <c r="K285" s="67" t="s">
        <v>50</v>
      </c>
      <c r="L285" s="67" t="s">
        <v>50</v>
      </c>
      <c r="M285" s="67" t="s">
        <v>51</v>
      </c>
      <c r="N285" s="67"/>
      <c r="O285" s="67"/>
      <c r="P285" s="67"/>
      <c r="Q285" s="67"/>
      <c r="R285" s="67" t="s">
        <v>50</v>
      </c>
      <c r="S285" s="67" t="s">
        <v>50</v>
      </c>
      <c r="T285" s="67" t="s">
        <v>50</v>
      </c>
      <c r="U285" s="67"/>
      <c r="V285" s="67"/>
      <c r="W285" s="67"/>
      <c r="X285" s="67"/>
      <c r="Y285" s="67"/>
      <c r="Z285" s="67"/>
      <c r="AA285" s="70" t="s">
        <v>50</v>
      </c>
      <c r="AB285" s="71" t="n">
        <f aca="false">COUNTA(F285:AA285)</f>
        <v>12</v>
      </c>
      <c r="AC285" s="72" t="n">
        <v>1.67</v>
      </c>
    </row>
    <row r="286" s="62" customFormat="true" ht="12.75" hidden="false" customHeight="false" outlineLevel="0" collapsed="false">
      <c r="A286" s="61" t="s">
        <v>305</v>
      </c>
      <c r="B286" s="65" t="s">
        <v>337</v>
      </c>
      <c r="C286" s="66" t="s">
        <v>50</v>
      </c>
      <c r="D286" s="67"/>
      <c r="E286" s="68"/>
      <c r="F286" s="69" t="s">
        <v>50</v>
      </c>
      <c r="G286" s="67" t="s">
        <v>50</v>
      </c>
      <c r="H286" s="67" t="s">
        <v>50</v>
      </c>
      <c r="I286" s="67" t="s">
        <v>50</v>
      </c>
      <c r="J286" s="67" t="s">
        <v>50</v>
      </c>
      <c r="K286" s="67" t="s">
        <v>50</v>
      </c>
      <c r="L286" s="67" t="s">
        <v>50</v>
      </c>
      <c r="M286" s="67" t="s">
        <v>51</v>
      </c>
      <c r="N286" s="67"/>
      <c r="O286" s="67"/>
      <c r="P286" s="67"/>
      <c r="Q286" s="67"/>
      <c r="R286" s="67" t="s">
        <v>50</v>
      </c>
      <c r="S286" s="67" t="s">
        <v>50</v>
      </c>
      <c r="T286" s="67" t="s">
        <v>50</v>
      </c>
      <c r="U286" s="67"/>
      <c r="V286" s="67"/>
      <c r="W286" s="67"/>
      <c r="X286" s="67"/>
      <c r="Y286" s="67"/>
      <c r="Z286" s="67"/>
      <c r="AA286" s="70" t="s">
        <v>50</v>
      </c>
      <c r="AB286" s="71" t="n">
        <f aca="false">COUNTA(F286:AA286)</f>
        <v>12</v>
      </c>
      <c r="AC286" s="72" t="n">
        <v>1.67</v>
      </c>
    </row>
    <row r="287" s="62" customFormat="true" ht="12.75" hidden="false" customHeight="false" outlineLevel="0" collapsed="false">
      <c r="A287" s="61" t="s">
        <v>305</v>
      </c>
      <c r="B287" s="65" t="s">
        <v>338</v>
      </c>
      <c r="C287" s="66" t="s">
        <v>50</v>
      </c>
      <c r="D287" s="67"/>
      <c r="E287" s="68"/>
      <c r="F287" s="69" t="s">
        <v>50</v>
      </c>
      <c r="G287" s="67" t="s">
        <v>50</v>
      </c>
      <c r="H287" s="67" t="s">
        <v>50</v>
      </c>
      <c r="I287" s="67" t="s">
        <v>50</v>
      </c>
      <c r="J287" s="67" t="s">
        <v>50</v>
      </c>
      <c r="K287" s="67" t="s">
        <v>50</v>
      </c>
      <c r="L287" s="67" t="s">
        <v>50</v>
      </c>
      <c r="M287" s="67" t="s">
        <v>51</v>
      </c>
      <c r="N287" s="67"/>
      <c r="O287" s="67"/>
      <c r="P287" s="67"/>
      <c r="Q287" s="67"/>
      <c r="R287" s="67" t="s">
        <v>50</v>
      </c>
      <c r="S287" s="67" t="s">
        <v>50</v>
      </c>
      <c r="T287" s="67" t="s">
        <v>50</v>
      </c>
      <c r="U287" s="67"/>
      <c r="V287" s="67"/>
      <c r="W287" s="67"/>
      <c r="X287" s="67"/>
      <c r="Y287" s="67"/>
      <c r="Z287" s="67"/>
      <c r="AA287" s="70" t="s">
        <v>50</v>
      </c>
      <c r="AB287" s="71" t="n">
        <f aca="false">COUNTA(F287:AA287)</f>
        <v>12</v>
      </c>
      <c r="AC287" s="72" t="n">
        <v>1.67</v>
      </c>
    </row>
    <row r="288" s="62" customFormat="true" ht="12.75" hidden="false" customHeight="false" outlineLevel="0" collapsed="false">
      <c r="A288" s="61" t="s">
        <v>305</v>
      </c>
      <c r="B288" s="65" t="s">
        <v>339</v>
      </c>
      <c r="C288" s="66" t="s">
        <v>50</v>
      </c>
      <c r="D288" s="67"/>
      <c r="E288" s="68"/>
      <c r="F288" s="69" t="s">
        <v>50</v>
      </c>
      <c r="G288" s="67" t="s">
        <v>50</v>
      </c>
      <c r="H288" s="67" t="s">
        <v>50</v>
      </c>
      <c r="I288" s="67" t="s">
        <v>50</v>
      </c>
      <c r="J288" s="67" t="s">
        <v>50</v>
      </c>
      <c r="K288" s="67" t="s">
        <v>50</v>
      </c>
      <c r="L288" s="67" t="s">
        <v>50</v>
      </c>
      <c r="M288" s="67" t="s">
        <v>51</v>
      </c>
      <c r="N288" s="67"/>
      <c r="O288" s="67"/>
      <c r="P288" s="67"/>
      <c r="Q288" s="67"/>
      <c r="R288" s="67" t="s">
        <v>50</v>
      </c>
      <c r="S288" s="67" t="s">
        <v>50</v>
      </c>
      <c r="T288" s="67" t="s">
        <v>50</v>
      </c>
      <c r="U288" s="67"/>
      <c r="V288" s="67"/>
      <c r="W288" s="67"/>
      <c r="X288" s="67"/>
      <c r="Y288" s="67"/>
      <c r="Z288" s="67"/>
      <c r="AA288" s="70" t="s">
        <v>50</v>
      </c>
      <c r="AB288" s="71" t="n">
        <f aca="false">COUNTA(F288:AA288)</f>
        <v>12</v>
      </c>
      <c r="AC288" s="72" t="n">
        <v>1.67</v>
      </c>
    </row>
    <row r="289" s="62" customFormat="true" ht="12.75" hidden="false" customHeight="false" outlineLevel="0" collapsed="false">
      <c r="A289" s="61" t="s">
        <v>305</v>
      </c>
      <c r="B289" s="65" t="s">
        <v>340</v>
      </c>
      <c r="C289" s="66" t="s">
        <v>50</v>
      </c>
      <c r="D289" s="67"/>
      <c r="E289" s="68"/>
      <c r="F289" s="69" t="s">
        <v>50</v>
      </c>
      <c r="G289" s="67" t="s">
        <v>50</v>
      </c>
      <c r="H289" s="67" t="s">
        <v>50</v>
      </c>
      <c r="I289" s="67" t="s">
        <v>50</v>
      </c>
      <c r="J289" s="67" t="s">
        <v>50</v>
      </c>
      <c r="K289" s="67" t="s">
        <v>50</v>
      </c>
      <c r="L289" s="67" t="s">
        <v>50</v>
      </c>
      <c r="M289" s="67" t="s">
        <v>51</v>
      </c>
      <c r="N289" s="67"/>
      <c r="O289" s="67"/>
      <c r="P289" s="67"/>
      <c r="Q289" s="67"/>
      <c r="R289" s="67" t="s">
        <v>50</v>
      </c>
      <c r="S289" s="67" t="s">
        <v>50</v>
      </c>
      <c r="T289" s="67" t="s">
        <v>50</v>
      </c>
      <c r="U289" s="67"/>
      <c r="V289" s="67"/>
      <c r="W289" s="67"/>
      <c r="X289" s="67"/>
      <c r="Y289" s="67"/>
      <c r="Z289" s="67"/>
      <c r="AA289" s="70" t="s">
        <v>50</v>
      </c>
      <c r="AB289" s="71" t="n">
        <f aca="false">COUNTA(F289:AA289)</f>
        <v>12</v>
      </c>
      <c r="AC289" s="72" t="n">
        <v>1.67</v>
      </c>
    </row>
    <row r="290" s="62" customFormat="true" ht="12.75" hidden="false" customHeight="false" outlineLevel="0" collapsed="false">
      <c r="A290" s="61" t="s">
        <v>305</v>
      </c>
      <c r="B290" s="65" t="s">
        <v>341</v>
      </c>
      <c r="C290" s="66" t="s">
        <v>50</v>
      </c>
      <c r="D290" s="67"/>
      <c r="E290" s="68"/>
      <c r="F290" s="69" t="s">
        <v>50</v>
      </c>
      <c r="G290" s="67" t="s">
        <v>50</v>
      </c>
      <c r="H290" s="67" t="s">
        <v>50</v>
      </c>
      <c r="I290" s="67" t="s">
        <v>50</v>
      </c>
      <c r="J290" s="67" t="s">
        <v>50</v>
      </c>
      <c r="K290" s="67" t="s">
        <v>50</v>
      </c>
      <c r="L290" s="67" t="s">
        <v>50</v>
      </c>
      <c r="M290" s="67" t="s">
        <v>51</v>
      </c>
      <c r="N290" s="67"/>
      <c r="O290" s="67"/>
      <c r="P290" s="67"/>
      <c r="Q290" s="67"/>
      <c r="R290" s="67" t="s">
        <v>50</v>
      </c>
      <c r="S290" s="67" t="s">
        <v>50</v>
      </c>
      <c r="T290" s="67" t="s">
        <v>50</v>
      </c>
      <c r="U290" s="67"/>
      <c r="V290" s="67"/>
      <c r="W290" s="67"/>
      <c r="X290" s="67"/>
      <c r="Y290" s="67"/>
      <c r="Z290" s="67"/>
      <c r="AA290" s="70" t="s">
        <v>50</v>
      </c>
      <c r="AB290" s="71" t="n">
        <f aca="false">COUNTA(F290:AA290)</f>
        <v>12</v>
      </c>
      <c r="AC290" s="72" t="n">
        <v>1.67</v>
      </c>
    </row>
    <row r="291" s="62" customFormat="true" ht="12.75" hidden="false" customHeight="false" outlineLevel="0" collapsed="false">
      <c r="A291" s="61" t="s">
        <v>305</v>
      </c>
      <c r="B291" s="65" t="s">
        <v>342</v>
      </c>
      <c r="C291" s="66" t="s">
        <v>50</v>
      </c>
      <c r="D291" s="67"/>
      <c r="E291" s="68"/>
      <c r="F291" s="69" t="s">
        <v>50</v>
      </c>
      <c r="G291" s="67" t="s">
        <v>50</v>
      </c>
      <c r="H291" s="67" t="s">
        <v>50</v>
      </c>
      <c r="I291" s="67" t="s">
        <v>50</v>
      </c>
      <c r="J291" s="67" t="s">
        <v>50</v>
      </c>
      <c r="K291" s="67" t="s">
        <v>50</v>
      </c>
      <c r="L291" s="67" t="s">
        <v>50</v>
      </c>
      <c r="M291" s="67" t="s">
        <v>51</v>
      </c>
      <c r="N291" s="67"/>
      <c r="O291" s="67"/>
      <c r="P291" s="67"/>
      <c r="Q291" s="67"/>
      <c r="R291" s="67" t="s">
        <v>50</v>
      </c>
      <c r="S291" s="67" t="s">
        <v>50</v>
      </c>
      <c r="T291" s="67" t="s">
        <v>50</v>
      </c>
      <c r="U291" s="67"/>
      <c r="V291" s="67"/>
      <c r="W291" s="67"/>
      <c r="X291" s="67"/>
      <c r="Y291" s="67"/>
      <c r="Z291" s="67"/>
      <c r="AA291" s="70" t="s">
        <v>50</v>
      </c>
      <c r="AB291" s="71" t="n">
        <f aca="false">COUNTA(F291:AA291)</f>
        <v>12</v>
      </c>
      <c r="AC291" s="72" t="n">
        <v>1.67</v>
      </c>
    </row>
    <row r="292" s="62" customFormat="true" ht="12.75" hidden="false" customHeight="false" outlineLevel="0" collapsed="false">
      <c r="A292" s="61" t="s">
        <v>305</v>
      </c>
      <c r="B292" s="65" t="s">
        <v>343</v>
      </c>
      <c r="C292" s="66" t="s">
        <v>50</v>
      </c>
      <c r="D292" s="67"/>
      <c r="E292" s="68"/>
      <c r="F292" s="69" t="s">
        <v>50</v>
      </c>
      <c r="G292" s="67" t="s">
        <v>50</v>
      </c>
      <c r="H292" s="67" t="s">
        <v>50</v>
      </c>
      <c r="I292" s="67" t="s">
        <v>50</v>
      </c>
      <c r="J292" s="67" t="s">
        <v>50</v>
      </c>
      <c r="K292" s="67" t="s">
        <v>50</v>
      </c>
      <c r="L292" s="67" t="s">
        <v>50</v>
      </c>
      <c r="M292" s="67" t="s">
        <v>51</v>
      </c>
      <c r="N292" s="67"/>
      <c r="O292" s="67"/>
      <c r="P292" s="67"/>
      <c r="Q292" s="67"/>
      <c r="R292" s="67" t="s">
        <v>50</v>
      </c>
      <c r="S292" s="67" t="s">
        <v>50</v>
      </c>
      <c r="T292" s="67" t="s">
        <v>50</v>
      </c>
      <c r="U292" s="67"/>
      <c r="V292" s="67"/>
      <c r="W292" s="67"/>
      <c r="X292" s="67"/>
      <c r="Y292" s="67"/>
      <c r="Z292" s="67"/>
      <c r="AA292" s="70" t="s">
        <v>50</v>
      </c>
      <c r="AB292" s="71" t="n">
        <f aca="false">COUNTA(F292:AA292)</f>
        <v>12</v>
      </c>
      <c r="AC292" s="72" t="n">
        <v>1.67</v>
      </c>
    </row>
    <row r="293" s="62" customFormat="true" ht="12.75" hidden="false" customHeight="false" outlineLevel="0" collapsed="false">
      <c r="A293" s="61" t="s">
        <v>305</v>
      </c>
      <c r="B293" s="65" t="s">
        <v>344</v>
      </c>
      <c r="C293" s="66" t="s">
        <v>50</v>
      </c>
      <c r="D293" s="67"/>
      <c r="E293" s="68"/>
      <c r="F293" s="69" t="s">
        <v>50</v>
      </c>
      <c r="G293" s="67" t="s">
        <v>50</v>
      </c>
      <c r="H293" s="67" t="s">
        <v>50</v>
      </c>
      <c r="I293" s="67" t="s">
        <v>50</v>
      </c>
      <c r="J293" s="67" t="s">
        <v>50</v>
      </c>
      <c r="K293" s="67" t="s">
        <v>50</v>
      </c>
      <c r="L293" s="67" t="s">
        <v>50</v>
      </c>
      <c r="M293" s="67" t="s">
        <v>51</v>
      </c>
      <c r="N293" s="67"/>
      <c r="O293" s="67"/>
      <c r="P293" s="67"/>
      <c r="Q293" s="67"/>
      <c r="R293" s="67" t="s">
        <v>50</v>
      </c>
      <c r="S293" s="67" t="s">
        <v>50</v>
      </c>
      <c r="T293" s="67" t="s">
        <v>50</v>
      </c>
      <c r="U293" s="67"/>
      <c r="V293" s="67"/>
      <c r="W293" s="67"/>
      <c r="X293" s="67"/>
      <c r="Y293" s="67"/>
      <c r="Z293" s="67"/>
      <c r="AA293" s="70" t="s">
        <v>50</v>
      </c>
      <c r="AB293" s="71" t="n">
        <f aca="false">COUNTA(F293:AA293)</f>
        <v>12</v>
      </c>
      <c r="AC293" s="72" t="n">
        <v>1.67</v>
      </c>
    </row>
    <row r="294" s="62" customFormat="true" ht="12" hidden="false" customHeight="true" outlineLevel="0" collapsed="false">
      <c r="A294" s="38" t="s">
        <v>60</v>
      </c>
      <c r="B294" s="39" t="n">
        <f aca="false">COUNTA(B255:B293)</f>
        <v>39</v>
      </c>
      <c r="C294" s="40" t="n">
        <f aca="false">COUNTA(C255:C293)</f>
        <v>39</v>
      </c>
      <c r="D294" s="40" t="n">
        <f aca="false">COUNTA(D255:D293)</f>
        <v>0</v>
      </c>
      <c r="E294" s="41" t="n">
        <f aca="false">COUNTA(E255:E293)</f>
        <v>0</v>
      </c>
      <c r="F294" s="40" t="n">
        <f aca="false">COUNTA(F255:F293)</f>
        <v>39</v>
      </c>
      <c r="G294" s="40" t="n">
        <f aca="false">COUNTA(G255:G293)</f>
        <v>39</v>
      </c>
      <c r="H294" s="40" t="n">
        <f aca="false">COUNTA(H255:H293)</f>
        <v>39</v>
      </c>
      <c r="I294" s="40" t="n">
        <f aca="false">COUNTA(I255:I293)</f>
        <v>39</v>
      </c>
      <c r="J294" s="40" t="n">
        <f aca="false">COUNTA(J255:J293)</f>
        <v>39</v>
      </c>
      <c r="K294" s="40" t="n">
        <f aca="false">COUNTA(K255:K293)</f>
        <v>39</v>
      </c>
      <c r="L294" s="40" t="n">
        <f aca="false">COUNTA(L255:L293)</f>
        <v>39</v>
      </c>
      <c r="M294" s="40" t="n">
        <f aca="false">COUNTA(M255:M293)</f>
        <v>39</v>
      </c>
      <c r="N294" s="40" t="n">
        <f aca="false">COUNTA(N255:N293)</f>
        <v>0</v>
      </c>
      <c r="O294" s="40" t="n">
        <f aca="false">COUNTA(O255:O293)</f>
        <v>0</v>
      </c>
      <c r="P294" s="40" t="n">
        <f aca="false">COUNTA(P255:P293)</f>
        <v>0</v>
      </c>
      <c r="Q294" s="40" t="n">
        <f aca="false">COUNTA(Q255:Q293)</f>
        <v>0</v>
      </c>
      <c r="R294" s="40" t="n">
        <f aca="false">COUNTA(R255:R293)</f>
        <v>39</v>
      </c>
      <c r="S294" s="40" t="n">
        <f aca="false">COUNTA(S255:S293)</f>
        <v>39</v>
      </c>
      <c r="T294" s="40" t="n">
        <f aca="false">COUNTA(T255:T293)</f>
        <v>39</v>
      </c>
      <c r="U294" s="40" t="n">
        <f aca="false">COUNTA(U255:U293)</f>
        <v>0</v>
      </c>
      <c r="V294" s="40" t="n">
        <f aca="false">COUNTA(V255:V293)</f>
        <v>0</v>
      </c>
      <c r="W294" s="40" t="n">
        <f aca="false">COUNTA(W255:W293)</f>
        <v>0</v>
      </c>
      <c r="X294" s="40" t="n">
        <f aca="false">COUNTA(X255:X293)</f>
        <v>0</v>
      </c>
      <c r="Y294" s="40" t="n">
        <f aca="false">COUNTA(Y255:Y293)</f>
        <v>0</v>
      </c>
      <c r="Z294" s="40" t="n">
        <f aca="false">COUNTA(Z255:Z293)</f>
        <v>0</v>
      </c>
      <c r="AA294" s="40" t="n">
        <f aca="false">COUNTA(AA255:AA293)</f>
        <v>39</v>
      </c>
      <c r="AB294" s="42" t="n">
        <f aca="false">SUM(AB255:AB293)</f>
        <v>468</v>
      </c>
      <c r="AC294" s="47" t="n">
        <f aca="false">AVERAGE(AC255:AC293)</f>
        <v>1.67</v>
      </c>
    </row>
    <row r="295" s="62" customFormat="true" ht="13.5" hidden="false" customHeight="false" outlineLevel="0" collapsed="false">
      <c r="A295" s="61" t="s">
        <v>345</v>
      </c>
      <c r="B295" s="79" t="s">
        <v>84</v>
      </c>
      <c r="C295" s="80"/>
      <c r="D295" s="80"/>
      <c r="E295" s="80" t="s">
        <v>50</v>
      </c>
      <c r="F295" s="81"/>
      <c r="G295" s="80" t="s">
        <v>50</v>
      </c>
      <c r="H295" s="80" t="s">
        <v>50</v>
      </c>
      <c r="I295" s="80" t="s">
        <v>50</v>
      </c>
      <c r="J295" s="80" t="s">
        <v>50</v>
      </c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0"/>
      <c r="X295" s="80"/>
      <c r="Y295" s="80"/>
      <c r="Z295" s="80"/>
      <c r="AA295" s="82"/>
      <c r="AB295" s="71" t="n">
        <f aca="false">COUNTA(F295:AA295)</f>
        <v>4</v>
      </c>
      <c r="AC295" s="83" t="n">
        <v>2.28</v>
      </c>
    </row>
    <row r="296" s="62" customFormat="true" ht="12.75" hidden="false" customHeight="false" outlineLevel="0" collapsed="false">
      <c r="A296" s="61" t="s">
        <v>345</v>
      </c>
      <c r="B296" s="79" t="s">
        <v>346</v>
      </c>
      <c r="C296" s="80"/>
      <c r="D296" s="80"/>
      <c r="E296" s="80" t="s">
        <v>50</v>
      </c>
      <c r="F296" s="81"/>
      <c r="G296" s="80" t="s">
        <v>50</v>
      </c>
      <c r="H296" s="80" t="s">
        <v>50</v>
      </c>
      <c r="I296" s="80" t="s">
        <v>50</v>
      </c>
      <c r="J296" s="80" t="s">
        <v>50</v>
      </c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0"/>
      <c r="X296" s="80"/>
      <c r="Y296" s="80"/>
      <c r="Z296" s="80"/>
      <c r="AA296" s="82"/>
      <c r="AB296" s="71" t="n">
        <f aca="false">COUNTA(F296:AA296)</f>
        <v>4</v>
      </c>
      <c r="AC296" s="83" t="n">
        <v>2.28</v>
      </c>
    </row>
    <row r="297" s="62" customFormat="true" ht="12.75" hidden="false" customHeight="false" outlineLevel="0" collapsed="false">
      <c r="A297" s="61" t="s">
        <v>345</v>
      </c>
      <c r="B297" s="79" t="s">
        <v>347</v>
      </c>
      <c r="C297" s="80"/>
      <c r="D297" s="80"/>
      <c r="E297" s="80" t="s">
        <v>50</v>
      </c>
      <c r="F297" s="81"/>
      <c r="G297" s="80" t="s">
        <v>50</v>
      </c>
      <c r="H297" s="80" t="s">
        <v>50</v>
      </c>
      <c r="I297" s="80" t="s">
        <v>50</v>
      </c>
      <c r="J297" s="80" t="s">
        <v>50</v>
      </c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0"/>
      <c r="X297" s="80"/>
      <c r="Y297" s="80"/>
      <c r="Z297" s="80"/>
      <c r="AA297" s="82"/>
      <c r="AB297" s="71" t="n">
        <f aca="false">COUNTA(F297:AA297)</f>
        <v>4</v>
      </c>
      <c r="AC297" s="83" t="n">
        <v>2.28</v>
      </c>
    </row>
    <row r="298" s="62" customFormat="true" ht="12.75" hidden="false" customHeight="false" outlineLevel="0" collapsed="false">
      <c r="A298" s="61" t="s">
        <v>345</v>
      </c>
      <c r="B298" s="79" t="s">
        <v>348</v>
      </c>
      <c r="C298" s="80"/>
      <c r="D298" s="80"/>
      <c r="E298" s="80" t="s">
        <v>50</v>
      </c>
      <c r="F298" s="81"/>
      <c r="G298" s="80" t="s">
        <v>50</v>
      </c>
      <c r="H298" s="80" t="s">
        <v>50</v>
      </c>
      <c r="I298" s="80" t="s">
        <v>50</v>
      </c>
      <c r="J298" s="80" t="s">
        <v>50</v>
      </c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0"/>
      <c r="X298" s="80"/>
      <c r="Y298" s="80"/>
      <c r="Z298" s="80"/>
      <c r="AA298" s="82"/>
      <c r="AB298" s="71" t="n">
        <f aca="false">COUNTA(F298:AA298)</f>
        <v>4</v>
      </c>
      <c r="AC298" s="83" t="n">
        <v>2.28</v>
      </c>
    </row>
    <row r="299" s="62" customFormat="true" ht="12.75" hidden="false" customHeight="false" outlineLevel="0" collapsed="false">
      <c r="A299" s="61" t="s">
        <v>345</v>
      </c>
      <c r="B299" s="79" t="s">
        <v>349</v>
      </c>
      <c r="C299" s="80"/>
      <c r="D299" s="80"/>
      <c r="E299" s="80" t="s">
        <v>50</v>
      </c>
      <c r="F299" s="81"/>
      <c r="G299" s="80" t="s">
        <v>50</v>
      </c>
      <c r="H299" s="80" t="s">
        <v>50</v>
      </c>
      <c r="I299" s="80" t="s">
        <v>50</v>
      </c>
      <c r="J299" s="80" t="s">
        <v>50</v>
      </c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2"/>
      <c r="AB299" s="71" t="n">
        <f aca="false">COUNTA(F299:AA299)</f>
        <v>4</v>
      </c>
      <c r="AC299" s="83" t="n">
        <v>2.28</v>
      </c>
    </row>
    <row r="300" s="62" customFormat="true" ht="12.75" hidden="false" customHeight="false" outlineLevel="0" collapsed="false">
      <c r="A300" s="61" t="s">
        <v>345</v>
      </c>
      <c r="B300" s="79" t="s">
        <v>350</v>
      </c>
      <c r="C300" s="80"/>
      <c r="D300" s="80"/>
      <c r="E300" s="80" t="s">
        <v>50</v>
      </c>
      <c r="F300" s="81"/>
      <c r="G300" s="80" t="s">
        <v>50</v>
      </c>
      <c r="H300" s="80" t="s">
        <v>50</v>
      </c>
      <c r="I300" s="80" t="s">
        <v>50</v>
      </c>
      <c r="J300" s="80" t="s">
        <v>50</v>
      </c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2"/>
      <c r="AB300" s="71" t="n">
        <f aca="false">COUNTA(F300:AA300)</f>
        <v>4</v>
      </c>
      <c r="AC300" s="83" t="n">
        <v>2.28</v>
      </c>
    </row>
    <row r="301" s="62" customFormat="true" ht="12.75" hidden="false" customHeight="false" outlineLevel="0" collapsed="false">
      <c r="A301" s="61" t="s">
        <v>345</v>
      </c>
      <c r="B301" s="79" t="s">
        <v>351</v>
      </c>
      <c r="C301" s="80"/>
      <c r="D301" s="80"/>
      <c r="E301" s="80" t="s">
        <v>50</v>
      </c>
      <c r="F301" s="81"/>
      <c r="G301" s="80" t="s">
        <v>50</v>
      </c>
      <c r="H301" s="80" t="s">
        <v>50</v>
      </c>
      <c r="I301" s="80" t="s">
        <v>50</v>
      </c>
      <c r="J301" s="80" t="s">
        <v>50</v>
      </c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  <c r="W301" s="80"/>
      <c r="X301" s="80"/>
      <c r="Y301" s="80"/>
      <c r="Z301" s="80"/>
      <c r="AA301" s="82"/>
      <c r="AB301" s="71" t="n">
        <f aca="false">COUNTA(F301:AA301)</f>
        <v>4</v>
      </c>
      <c r="AC301" s="83" t="n">
        <v>2.28</v>
      </c>
    </row>
    <row r="302" s="62" customFormat="true" ht="12" hidden="false" customHeight="true" outlineLevel="0" collapsed="false">
      <c r="A302" s="38" t="s">
        <v>60</v>
      </c>
      <c r="B302" s="39" t="n">
        <f aca="false">COUNTA(B295:B301)</f>
        <v>7</v>
      </c>
      <c r="C302" s="40" t="n">
        <f aca="false">COUNTA(C295:C301)</f>
        <v>0</v>
      </c>
      <c r="D302" s="40" t="n">
        <f aca="false">COUNTA(D295:D301)</f>
        <v>0</v>
      </c>
      <c r="E302" s="41" t="n">
        <f aca="false">COUNTA(E295:E301)</f>
        <v>7</v>
      </c>
      <c r="F302" s="40" t="n">
        <f aca="false">COUNTA(F295:F301)</f>
        <v>0</v>
      </c>
      <c r="G302" s="40" t="n">
        <f aca="false">COUNTA(G295:G301)</f>
        <v>7</v>
      </c>
      <c r="H302" s="40" t="n">
        <f aca="false">COUNTA(H295:H301)</f>
        <v>7</v>
      </c>
      <c r="I302" s="40" t="n">
        <f aca="false">COUNTA(I295:I301)</f>
        <v>7</v>
      </c>
      <c r="J302" s="40" t="n">
        <f aca="false">COUNTA(J295:J301)</f>
        <v>7</v>
      </c>
      <c r="K302" s="40" t="n">
        <f aca="false">COUNTA(K295:K301)</f>
        <v>0</v>
      </c>
      <c r="L302" s="40" t="n">
        <f aca="false">COUNTA(L295:L301)</f>
        <v>0</v>
      </c>
      <c r="M302" s="40" t="n">
        <f aca="false">COUNTA(M295:M301)</f>
        <v>0</v>
      </c>
      <c r="N302" s="40" t="n">
        <f aca="false">COUNTA(N295:N301)</f>
        <v>0</v>
      </c>
      <c r="O302" s="40" t="n">
        <f aca="false">COUNTA(O295:O301)</f>
        <v>0</v>
      </c>
      <c r="P302" s="40" t="n">
        <f aca="false">COUNTA(P295:P301)</f>
        <v>0</v>
      </c>
      <c r="Q302" s="40" t="n">
        <f aca="false">COUNTA(Q295:Q301)</f>
        <v>0</v>
      </c>
      <c r="R302" s="40" t="n">
        <f aca="false">COUNTA(R295:R301)</f>
        <v>0</v>
      </c>
      <c r="S302" s="40" t="n">
        <f aca="false">COUNTA(S295:S301)</f>
        <v>0</v>
      </c>
      <c r="T302" s="40" t="n">
        <f aca="false">COUNTA(T295:T301)</f>
        <v>0</v>
      </c>
      <c r="U302" s="40" t="n">
        <f aca="false">COUNTA(U295:U301)</f>
        <v>0</v>
      </c>
      <c r="V302" s="40" t="n">
        <f aca="false">COUNTA(V295:V301)</f>
        <v>0</v>
      </c>
      <c r="W302" s="40" t="n">
        <f aca="false">COUNTA(W295:W301)</f>
        <v>0</v>
      </c>
      <c r="X302" s="40" t="n">
        <f aca="false">COUNTA(X295:X301)</f>
        <v>0</v>
      </c>
      <c r="Y302" s="40" t="n">
        <f aca="false">COUNTA(Y295:Y301)</f>
        <v>0</v>
      </c>
      <c r="Z302" s="40" t="n">
        <f aca="false">COUNTA(Z295:Z301)</f>
        <v>0</v>
      </c>
      <c r="AA302" s="40" t="n">
        <f aca="false">COUNTA(AA295:AA301)</f>
        <v>0</v>
      </c>
      <c r="AB302" s="42" t="n">
        <f aca="false">SUM(AB295:AB301)</f>
        <v>28</v>
      </c>
      <c r="AC302" s="47" t="n">
        <v>2.51</v>
      </c>
    </row>
    <row r="303" s="62" customFormat="true" ht="13.5" hidden="false" customHeight="false" outlineLevel="0" collapsed="false">
      <c r="A303" s="61" t="s">
        <v>352</v>
      </c>
      <c r="B303" s="65" t="s">
        <v>353</v>
      </c>
      <c r="C303" s="66"/>
      <c r="D303" s="67" t="s">
        <v>50</v>
      </c>
      <c r="E303" s="68"/>
      <c r="F303" s="69" t="s">
        <v>50</v>
      </c>
      <c r="G303" s="67" t="s">
        <v>50</v>
      </c>
      <c r="H303" s="67" t="s">
        <v>50</v>
      </c>
      <c r="I303" s="67" t="s">
        <v>50</v>
      </c>
      <c r="J303" s="67"/>
      <c r="K303" s="67" t="s">
        <v>51</v>
      </c>
      <c r="L303" s="67"/>
      <c r="M303" s="67"/>
      <c r="N303" s="67"/>
      <c r="O303" s="67"/>
      <c r="P303" s="67"/>
      <c r="Q303" s="67"/>
      <c r="R303" s="67" t="s">
        <v>51</v>
      </c>
      <c r="S303" s="67" t="s">
        <v>50</v>
      </c>
      <c r="T303" s="67"/>
      <c r="U303" s="67"/>
      <c r="V303" s="67"/>
      <c r="W303" s="67"/>
      <c r="X303" s="67" t="s">
        <v>50</v>
      </c>
      <c r="Y303" s="67"/>
      <c r="Z303" s="67"/>
      <c r="AA303" s="70"/>
      <c r="AB303" s="71" t="n">
        <f aca="false">COUNTA(F303:AA303)</f>
        <v>8</v>
      </c>
      <c r="AC303" s="72" t="s">
        <v>354</v>
      </c>
    </row>
    <row r="304" s="62" customFormat="true" ht="12.75" hidden="false" customHeight="false" outlineLevel="0" collapsed="false">
      <c r="A304" s="61" t="s">
        <v>352</v>
      </c>
      <c r="B304" s="65" t="s">
        <v>355</v>
      </c>
      <c r="C304" s="66"/>
      <c r="D304" s="67" t="s">
        <v>50</v>
      </c>
      <c r="E304" s="68"/>
      <c r="F304" s="69" t="s">
        <v>50</v>
      </c>
      <c r="G304" s="67" t="s">
        <v>50</v>
      </c>
      <c r="H304" s="67" t="s">
        <v>50</v>
      </c>
      <c r="I304" s="67" t="s">
        <v>50</v>
      </c>
      <c r="J304" s="67" t="s">
        <v>50</v>
      </c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70"/>
      <c r="AB304" s="71" t="n">
        <f aca="false">COUNTA(F304:AA304)</f>
        <v>5</v>
      </c>
      <c r="AC304" s="72" t="n">
        <v>1.65</v>
      </c>
    </row>
    <row r="305" s="62" customFormat="true" ht="12.75" hidden="false" customHeight="false" outlineLevel="0" collapsed="false">
      <c r="A305" s="61" t="s">
        <v>352</v>
      </c>
      <c r="B305" s="65" t="s">
        <v>356</v>
      </c>
      <c r="C305" s="66"/>
      <c r="D305" s="67" t="s">
        <v>50</v>
      </c>
      <c r="E305" s="68"/>
      <c r="F305" s="69" t="s">
        <v>50</v>
      </c>
      <c r="G305" s="67" t="s">
        <v>50</v>
      </c>
      <c r="H305" s="67" t="s">
        <v>50</v>
      </c>
      <c r="I305" s="67" t="s">
        <v>50</v>
      </c>
      <c r="J305" s="67" t="s">
        <v>50</v>
      </c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70"/>
      <c r="AB305" s="71" t="n">
        <f aca="false">COUNTA(F305:AA305)</f>
        <v>5</v>
      </c>
      <c r="AC305" s="72" t="s">
        <v>354</v>
      </c>
    </row>
    <row r="306" s="62" customFormat="true" ht="12.75" hidden="false" customHeight="false" outlineLevel="0" collapsed="false">
      <c r="A306" s="61" t="s">
        <v>352</v>
      </c>
      <c r="B306" s="65" t="s">
        <v>357</v>
      </c>
      <c r="C306" s="66"/>
      <c r="D306" s="67" t="s">
        <v>50</v>
      </c>
      <c r="E306" s="68"/>
      <c r="F306" s="69" t="s">
        <v>50</v>
      </c>
      <c r="G306" s="67" t="s">
        <v>50</v>
      </c>
      <c r="H306" s="67" t="s">
        <v>50</v>
      </c>
      <c r="I306" s="67" t="s">
        <v>50</v>
      </c>
      <c r="J306" s="67" t="s">
        <v>50</v>
      </c>
      <c r="K306" s="67" t="s">
        <v>51</v>
      </c>
      <c r="L306" s="67" t="s">
        <v>51</v>
      </c>
      <c r="M306" s="67"/>
      <c r="N306" s="67" t="s">
        <v>51</v>
      </c>
      <c r="O306" s="67" t="s">
        <v>51</v>
      </c>
      <c r="P306" s="67"/>
      <c r="Q306" s="67"/>
      <c r="R306" s="67" t="s">
        <v>51</v>
      </c>
      <c r="S306" s="67" t="s">
        <v>50</v>
      </c>
      <c r="T306" s="67"/>
      <c r="U306" s="67"/>
      <c r="V306" s="67"/>
      <c r="W306" s="67"/>
      <c r="X306" s="67" t="s">
        <v>50</v>
      </c>
      <c r="Y306" s="67"/>
      <c r="Z306" s="67"/>
      <c r="AA306" s="70"/>
      <c r="AB306" s="71" t="n">
        <f aca="false">COUNTA(F306:AA306)</f>
        <v>12</v>
      </c>
      <c r="AC306" s="72" t="n">
        <v>1.95</v>
      </c>
    </row>
    <row r="307" s="62" customFormat="true" ht="12.75" hidden="false" customHeight="false" outlineLevel="0" collapsed="false">
      <c r="A307" s="61" t="s">
        <v>352</v>
      </c>
      <c r="B307" s="65" t="s">
        <v>358</v>
      </c>
      <c r="C307" s="66"/>
      <c r="D307" s="67" t="s">
        <v>50</v>
      </c>
      <c r="E307" s="68"/>
      <c r="F307" s="69" t="s">
        <v>50</v>
      </c>
      <c r="G307" s="67" t="s">
        <v>50</v>
      </c>
      <c r="H307" s="67" t="s">
        <v>50</v>
      </c>
      <c r="I307" s="67" t="s">
        <v>50</v>
      </c>
      <c r="J307" s="67"/>
      <c r="K307" s="67" t="s">
        <v>51</v>
      </c>
      <c r="L307" s="67"/>
      <c r="M307" s="67"/>
      <c r="N307" s="67"/>
      <c r="O307" s="67"/>
      <c r="P307" s="67"/>
      <c r="Q307" s="67"/>
      <c r="R307" s="67" t="s">
        <v>51</v>
      </c>
      <c r="S307" s="67" t="s">
        <v>50</v>
      </c>
      <c r="T307" s="67"/>
      <c r="U307" s="67"/>
      <c r="V307" s="67"/>
      <c r="W307" s="67"/>
      <c r="X307" s="67" t="s">
        <v>50</v>
      </c>
      <c r="Y307" s="67"/>
      <c r="Z307" s="67"/>
      <c r="AA307" s="70"/>
      <c r="AB307" s="71" t="n">
        <f aca="false">COUNTA(F307:AA307)</f>
        <v>8</v>
      </c>
      <c r="AC307" s="72" t="n">
        <v>1.25</v>
      </c>
    </row>
    <row r="308" s="62" customFormat="true" ht="12.75" hidden="false" customHeight="false" outlineLevel="0" collapsed="false">
      <c r="A308" s="61" t="s">
        <v>352</v>
      </c>
      <c r="B308" s="65" t="s">
        <v>359</v>
      </c>
      <c r="C308" s="66"/>
      <c r="D308" s="67" t="s">
        <v>50</v>
      </c>
      <c r="E308" s="68"/>
      <c r="F308" s="69" t="s">
        <v>50</v>
      </c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 t="s">
        <v>51</v>
      </c>
      <c r="S308" s="67" t="s">
        <v>50</v>
      </c>
      <c r="T308" s="67"/>
      <c r="U308" s="67"/>
      <c r="V308" s="67"/>
      <c r="W308" s="67"/>
      <c r="X308" s="67"/>
      <c r="Y308" s="67"/>
      <c r="Z308" s="67"/>
      <c r="AA308" s="70"/>
      <c r="AB308" s="71" t="n">
        <f aca="false">COUNTA(F308:AA308)</f>
        <v>3</v>
      </c>
      <c r="AC308" s="72" t="n">
        <v>0</v>
      </c>
    </row>
    <row r="309" s="62" customFormat="true" ht="12.75" hidden="false" customHeight="false" outlineLevel="0" collapsed="false">
      <c r="A309" s="61" t="s">
        <v>352</v>
      </c>
      <c r="B309" s="65" t="s">
        <v>360</v>
      </c>
      <c r="C309" s="66"/>
      <c r="D309" s="67" t="s">
        <v>50</v>
      </c>
      <c r="E309" s="68"/>
      <c r="F309" s="69" t="s">
        <v>50</v>
      </c>
      <c r="G309" s="67" t="s">
        <v>50</v>
      </c>
      <c r="H309" s="67" t="s">
        <v>50</v>
      </c>
      <c r="I309" s="67" t="s">
        <v>50</v>
      </c>
      <c r="J309" s="67" t="s">
        <v>50</v>
      </c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70"/>
      <c r="AB309" s="71" t="n">
        <f aca="false">COUNTA(F309:AA309)</f>
        <v>5</v>
      </c>
      <c r="AC309" s="72" t="n">
        <v>1.5</v>
      </c>
    </row>
    <row r="310" s="62" customFormat="true" ht="12.75" hidden="false" customHeight="false" outlineLevel="0" collapsed="false">
      <c r="A310" s="61" t="s">
        <v>352</v>
      </c>
      <c r="B310" s="65" t="s">
        <v>361</v>
      </c>
      <c r="C310" s="66"/>
      <c r="D310" s="67" t="s">
        <v>50</v>
      </c>
      <c r="E310" s="68"/>
      <c r="F310" s="69" t="s">
        <v>50</v>
      </c>
      <c r="G310" s="67" t="s">
        <v>50</v>
      </c>
      <c r="H310" s="67" t="s">
        <v>50</v>
      </c>
      <c r="I310" s="67" t="s">
        <v>50</v>
      </c>
      <c r="J310" s="67"/>
      <c r="K310" s="67" t="s">
        <v>50</v>
      </c>
      <c r="L310" s="67" t="s">
        <v>51</v>
      </c>
      <c r="M310" s="67"/>
      <c r="N310" s="67" t="s">
        <v>51</v>
      </c>
      <c r="O310" s="67" t="s">
        <v>51</v>
      </c>
      <c r="P310" s="67"/>
      <c r="Q310" s="67"/>
      <c r="R310" s="67" t="s">
        <v>51</v>
      </c>
      <c r="S310" s="67" t="s">
        <v>50</v>
      </c>
      <c r="T310" s="67"/>
      <c r="U310" s="67"/>
      <c r="V310" s="67"/>
      <c r="W310" s="67"/>
      <c r="X310" s="67" t="s">
        <v>50</v>
      </c>
      <c r="Y310" s="67"/>
      <c r="Z310" s="67"/>
      <c r="AA310" s="70"/>
      <c r="AB310" s="71" t="n">
        <f aca="false">COUNTA(F310:AA310)</f>
        <v>11</v>
      </c>
      <c r="AC310" s="72" t="n">
        <v>0.9</v>
      </c>
    </row>
    <row r="311" s="62" customFormat="true" ht="12.75" hidden="false" customHeight="false" outlineLevel="0" collapsed="false">
      <c r="A311" s="61" t="s">
        <v>352</v>
      </c>
      <c r="B311" s="65" t="s">
        <v>362</v>
      </c>
      <c r="C311" s="66"/>
      <c r="D311" s="67" t="s">
        <v>50</v>
      </c>
      <c r="E311" s="68"/>
      <c r="F311" s="69" t="s">
        <v>50</v>
      </c>
      <c r="G311" s="67" t="s">
        <v>50</v>
      </c>
      <c r="H311" s="67" t="s">
        <v>50</v>
      </c>
      <c r="I311" s="67" t="s">
        <v>50</v>
      </c>
      <c r="J311" s="67" t="s">
        <v>50</v>
      </c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70"/>
      <c r="AB311" s="71" t="n">
        <f aca="false">COUNTA(F311:AA311)</f>
        <v>5</v>
      </c>
      <c r="AC311" s="72" t="n">
        <v>1.97</v>
      </c>
    </row>
    <row r="312" s="62" customFormat="true" ht="12.75" hidden="false" customHeight="false" outlineLevel="0" collapsed="false">
      <c r="A312" s="61" t="s">
        <v>352</v>
      </c>
      <c r="B312" s="65" t="s">
        <v>363</v>
      </c>
      <c r="C312" s="66"/>
      <c r="D312" s="67" t="s">
        <v>50</v>
      </c>
      <c r="E312" s="68"/>
      <c r="F312" s="69" t="s">
        <v>50</v>
      </c>
      <c r="G312" s="67" t="s">
        <v>50</v>
      </c>
      <c r="H312" s="67" t="s">
        <v>50</v>
      </c>
      <c r="I312" s="67" t="s">
        <v>50</v>
      </c>
      <c r="J312" s="67" t="s">
        <v>50</v>
      </c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70"/>
      <c r="AB312" s="71" t="n">
        <f aca="false">COUNTA(F312:AA312)</f>
        <v>5</v>
      </c>
      <c r="AC312" s="72" t="n">
        <v>1.33</v>
      </c>
    </row>
    <row r="313" s="62" customFormat="true" ht="12.75" hidden="false" customHeight="false" outlineLevel="0" collapsed="false">
      <c r="A313" s="61" t="s">
        <v>352</v>
      </c>
      <c r="B313" s="65" t="s">
        <v>364</v>
      </c>
      <c r="C313" s="66"/>
      <c r="D313" s="67" t="s">
        <v>50</v>
      </c>
      <c r="E313" s="68"/>
      <c r="F313" s="69" t="s">
        <v>50</v>
      </c>
      <c r="G313" s="67" t="s">
        <v>50</v>
      </c>
      <c r="H313" s="67" t="s">
        <v>50</v>
      </c>
      <c r="I313" s="67" t="s">
        <v>50</v>
      </c>
      <c r="J313" s="67" t="s">
        <v>50</v>
      </c>
      <c r="K313" s="67"/>
      <c r="L313" s="67"/>
      <c r="M313" s="67"/>
      <c r="N313" s="67"/>
      <c r="O313" s="67"/>
      <c r="P313" s="67"/>
      <c r="Q313" s="67"/>
      <c r="R313" s="67" t="s">
        <v>51</v>
      </c>
      <c r="S313" s="67"/>
      <c r="T313" s="67"/>
      <c r="U313" s="67"/>
      <c r="V313" s="67"/>
      <c r="W313" s="67"/>
      <c r="X313" s="67"/>
      <c r="Y313" s="67"/>
      <c r="Z313" s="67"/>
      <c r="AA313" s="70"/>
      <c r="AB313" s="71" t="n">
        <f aca="false">COUNTA(F313:AA313)</f>
        <v>6</v>
      </c>
      <c r="AC313" s="72" t="s">
        <v>354</v>
      </c>
    </row>
    <row r="314" s="62" customFormat="true" ht="12.75" hidden="false" customHeight="false" outlineLevel="0" collapsed="false">
      <c r="A314" s="61" t="s">
        <v>352</v>
      </c>
      <c r="B314" s="65" t="s">
        <v>365</v>
      </c>
      <c r="C314" s="66" t="s">
        <v>50</v>
      </c>
      <c r="D314" s="67"/>
      <c r="E314" s="68"/>
      <c r="F314" s="75" t="s">
        <v>50</v>
      </c>
      <c r="G314" s="67" t="s">
        <v>50</v>
      </c>
      <c r="H314" s="67" t="s">
        <v>50</v>
      </c>
      <c r="I314" s="67" t="s">
        <v>50</v>
      </c>
      <c r="J314" s="67" t="s">
        <v>50</v>
      </c>
      <c r="K314" s="67" t="s">
        <v>50</v>
      </c>
      <c r="L314" s="67"/>
      <c r="M314" s="67"/>
      <c r="N314" s="67"/>
      <c r="O314" s="67"/>
      <c r="P314" s="67"/>
      <c r="Q314" s="67"/>
      <c r="R314" s="67" t="s">
        <v>51</v>
      </c>
      <c r="S314" s="67"/>
      <c r="T314" s="67"/>
      <c r="U314" s="67"/>
      <c r="V314" s="67"/>
      <c r="W314" s="67"/>
      <c r="X314" s="67"/>
      <c r="Y314" s="67"/>
      <c r="Z314" s="67"/>
      <c r="AA314" s="70"/>
      <c r="AB314" s="71" t="n">
        <f aca="false">COUNTA(F314:AA314)</f>
        <v>7</v>
      </c>
      <c r="AC314" s="72" t="n">
        <v>0.53</v>
      </c>
    </row>
    <row r="315" s="62" customFormat="true" ht="12.75" hidden="false" customHeight="false" outlineLevel="0" collapsed="false">
      <c r="A315" s="61" t="s">
        <v>352</v>
      </c>
      <c r="B315" s="65" t="s">
        <v>366</v>
      </c>
      <c r="C315" s="66" t="s">
        <v>50</v>
      </c>
      <c r="D315" s="67"/>
      <c r="E315" s="68"/>
      <c r="F315" s="75" t="s">
        <v>50</v>
      </c>
      <c r="G315" s="67" t="s">
        <v>50</v>
      </c>
      <c r="H315" s="67" t="s">
        <v>50</v>
      </c>
      <c r="I315" s="67" t="s">
        <v>50</v>
      </c>
      <c r="J315" s="67" t="s">
        <v>50</v>
      </c>
      <c r="K315" s="67"/>
      <c r="L315" s="67"/>
      <c r="M315" s="67"/>
      <c r="N315" s="67"/>
      <c r="O315" s="67"/>
      <c r="P315" s="67"/>
      <c r="Q315" s="67"/>
      <c r="R315" s="67" t="s">
        <v>51</v>
      </c>
      <c r="S315" s="67" t="s">
        <v>50</v>
      </c>
      <c r="T315" s="67"/>
      <c r="U315" s="67"/>
      <c r="V315" s="67"/>
      <c r="W315" s="67"/>
      <c r="X315" s="67"/>
      <c r="Y315" s="67"/>
      <c r="Z315" s="67"/>
      <c r="AA315" s="70"/>
      <c r="AB315" s="71" t="n">
        <f aca="false">COUNTA(F315:AA315)</f>
        <v>7</v>
      </c>
      <c r="AC315" s="72" t="n">
        <v>1.12</v>
      </c>
    </row>
    <row r="316" s="62" customFormat="true" ht="12.75" hidden="false" customHeight="false" outlineLevel="0" collapsed="false">
      <c r="A316" s="61" t="s">
        <v>352</v>
      </c>
      <c r="B316" s="65" t="s">
        <v>367</v>
      </c>
      <c r="C316" s="66" t="s">
        <v>50</v>
      </c>
      <c r="D316" s="67"/>
      <c r="E316" s="68"/>
      <c r="F316" s="75" t="s">
        <v>50</v>
      </c>
      <c r="G316" s="67" t="s">
        <v>50</v>
      </c>
      <c r="H316" s="67" t="s">
        <v>50</v>
      </c>
      <c r="I316" s="67" t="s">
        <v>50</v>
      </c>
      <c r="J316" s="67" t="s">
        <v>50</v>
      </c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70"/>
      <c r="AB316" s="71" t="n">
        <f aca="false">COUNTA(F316:AA316)</f>
        <v>5</v>
      </c>
      <c r="AC316" s="72" t="s">
        <v>354</v>
      </c>
    </row>
    <row r="317" s="62" customFormat="true" ht="12.75" hidden="false" customHeight="false" outlineLevel="0" collapsed="false">
      <c r="A317" s="61" t="s">
        <v>352</v>
      </c>
      <c r="B317" s="65" t="s">
        <v>368</v>
      </c>
      <c r="C317" s="66" t="s">
        <v>50</v>
      </c>
      <c r="D317" s="67"/>
      <c r="E317" s="68"/>
      <c r="F317" s="75" t="s">
        <v>50</v>
      </c>
      <c r="G317" s="67" t="s">
        <v>50</v>
      </c>
      <c r="H317" s="67" t="s">
        <v>50</v>
      </c>
      <c r="I317" s="67" t="s">
        <v>50</v>
      </c>
      <c r="J317" s="67" t="s">
        <v>50</v>
      </c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70"/>
      <c r="AB317" s="71" t="n">
        <f aca="false">COUNTA(F317:AA317)</f>
        <v>5</v>
      </c>
      <c r="AC317" s="72" t="s">
        <v>354</v>
      </c>
    </row>
    <row r="318" s="62" customFormat="true" ht="12.75" hidden="false" customHeight="false" outlineLevel="0" collapsed="false">
      <c r="A318" s="61" t="s">
        <v>352</v>
      </c>
      <c r="B318" s="65" t="s">
        <v>369</v>
      </c>
      <c r="C318" s="66" t="s">
        <v>50</v>
      </c>
      <c r="D318" s="67"/>
      <c r="E318" s="68"/>
      <c r="F318" s="75" t="s">
        <v>50</v>
      </c>
      <c r="G318" s="67" t="s">
        <v>50</v>
      </c>
      <c r="H318" s="67" t="s">
        <v>50</v>
      </c>
      <c r="I318" s="67" t="s">
        <v>50</v>
      </c>
      <c r="J318" s="67" t="s">
        <v>50</v>
      </c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70"/>
      <c r="AB318" s="71" t="n">
        <f aca="false">COUNTA(F318:AA318)</f>
        <v>5</v>
      </c>
      <c r="AC318" s="72" t="s">
        <v>354</v>
      </c>
    </row>
    <row r="319" s="62" customFormat="true" ht="12.75" hidden="false" customHeight="false" outlineLevel="0" collapsed="false">
      <c r="A319" s="61" t="s">
        <v>352</v>
      </c>
      <c r="B319" s="65" t="s">
        <v>370</v>
      </c>
      <c r="C319" s="66" t="s">
        <v>50</v>
      </c>
      <c r="D319" s="67"/>
      <c r="E319" s="68"/>
      <c r="F319" s="75" t="s">
        <v>50</v>
      </c>
      <c r="G319" s="67" t="s">
        <v>50</v>
      </c>
      <c r="H319" s="67" t="s">
        <v>50</v>
      </c>
      <c r="I319" s="67" t="s">
        <v>50</v>
      </c>
      <c r="J319" s="67" t="s">
        <v>50</v>
      </c>
      <c r="K319" s="67" t="s">
        <v>51</v>
      </c>
      <c r="L319" s="67"/>
      <c r="M319" s="67"/>
      <c r="N319" s="67" t="s">
        <v>51</v>
      </c>
      <c r="O319" s="67"/>
      <c r="P319" s="67"/>
      <c r="Q319" s="67"/>
      <c r="R319" s="67" t="s">
        <v>51</v>
      </c>
      <c r="S319" s="67" t="s">
        <v>50</v>
      </c>
      <c r="T319" s="67"/>
      <c r="U319" s="67"/>
      <c r="V319" s="67"/>
      <c r="W319" s="67"/>
      <c r="X319" s="67" t="s">
        <v>50</v>
      </c>
      <c r="Y319" s="67"/>
      <c r="Z319" s="67"/>
      <c r="AA319" s="70"/>
      <c r="AB319" s="71" t="n">
        <f aca="false">COUNTA(F319:AA319)</f>
        <v>10</v>
      </c>
      <c r="AC319" s="151" t="n">
        <v>3.89</v>
      </c>
    </row>
    <row r="320" s="62" customFormat="true" ht="12.75" hidden="false" customHeight="false" outlineLevel="0" collapsed="false">
      <c r="A320" s="61" t="s">
        <v>352</v>
      </c>
      <c r="B320" s="65" t="s">
        <v>371</v>
      </c>
      <c r="C320" s="66" t="s">
        <v>50</v>
      </c>
      <c r="D320" s="67"/>
      <c r="E320" s="68"/>
      <c r="F320" s="75" t="s">
        <v>50</v>
      </c>
      <c r="G320" s="67" t="s">
        <v>50</v>
      </c>
      <c r="H320" s="67" t="s">
        <v>50</v>
      </c>
      <c r="I320" s="67" t="s">
        <v>50</v>
      </c>
      <c r="J320" s="67" t="s">
        <v>50</v>
      </c>
      <c r="K320" s="67" t="s">
        <v>51</v>
      </c>
      <c r="L320" s="67"/>
      <c r="M320" s="67"/>
      <c r="N320" s="67"/>
      <c r="O320" s="67"/>
      <c r="P320" s="67"/>
      <c r="Q320" s="67"/>
      <c r="R320" s="67"/>
      <c r="S320" s="67" t="s">
        <v>50</v>
      </c>
      <c r="T320" s="67"/>
      <c r="U320" s="67"/>
      <c r="V320" s="67"/>
      <c r="W320" s="67"/>
      <c r="X320" s="67" t="s">
        <v>50</v>
      </c>
      <c r="Y320" s="67"/>
      <c r="Z320" s="67"/>
      <c r="AA320" s="70"/>
      <c r="AB320" s="71" t="n">
        <f aca="false">COUNTA(F320:AA320)</f>
        <v>8</v>
      </c>
      <c r="AC320" s="151" t="n">
        <v>1.96</v>
      </c>
    </row>
    <row r="321" s="62" customFormat="true" ht="12" hidden="false" customHeight="true" outlineLevel="0" collapsed="false">
      <c r="A321" s="38" t="s">
        <v>60</v>
      </c>
      <c r="B321" s="39" t="n">
        <f aca="false">COUNTA(B303:B320)</f>
        <v>18</v>
      </c>
      <c r="C321" s="76" t="n">
        <f aca="false">COUNTA(C303:C320)</f>
        <v>7</v>
      </c>
      <c r="D321" s="76" t="n">
        <f aca="false">COUNTA(D303:D320)</f>
        <v>11</v>
      </c>
      <c r="E321" s="76" t="n">
        <f aca="false">COUNTA(E303:E320)</f>
        <v>0</v>
      </c>
      <c r="F321" s="76" t="n">
        <f aca="false">COUNTA(F303:F320)</f>
        <v>18</v>
      </c>
      <c r="G321" s="76" t="n">
        <f aca="false">COUNTA(G303:G320)</f>
        <v>17</v>
      </c>
      <c r="H321" s="76" t="n">
        <f aca="false">COUNTA(H303:H320)</f>
        <v>17</v>
      </c>
      <c r="I321" s="76" t="n">
        <f aca="false">COUNTA(I303:I320)</f>
        <v>17</v>
      </c>
      <c r="J321" s="76" t="n">
        <f aca="false">COUNTA(J303:J320)</f>
        <v>14</v>
      </c>
      <c r="K321" s="76" t="n">
        <f aca="false">COUNTA(K303:K320)</f>
        <v>7</v>
      </c>
      <c r="L321" s="76" t="n">
        <f aca="false">COUNTA(L303:L320)</f>
        <v>2</v>
      </c>
      <c r="M321" s="76" t="n">
        <f aca="false">COUNTA(M303:M320)</f>
        <v>0</v>
      </c>
      <c r="N321" s="76" t="n">
        <f aca="false">COUNTA(N303:N320)</f>
        <v>3</v>
      </c>
      <c r="O321" s="76" t="n">
        <f aca="false">COUNTA(O303:O320)</f>
        <v>2</v>
      </c>
      <c r="P321" s="76" t="n">
        <f aca="false">COUNTA(P303:P320)</f>
        <v>0</v>
      </c>
      <c r="Q321" s="76" t="n">
        <f aca="false">COUNTA(Q303:Q320)</f>
        <v>0</v>
      </c>
      <c r="R321" s="76" t="n">
        <f aca="false">COUNTA(R303:R320)</f>
        <v>9</v>
      </c>
      <c r="S321" s="76" t="n">
        <f aca="false">COUNTA(S303:S320)</f>
        <v>8</v>
      </c>
      <c r="T321" s="76" t="n">
        <f aca="false">COUNTA(T303:T320)</f>
        <v>0</v>
      </c>
      <c r="U321" s="76" t="n">
        <f aca="false">COUNTA(U303:U320)</f>
        <v>0</v>
      </c>
      <c r="V321" s="76" t="n">
        <f aca="false">COUNTA(V303:V320)</f>
        <v>0</v>
      </c>
      <c r="W321" s="76" t="n">
        <f aca="false">COUNTA(W303:W320)</f>
        <v>0</v>
      </c>
      <c r="X321" s="76" t="n">
        <f aca="false">COUNTA(X303:X320)</f>
        <v>6</v>
      </c>
      <c r="Y321" s="76" t="n">
        <f aca="false">COUNTA(Y303:Y320)</f>
        <v>0</v>
      </c>
      <c r="Z321" s="76" t="n">
        <f aca="false">COUNTA(Z303:Z320)</f>
        <v>0</v>
      </c>
      <c r="AA321" s="76" t="n">
        <f aca="false">COUNTA(AA303:AA320)</f>
        <v>0</v>
      </c>
      <c r="AB321" s="42" t="n">
        <f aca="false">SUM(AB303:AB320)</f>
        <v>120</v>
      </c>
      <c r="AC321" s="47" t="n">
        <f aca="false">AVERAGE(AC303:AC320)</f>
        <v>1.50416666666667</v>
      </c>
    </row>
    <row r="322" s="62" customFormat="true" ht="12" hidden="false" customHeight="true" outlineLevel="0" collapsed="false">
      <c r="A322" s="27" t="s">
        <v>372</v>
      </c>
      <c r="B322" s="152" t="s">
        <v>373</v>
      </c>
      <c r="C322" s="153"/>
      <c r="D322" s="153" t="s">
        <v>50</v>
      </c>
      <c r="E322" s="154"/>
      <c r="F322" s="155" t="s">
        <v>50</v>
      </c>
      <c r="G322" s="153" t="s">
        <v>50</v>
      </c>
      <c r="H322" s="153" t="s">
        <v>50</v>
      </c>
      <c r="I322" s="153" t="s">
        <v>50</v>
      </c>
      <c r="J322" s="153" t="s">
        <v>50</v>
      </c>
      <c r="K322" s="153" t="s">
        <v>50</v>
      </c>
      <c r="L322" s="153"/>
      <c r="M322" s="153"/>
      <c r="N322" s="153"/>
      <c r="O322" s="153"/>
      <c r="P322" s="153"/>
      <c r="Q322" s="153"/>
      <c r="R322" s="153" t="s">
        <v>51</v>
      </c>
      <c r="S322" s="153" t="s">
        <v>50</v>
      </c>
      <c r="T322" s="153"/>
      <c r="U322" s="153"/>
      <c r="V322" s="153"/>
      <c r="W322" s="153" t="s">
        <v>51</v>
      </c>
      <c r="X322" s="153" t="s">
        <v>50</v>
      </c>
      <c r="Y322" s="153"/>
      <c r="Z322" s="153" t="s">
        <v>51</v>
      </c>
      <c r="AA322" s="154"/>
      <c r="AB322" s="71" t="n">
        <f aca="false">COUNTA(F322:AA322)</f>
        <v>11</v>
      </c>
      <c r="AC322" s="156" t="n">
        <v>13</v>
      </c>
    </row>
    <row r="323" s="62" customFormat="true" ht="12" hidden="false" customHeight="true" outlineLevel="0" collapsed="false">
      <c r="A323" s="27" t="s">
        <v>372</v>
      </c>
      <c r="B323" s="152" t="s">
        <v>374</v>
      </c>
      <c r="C323" s="153"/>
      <c r="D323" s="153" t="s">
        <v>50</v>
      </c>
      <c r="E323" s="154"/>
      <c r="F323" s="155"/>
      <c r="G323" s="153"/>
      <c r="H323" s="153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 t="s">
        <v>51</v>
      </c>
      <c r="S323" s="153" t="s">
        <v>50</v>
      </c>
      <c r="T323" s="153"/>
      <c r="U323" s="153"/>
      <c r="V323" s="153"/>
      <c r="W323" s="153" t="s">
        <v>51</v>
      </c>
      <c r="X323" s="153" t="s">
        <v>50</v>
      </c>
      <c r="Y323" s="153"/>
      <c r="Z323" s="153" t="s">
        <v>51</v>
      </c>
      <c r="AA323" s="154" t="s">
        <v>50</v>
      </c>
      <c r="AB323" s="71" t="n">
        <f aca="false">COUNTA(F323:AA323)</f>
        <v>6</v>
      </c>
      <c r="AC323" s="156" t="n">
        <v>13</v>
      </c>
    </row>
    <row r="324" s="62" customFormat="true" ht="12" hidden="false" customHeight="true" outlineLevel="0" collapsed="false">
      <c r="A324" s="27" t="s">
        <v>372</v>
      </c>
      <c r="B324" s="152" t="s">
        <v>375</v>
      </c>
      <c r="C324" s="153"/>
      <c r="D324" s="153" t="s">
        <v>50</v>
      </c>
      <c r="E324" s="154"/>
      <c r="F324" s="155"/>
      <c r="G324" s="153"/>
      <c r="H324" s="153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 t="s">
        <v>51</v>
      </c>
      <c r="S324" s="153" t="s">
        <v>50</v>
      </c>
      <c r="T324" s="153"/>
      <c r="U324" s="153"/>
      <c r="V324" s="153"/>
      <c r="W324" s="153"/>
      <c r="X324" s="153" t="s">
        <v>50</v>
      </c>
      <c r="Y324" s="153"/>
      <c r="Z324" s="153"/>
      <c r="AA324" s="154"/>
      <c r="AB324" s="71" t="n">
        <f aca="false">COUNTA(F324:AA324)</f>
        <v>3</v>
      </c>
      <c r="AC324" s="156" t="n">
        <v>15</v>
      </c>
    </row>
    <row r="325" s="62" customFormat="true" ht="12" hidden="false" customHeight="true" outlineLevel="0" collapsed="false">
      <c r="A325" s="27" t="s">
        <v>372</v>
      </c>
      <c r="B325" s="152" t="s">
        <v>376</v>
      </c>
      <c r="C325" s="153"/>
      <c r="D325" s="153" t="s">
        <v>50</v>
      </c>
      <c r="E325" s="154"/>
      <c r="F325" s="155"/>
      <c r="G325" s="153"/>
      <c r="H325" s="153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 t="s">
        <v>51</v>
      </c>
      <c r="S325" s="153" t="s">
        <v>50</v>
      </c>
      <c r="T325" s="153"/>
      <c r="U325" s="153"/>
      <c r="V325" s="153"/>
      <c r="W325" s="153" t="s">
        <v>51</v>
      </c>
      <c r="X325" s="153" t="s">
        <v>50</v>
      </c>
      <c r="Y325" s="153"/>
      <c r="Z325" s="153"/>
      <c r="AA325" s="154"/>
      <c r="AB325" s="71" t="n">
        <f aca="false">COUNTA(F325:AA325)</f>
        <v>4</v>
      </c>
      <c r="AC325" s="156" t="n">
        <v>10.5</v>
      </c>
    </row>
    <row r="326" s="62" customFormat="true" ht="12" hidden="false" customHeight="true" outlineLevel="0" collapsed="false">
      <c r="A326" s="27" t="s">
        <v>372</v>
      </c>
      <c r="B326" s="152" t="s">
        <v>377</v>
      </c>
      <c r="C326" s="153"/>
      <c r="D326" s="153" t="s">
        <v>50</v>
      </c>
      <c r="E326" s="154"/>
      <c r="F326" s="155"/>
      <c r="G326" s="153"/>
      <c r="H326" s="153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 t="s">
        <v>51</v>
      </c>
      <c r="S326" s="153" t="s">
        <v>50</v>
      </c>
      <c r="T326" s="153"/>
      <c r="U326" s="153"/>
      <c r="V326" s="153"/>
      <c r="W326" s="153"/>
      <c r="X326" s="153" t="s">
        <v>50</v>
      </c>
      <c r="Y326" s="153"/>
      <c r="Z326" s="153"/>
      <c r="AA326" s="154"/>
      <c r="AB326" s="71" t="n">
        <f aca="false">COUNTA(F326:AA326)</f>
        <v>3</v>
      </c>
      <c r="AC326" s="156" t="n">
        <v>10.91</v>
      </c>
    </row>
    <row r="327" s="62" customFormat="true" ht="12" hidden="false" customHeight="true" outlineLevel="0" collapsed="false">
      <c r="A327" s="27" t="s">
        <v>372</v>
      </c>
      <c r="B327" s="152" t="s">
        <v>378</v>
      </c>
      <c r="C327" s="153"/>
      <c r="D327" s="153" t="s">
        <v>50</v>
      </c>
      <c r="E327" s="154"/>
      <c r="F327" s="155"/>
      <c r="G327" s="153"/>
      <c r="H327" s="153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 t="s">
        <v>51</v>
      </c>
      <c r="S327" s="153" t="s">
        <v>50</v>
      </c>
      <c r="T327" s="153"/>
      <c r="U327" s="153"/>
      <c r="V327" s="153"/>
      <c r="W327" s="153" t="s">
        <v>51</v>
      </c>
      <c r="X327" s="153" t="s">
        <v>50</v>
      </c>
      <c r="Y327" s="153"/>
      <c r="Z327" s="153"/>
      <c r="AA327" s="154"/>
      <c r="AB327" s="71" t="n">
        <f aca="false">COUNTA(F327:AA327)</f>
        <v>4</v>
      </c>
      <c r="AC327" s="156" t="n">
        <v>13.13</v>
      </c>
    </row>
    <row r="328" s="62" customFormat="true" ht="12" hidden="false" customHeight="true" outlineLevel="0" collapsed="false">
      <c r="A328" s="27" t="s">
        <v>372</v>
      </c>
      <c r="B328" s="152" t="s">
        <v>379</v>
      </c>
      <c r="C328" s="153"/>
      <c r="D328" s="153" t="s">
        <v>50</v>
      </c>
      <c r="E328" s="154"/>
      <c r="F328" s="155"/>
      <c r="G328" s="153"/>
      <c r="H328" s="153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 t="s">
        <v>51</v>
      </c>
      <c r="S328" s="153" t="s">
        <v>50</v>
      </c>
      <c r="T328" s="153"/>
      <c r="U328" s="153"/>
      <c r="V328" s="153"/>
      <c r="W328" s="153"/>
      <c r="X328" s="153"/>
      <c r="Y328" s="153"/>
      <c r="Z328" s="153"/>
      <c r="AA328" s="154"/>
      <c r="AB328" s="71" t="n">
        <f aca="false">COUNTA(F328:AA328)</f>
        <v>2</v>
      </c>
      <c r="AC328" s="156" t="n">
        <v>13.83</v>
      </c>
    </row>
    <row r="329" s="62" customFormat="true" ht="12" hidden="false" customHeight="true" outlineLevel="0" collapsed="false">
      <c r="A329" s="27" t="s">
        <v>372</v>
      </c>
      <c r="B329" s="152" t="s">
        <v>380</v>
      </c>
      <c r="C329" s="153"/>
      <c r="D329" s="153" t="s">
        <v>50</v>
      </c>
      <c r="E329" s="154"/>
      <c r="F329" s="155"/>
      <c r="G329" s="153"/>
      <c r="H329" s="153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 t="s">
        <v>51</v>
      </c>
      <c r="S329" s="153" t="s">
        <v>50</v>
      </c>
      <c r="T329" s="153"/>
      <c r="U329" s="153"/>
      <c r="V329" s="153"/>
      <c r="W329" s="153"/>
      <c r="X329" s="153" t="s">
        <v>50</v>
      </c>
      <c r="Y329" s="153"/>
      <c r="Z329" s="153"/>
      <c r="AA329" s="154"/>
      <c r="AB329" s="71" t="n">
        <f aca="false">COUNTA(F329:AA329)</f>
        <v>3</v>
      </c>
      <c r="AC329" s="156" t="n">
        <v>17</v>
      </c>
    </row>
    <row r="330" s="62" customFormat="true" ht="12" hidden="false" customHeight="true" outlineLevel="0" collapsed="false">
      <c r="A330" s="27" t="s">
        <v>372</v>
      </c>
      <c r="B330" s="152" t="s">
        <v>381</v>
      </c>
      <c r="C330" s="153"/>
      <c r="D330" s="153" t="s">
        <v>50</v>
      </c>
      <c r="E330" s="154"/>
      <c r="F330" s="155"/>
      <c r="G330" s="153"/>
      <c r="H330" s="153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 t="s">
        <v>51</v>
      </c>
      <c r="S330" s="153" t="s">
        <v>50</v>
      </c>
      <c r="T330" s="153"/>
      <c r="U330" s="153"/>
      <c r="V330" s="153"/>
      <c r="W330" s="153" t="s">
        <v>51</v>
      </c>
      <c r="X330" s="153" t="s">
        <v>50</v>
      </c>
      <c r="Y330" s="153"/>
      <c r="Z330" s="153"/>
      <c r="AA330" s="154"/>
      <c r="AB330" s="71" t="n">
        <f aca="false">COUNTA(F330:AA330)</f>
        <v>4</v>
      </c>
      <c r="AC330" s="156" t="n">
        <v>12.5</v>
      </c>
    </row>
    <row r="331" s="62" customFormat="true" ht="12" hidden="false" customHeight="true" outlineLevel="0" collapsed="false">
      <c r="A331" s="27" t="s">
        <v>372</v>
      </c>
      <c r="B331" s="152" t="s">
        <v>382</v>
      </c>
      <c r="C331" s="153"/>
      <c r="D331" s="153" t="s">
        <v>50</v>
      </c>
      <c r="E331" s="154"/>
      <c r="F331" s="155"/>
      <c r="G331" s="153"/>
      <c r="H331" s="153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 t="s">
        <v>51</v>
      </c>
      <c r="S331" s="153" t="s">
        <v>50</v>
      </c>
      <c r="T331" s="153"/>
      <c r="U331" s="153"/>
      <c r="V331" s="153"/>
      <c r="W331" s="153" t="s">
        <v>51</v>
      </c>
      <c r="X331" s="153" t="s">
        <v>50</v>
      </c>
      <c r="Y331" s="153"/>
      <c r="Z331" s="153"/>
      <c r="AA331" s="154"/>
      <c r="AB331" s="71" t="n">
        <f aca="false">COUNTA(F331:AA331)</f>
        <v>4</v>
      </c>
      <c r="AC331" s="156" t="n">
        <v>14</v>
      </c>
    </row>
    <row r="332" s="62" customFormat="true" ht="12" hidden="false" customHeight="true" outlineLevel="0" collapsed="false">
      <c r="A332" s="27" t="s">
        <v>372</v>
      </c>
      <c r="B332" s="152" t="s">
        <v>383</v>
      </c>
      <c r="C332" s="153"/>
      <c r="D332" s="153" t="s">
        <v>50</v>
      </c>
      <c r="E332" s="154"/>
      <c r="F332" s="155"/>
      <c r="G332" s="153"/>
      <c r="H332" s="153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 t="s">
        <v>51</v>
      </c>
      <c r="S332" s="153" t="s">
        <v>50</v>
      </c>
      <c r="T332" s="153"/>
      <c r="U332" s="153"/>
      <c r="V332" s="153"/>
      <c r="W332" s="153" t="s">
        <v>51</v>
      </c>
      <c r="X332" s="153" t="s">
        <v>50</v>
      </c>
      <c r="Y332" s="153"/>
      <c r="Z332" s="153"/>
      <c r="AA332" s="154"/>
      <c r="AB332" s="71" t="n">
        <f aca="false">COUNTA(F332:AA332)</f>
        <v>4</v>
      </c>
      <c r="AC332" s="156" t="n">
        <v>18.7</v>
      </c>
    </row>
    <row r="333" s="62" customFormat="true" ht="12" hidden="false" customHeight="true" outlineLevel="0" collapsed="false">
      <c r="A333" s="27" t="s">
        <v>372</v>
      </c>
      <c r="B333" s="152" t="s">
        <v>384</v>
      </c>
      <c r="C333" s="153"/>
      <c r="D333" s="153" t="s">
        <v>50</v>
      </c>
      <c r="E333" s="154"/>
      <c r="F333" s="155"/>
      <c r="G333" s="153"/>
      <c r="H333" s="153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 t="s">
        <v>51</v>
      </c>
      <c r="S333" s="153" t="s">
        <v>50</v>
      </c>
      <c r="T333" s="153"/>
      <c r="U333" s="153"/>
      <c r="V333" s="153"/>
      <c r="W333" s="153"/>
      <c r="X333" s="153" t="s">
        <v>50</v>
      </c>
      <c r="Y333" s="153"/>
      <c r="Z333" s="153"/>
      <c r="AA333" s="154"/>
      <c r="AB333" s="71" t="n">
        <f aca="false">COUNTA(F333:AA333)</f>
        <v>3</v>
      </c>
      <c r="AC333" s="156" t="n">
        <v>11.5</v>
      </c>
    </row>
    <row r="334" s="62" customFormat="true" ht="12" hidden="false" customHeight="true" outlineLevel="0" collapsed="false">
      <c r="A334" s="27" t="s">
        <v>372</v>
      </c>
      <c r="B334" s="152" t="s">
        <v>385</v>
      </c>
      <c r="C334" s="153"/>
      <c r="D334" s="153" t="s">
        <v>50</v>
      </c>
      <c r="E334" s="154"/>
      <c r="F334" s="155"/>
      <c r="G334" s="153"/>
      <c r="H334" s="153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 t="s">
        <v>51</v>
      </c>
      <c r="S334" s="153" t="s">
        <v>50</v>
      </c>
      <c r="T334" s="153"/>
      <c r="U334" s="153"/>
      <c r="V334" s="153"/>
      <c r="W334" s="153"/>
      <c r="X334" s="153" t="s">
        <v>50</v>
      </c>
      <c r="Y334" s="153"/>
      <c r="Z334" s="153"/>
      <c r="AA334" s="154"/>
      <c r="AB334" s="71" t="n">
        <f aca="false">COUNTA(F334:AA334)</f>
        <v>3</v>
      </c>
      <c r="AC334" s="156" t="n">
        <v>14</v>
      </c>
    </row>
    <row r="335" s="62" customFormat="true" ht="12" hidden="false" customHeight="true" outlineLevel="0" collapsed="false">
      <c r="A335" s="27" t="s">
        <v>372</v>
      </c>
      <c r="B335" s="152" t="s">
        <v>386</v>
      </c>
      <c r="C335" s="153"/>
      <c r="D335" s="153" t="s">
        <v>50</v>
      </c>
      <c r="E335" s="154"/>
      <c r="F335" s="155"/>
      <c r="G335" s="153"/>
      <c r="H335" s="153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 t="s">
        <v>51</v>
      </c>
      <c r="S335" s="153" t="s">
        <v>50</v>
      </c>
      <c r="T335" s="153"/>
      <c r="U335" s="153"/>
      <c r="V335" s="153"/>
      <c r="W335" s="153"/>
      <c r="X335" s="153" t="s">
        <v>50</v>
      </c>
      <c r="Y335" s="153"/>
      <c r="Z335" s="153"/>
      <c r="AA335" s="154"/>
      <c r="AB335" s="71" t="n">
        <f aca="false">COUNTA(F335:AA335)</f>
        <v>3</v>
      </c>
      <c r="AC335" s="156" t="n">
        <v>12</v>
      </c>
    </row>
    <row r="336" s="62" customFormat="true" ht="12" hidden="false" customHeight="true" outlineLevel="0" collapsed="false">
      <c r="A336" s="27" t="s">
        <v>372</v>
      </c>
      <c r="B336" s="152" t="s">
        <v>387</v>
      </c>
      <c r="C336" s="153"/>
      <c r="D336" s="153" t="s">
        <v>50</v>
      </c>
      <c r="E336" s="154"/>
      <c r="F336" s="155"/>
      <c r="G336" s="153"/>
      <c r="H336" s="153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 t="s">
        <v>51</v>
      </c>
      <c r="S336" s="153" t="s">
        <v>50</v>
      </c>
      <c r="T336" s="153"/>
      <c r="U336" s="153"/>
      <c r="V336" s="153"/>
      <c r="W336" s="153" t="s">
        <v>51</v>
      </c>
      <c r="X336" s="153" t="s">
        <v>50</v>
      </c>
      <c r="Y336" s="153"/>
      <c r="Z336" s="153"/>
      <c r="AA336" s="154"/>
      <c r="AB336" s="71" t="n">
        <f aca="false">COUNTA(F336:AA336)</f>
        <v>4</v>
      </c>
      <c r="AC336" s="156" t="n">
        <v>12.38</v>
      </c>
    </row>
    <row r="337" s="62" customFormat="true" ht="12" hidden="false" customHeight="true" outlineLevel="0" collapsed="false">
      <c r="A337" s="27" t="s">
        <v>372</v>
      </c>
      <c r="B337" s="152" t="s">
        <v>388</v>
      </c>
      <c r="C337" s="153"/>
      <c r="D337" s="153" t="s">
        <v>50</v>
      </c>
      <c r="E337" s="154"/>
      <c r="F337" s="155" t="s">
        <v>50</v>
      </c>
      <c r="G337" s="153" t="s">
        <v>50</v>
      </c>
      <c r="H337" s="153" t="s">
        <v>50</v>
      </c>
      <c r="I337" s="153" t="s">
        <v>50</v>
      </c>
      <c r="J337" s="153" t="s">
        <v>50</v>
      </c>
      <c r="K337" s="153"/>
      <c r="L337" s="153"/>
      <c r="M337" s="153"/>
      <c r="N337" s="153"/>
      <c r="O337" s="153"/>
      <c r="P337" s="153"/>
      <c r="Q337" s="153"/>
      <c r="R337" s="153" t="s">
        <v>51</v>
      </c>
      <c r="S337" s="153" t="s">
        <v>50</v>
      </c>
      <c r="T337" s="153"/>
      <c r="U337" s="153"/>
      <c r="V337" s="153"/>
      <c r="W337" s="153"/>
      <c r="X337" s="153" t="s">
        <v>50</v>
      </c>
      <c r="Y337" s="153"/>
      <c r="Z337" s="153"/>
      <c r="AA337" s="154"/>
      <c r="AB337" s="71" t="n">
        <f aca="false">COUNTA(F337:AA337)</f>
        <v>8</v>
      </c>
      <c r="AC337" s="156" t="n">
        <v>30</v>
      </c>
    </row>
    <row r="338" s="62" customFormat="true" ht="12" hidden="false" customHeight="true" outlineLevel="0" collapsed="false">
      <c r="A338" s="27" t="s">
        <v>372</v>
      </c>
      <c r="B338" s="152" t="s">
        <v>133</v>
      </c>
      <c r="C338" s="153"/>
      <c r="D338" s="153" t="s">
        <v>50</v>
      </c>
      <c r="E338" s="154"/>
      <c r="F338" s="155" t="s">
        <v>50</v>
      </c>
      <c r="G338" s="153" t="s">
        <v>50</v>
      </c>
      <c r="H338" s="153" t="s">
        <v>50</v>
      </c>
      <c r="I338" s="153" t="s">
        <v>50</v>
      </c>
      <c r="J338" s="153" t="s">
        <v>50</v>
      </c>
      <c r="K338" s="153"/>
      <c r="L338" s="153"/>
      <c r="M338" s="153"/>
      <c r="N338" s="153"/>
      <c r="O338" s="153"/>
      <c r="P338" s="153"/>
      <c r="Q338" s="153"/>
      <c r="R338" s="153" t="s">
        <v>51</v>
      </c>
      <c r="S338" s="153" t="s">
        <v>50</v>
      </c>
      <c r="T338" s="153"/>
      <c r="U338" s="153"/>
      <c r="V338" s="153"/>
      <c r="W338" s="153"/>
      <c r="X338" s="153" t="s">
        <v>50</v>
      </c>
      <c r="Y338" s="153"/>
      <c r="Z338" s="153"/>
      <c r="AA338" s="154"/>
      <c r="AB338" s="71" t="n">
        <f aca="false">COUNTA(F338:AA338)</f>
        <v>8</v>
      </c>
      <c r="AC338" s="156" t="n">
        <v>7.86</v>
      </c>
    </row>
    <row r="339" s="62" customFormat="true" ht="13.5" hidden="false" customHeight="false" outlineLevel="0" collapsed="false">
      <c r="A339" s="38" t="s">
        <v>60</v>
      </c>
      <c r="B339" s="39" t="n">
        <f aca="false">COUNTA(B322:B338)</f>
        <v>17</v>
      </c>
      <c r="C339" s="76" t="n">
        <f aca="false">COUNTA(C322:C338)</f>
        <v>0</v>
      </c>
      <c r="D339" s="76" t="n">
        <f aca="false">COUNTA(D322:D338)</f>
        <v>17</v>
      </c>
      <c r="E339" s="76" t="n">
        <f aca="false">COUNTA(E322:E338)</f>
        <v>0</v>
      </c>
      <c r="F339" s="76" t="n">
        <f aca="false">COUNTA(F322:F338)</f>
        <v>3</v>
      </c>
      <c r="G339" s="76" t="n">
        <f aca="false">COUNTA(G322:G338)</f>
        <v>3</v>
      </c>
      <c r="H339" s="76" t="n">
        <f aca="false">COUNTA(H322:H338)</f>
        <v>3</v>
      </c>
      <c r="I339" s="76" t="n">
        <f aca="false">COUNTA(I322:I338)</f>
        <v>3</v>
      </c>
      <c r="J339" s="76" t="n">
        <f aca="false">COUNTA(J322:J338)</f>
        <v>3</v>
      </c>
      <c r="K339" s="76" t="n">
        <f aca="false">COUNTA(K322:K338)</f>
        <v>1</v>
      </c>
      <c r="L339" s="76" t="n">
        <f aca="false">COUNTA(L322:L338)</f>
        <v>0</v>
      </c>
      <c r="M339" s="76" t="n">
        <f aca="false">COUNTA(M322:M338)</f>
        <v>0</v>
      </c>
      <c r="N339" s="76" t="n">
        <f aca="false">COUNTA(N322:N338)</f>
        <v>0</v>
      </c>
      <c r="O339" s="76" t="n">
        <f aca="false">COUNTA(O322:O338)</f>
        <v>0</v>
      </c>
      <c r="P339" s="76" t="n">
        <f aca="false">COUNTA(P322:P338)</f>
        <v>0</v>
      </c>
      <c r="Q339" s="76" t="n">
        <f aca="false">COUNTA(Q322:Q338)</f>
        <v>0</v>
      </c>
      <c r="R339" s="76" t="n">
        <f aca="false">COUNTA(R322:R338)</f>
        <v>17</v>
      </c>
      <c r="S339" s="76" t="n">
        <f aca="false">COUNTA(S322:S338)</f>
        <v>17</v>
      </c>
      <c r="T339" s="76" t="n">
        <f aca="false">COUNTA(T322:T338)</f>
        <v>0</v>
      </c>
      <c r="U339" s="76" t="n">
        <f aca="false">COUNTA(U322:U338)</f>
        <v>0</v>
      </c>
      <c r="V339" s="76" t="n">
        <f aca="false">COUNTA(V322:V338)</f>
        <v>0</v>
      </c>
      <c r="W339" s="76" t="n">
        <f aca="false">COUNTA(W322:W338)</f>
        <v>8</v>
      </c>
      <c r="X339" s="76" t="n">
        <f aca="false">COUNTA(X322:X338)</f>
        <v>16</v>
      </c>
      <c r="Y339" s="76" t="n">
        <f aca="false">COUNTA(Y322:Y338)</f>
        <v>0</v>
      </c>
      <c r="Z339" s="76" t="n">
        <f aca="false">COUNTA(Z322:Z338)</f>
        <v>2</v>
      </c>
      <c r="AA339" s="76" t="n">
        <f aca="false">COUNTA(AA322:AA338)</f>
        <v>1</v>
      </c>
      <c r="AB339" s="76" t="n">
        <f aca="false">SUM(AB322:AB338)</f>
        <v>77</v>
      </c>
      <c r="AC339" s="76" t="n">
        <f aca="false">COUNTA(AC322:AC338)</f>
        <v>17</v>
      </c>
    </row>
    <row r="340" s="62" customFormat="true" ht="13.5" hidden="false" customHeight="false" outlineLevel="0" collapsed="false">
      <c r="A340" s="157" t="s">
        <v>389</v>
      </c>
      <c r="B340" s="65" t="s">
        <v>390</v>
      </c>
      <c r="C340" s="66" t="s">
        <v>50</v>
      </c>
      <c r="D340" s="67"/>
      <c r="E340" s="68"/>
      <c r="F340" s="69" t="s">
        <v>50</v>
      </c>
      <c r="G340" s="67"/>
      <c r="H340" s="67" t="s">
        <v>50</v>
      </c>
      <c r="I340" s="67" t="s">
        <v>50</v>
      </c>
      <c r="J340" s="67" t="s">
        <v>50</v>
      </c>
      <c r="K340" s="67" t="s">
        <v>50</v>
      </c>
      <c r="L340" s="67" t="s">
        <v>50</v>
      </c>
      <c r="M340" s="67" t="s">
        <v>51</v>
      </c>
      <c r="N340" s="67"/>
      <c r="O340" s="67"/>
      <c r="P340" s="67" t="s">
        <v>50</v>
      </c>
      <c r="Q340" s="67"/>
      <c r="R340" s="67" t="s">
        <v>50</v>
      </c>
      <c r="S340" s="67" t="s">
        <v>50</v>
      </c>
      <c r="T340" s="67"/>
      <c r="U340" s="67"/>
      <c r="V340" s="67"/>
      <c r="W340" s="67"/>
      <c r="X340" s="67" t="s">
        <v>51</v>
      </c>
      <c r="Y340" s="67"/>
      <c r="Z340" s="67"/>
      <c r="AA340" s="70"/>
      <c r="AB340" s="71" t="n">
        <f aca="false">COUNTA(F340:AA340)</f>
        <v>11</v>
      </c>
      <c r="AC340" s="72" t="n">
        <v>1.2</v>
      </c>
    </row>
    <row r="341" s="62" customFormat="true" ht="12" hidden="false" customHeight="true" outlineLevel="0" collapsed="false">
      <c r="A341" s="38" t="s">
        <v>60</v>
      </c>
      <c r="B341" s="39" t="n">
        <f aca="false">COUNTA(B340)</f>
        <v>1</v>
      </c>
      <c r="C341" s="76" t="n">
        <f aca="false">COUNTA(C340)</f>
        <v>1</v>
      </c>
      <c r="D341" s="76" t="n">
        <f aca="false">COUNTA(D340)</f>
        <v>0</v>
      </c>
      <c r="E341" s="76" t="n">
        <f aca="false">COUNTA(E340)</f>
        <v>0</v>
      </c>
      <c r="F341" s="76" t="n">
        <f aca="false">COUNTA(F340)</f>
        <v>1</v>
      </c>
      <c r="G341" s="76" t="n">
        <f aca="false">COUNTA(G340)</f>
        <v>0</v>
      </c>
      <c r="H341" s="76" t="n">
        <f aca="false">COUNTA(H340)</f>
        <v>1</v>
      </c>
      <c r="I341" s="76" t="n">
        <f aca="false">COUNTA(I340)</f>
        <v>1</v>
      </c>
      <c r="J341" s="76" t="n">
        <f aca="false">COUNTA(J340)</f>
        <v>1</v>
      </c>
      <c r="K341" s="76" t="n">
        <f aca="false">COUNTA(K340)</f>
        <v>1</v>
      </c>
      <c r="L341" s="76" t="n">
        <f aca="false">COUNTA(L340)</f>
        <v>1</v>
      </c>
      <c r="M341" s="76" t="n">
        <f aca="false">COUNTA(M340)</f>
        <v>1</v>
      </c>
      <c r="N341" s="76" t="n">
        <f aca="false">COUNTA(N340)</f>
        <v>0</v>
      </c>
      <c r="O341" s="76" t="n">
        <f aca="false">COUNTA(O340)</f>
        <v>0</v>
      </c>
      <c r="P341" s="76" t="n">
        <f aca="false">COUNTA(P340)</f>
        <v>1</v>
      </c>
      <c r="Q341" s="76" t="n">
        <f aca="false">COUNTA(Q340)</f>
        <v>0</v>
      </c>
      <c r="R341" s="76" t="n">
        <f aca="false">COUNTA(R340)</f>
        <v>1</v>
      </c>
      <c r="S341" s="76" t="n">
        <f aca="false">COUNTA(S340)</f>
        <v>1</v>
      </c>
      <c r="T341" s="76" t="n">
        <f aca="false">COUNTA(T340)</f>
        <v>0</v>
      </c>
      <c r="U341" s="76" t="n">
        <f aca="false">COUNTA(U340)</f>
        <v>0</v>
      </c>
      <c r="V341" s="76" t="n">
        <f aca="false">COUNTA(V340)</f>
        <v>0</v>
      </c>
      <c r="W341" s="76" t="n">
        <f aca="false">COUNTA(W340)</f>
        <v>0</v>
      </c>
      <c r="X341" s="76" t="n">
        <f aca="false">COUNTA(X340)</f>
        <v>1</v>
      </c>
      <c r="Y341" s="76" t="n">
        <f aca="false">COUNTA(Y340)</f>
        <v>0</v>
      </c>
      <c r="Z341" s="76" t="n">
        <f aca="false">COUNTA(Z340)</f>
        <v>0</v>
      </c>
      <c r="AA341" s="76" t="n">
        <f aca="false">COUNTA(AA340)</f>
        <v>0</v>
      </c>
      <c r="AB341" s="42" t="n">
        <f aca="false">SUM(AB340:AB340)</f>
        <v>11</v>
      </c>
      <c r="AC341" s="47" t="n">
        <v>1.2</v>
      </c>
    </row>
    <row r="342" s="62" customFormat="true" ht="13.5" hidden="false" customHeight="false" outlineLevel="0" collapsed="false">
      <c r="A342" s="61" t="s">
        <v>391</v>
      </c>
      <c r="B342" s="65" t="s">
        <v>392</v>
      </c>
      <c r="C342" s="66" t="s">
        <v>50</v>
      </c>
      <c r="D342" s="67" t="s">
        <v>50</v>
      </c>
      <c r="E342" s="68"/>
      <c r="F342" s="69" t="s">
        <v>50</v>
      </c>
      <c r="G342" s="67" t="s">
        <v>50</v>
      </c>
      <c r="H342" s="67" t="s">
        <v>50</v>
      </c>
      <c r="I342" s="67" t="s">
        <v>50</v>
      </c>
      <c r="J342" s="67" t="s">
        <v>50</v>
      </c>
      <c r="K342" s="67" t="s">
        <v>50</v>
      </c>
      <c r="L342" s="67" t="s">
        <v>50</v>
      </c>
      <c r="M342" s="67" t="s">
        <v>50</v>
      </c>
      <c r="N342" s="67"/>
      <c r="O342" s="67"/>
      <c r="P342" s="67"/>
      <c r="Q342" s="67"/>
      <c r="R342" s="67" t="s">
        <v>50</v>
      </c>
      <c r="S342" s="67" t="s">
        <v>50</v>
      </c>
      <c r="T342" s="67" t="s">
        <v>50</v>
      </c>
      <c r="U342" s="67"/>
      <c r="V342" s="67"/>
      <c r="W342" s="67"/>
      <c r="X342" s="67" t="s">
        <v>393</v>
      </c>
      <c r="Y342" s="67"/>
      <c r="Z342" s="67" t="s">
        <v>50</v>
      </c>
      <c r="AA342" s="70"/>
      <c r="AB342" s="71" t="n">
        <f aca="false">COUNTA(F342:AA342)</f>
        <v>13</v>
      </c>
      <c r="AC342" s="72" t="n">
        <v>2.33</v>
      </c>
    </row>
    <row r="343" s="62" customFormat="true" ht="12.75" hidden="false" customHeight="false" outlineLevel="0" collapsed="false">
      <c r="A343" s="61" t="s">
        <v>391</v>
      </c>
      <c r="B343" s="65" t="s">
        <v>394</v>
      </c>
      <c r="C343" s="66" t="s">
        <v>50</v>
      </c>
      <c r="D343" s="67"/>
      <c r="E343" s="68"/>
      <c r="F343" s="69" t="s">
        <v>50</v>
      </c>
      <c r="G343" s="67" t="s">
        <v>50</v>
      </c>
      <c r="H343" s="67" t="s">
        <v>50</v>
      </c>
      <c r="I343" s="67" t="s">
        <v>50</v>
      </c>
      <c r="J343" s="67" t="s">
        <v>50</v>
      </c>
      <c r="K343" s="67" t="s">
        <v>50</v>
      </c>
      <c r="L343" s="67" t="s">
        <v>50</v>
      </c>
      <c r="M343" s="67" t="s">
        <v>50</v>
      </c>
      <c r="N343" s="67"/>
      <c r="O343" s="67"/>
      <c r="P343" s="67"/>
      <c r="Q343" s="67"/>
      <c r="R343" s="67" t="s">
        <v>50</v>
      </c>
      <c r="S343" s="67" t="s">
        <v>50</v>
      </c>
      <c r="T343" s="67" t="s">
        <v>50</v>
      </c>
      <c r="U343" s="67"/>
      <c r="V343" s="67"/>
      <c r="W343" s="67"/>
      <c r="X343" s="67" t="s">
        <v>393</v>
      </c>
      <c r="Y343" s="67"/>
      <c r="Z343" s="67" t="s">
        <v>50</v>
      </c>
      <c r="AA343" s="70"/>
      <c r="AB343" s="71" t="n">
        <f aca="false">COUNTA(F343:AA343)</f>
        <v>13</v>
      </c>
      <c r="AC343" s="72" t="n">
        <v>1.53</v>
      </c>
    </row>
    <row r="344" s="62" customFormat="true" ht="12.75" hidden="false" customHeight="false" outlineLevel="0" collapsed="false">
      <c r="A344" s="61" t="s">
        <v>391</v>
      </c>
      <c r="B344" s="65" t="s">
        <v>395</v>
      </c>
      <c r="C344" s="66" t="s">
        <v>50</v>
      </c>
      <c r="D344" s="67"/>
      <c r="E344" s="68"/>
      <c r="F344" s="69" t="s">
        <v>50</v>
      </c>
      <c r="G344" s="67" t="s">
        <v>50</v>
      </c>
      <c r="H344" s="67" t="s">
        <v>50</v>
      </c>
      <c r="I344" s="67" t="s">
        <v>50</v>
      </c>
      <c r="J344" s="67" t="s">
        <v>50</v>
      </c>
      <c r="K344" s="67"/>
      <c r="L344" s="67"/>
      <c r="M344" s="67"/>
      <c r="N344" s="67"/>
      <c r="O344" s="67"/>
      <c r="P344" s="67"/>
      <c r="Q344" s="67"/>
      <c r="R344" s="67" t="s">
        <v>50</v>
      </c>
      <c r="S344" s="67"/>
      <c r="T344" s="67"/>
      <c r="U344" s="67"/>
      <c r="V344" s="67"/>
      <c r="W344" s="67"/>
      <c r="X344" s="67" t="s">
        <v>50</v>
      </c>
      <c r="Y344" s="67"/>
      <c r="Z344" s="67" t="s">
        <v>50</v>
      </c>
      <c r="AA344" s="70"/>
      <c r="AB344" s="71" t="n">
        <f aca="false">COUNTA(F344:AA344)</f>
        <v>8</v>
      </c>
      <c r="AC344" s="72" t="n">
        <v>2.64</v>
      </c>
    </row>
    <row r="345" s="62" customFormat="true" ht="12.75" hidden="false" customHeight="false" outlineLevel="0" collapsed="false">
      <c r="A345" s="61" t="s">
        <v>391</v>
      </c>
      <c r="B345" s="65" t="s">
        <v>396</v>
      </c>
      <c r="C345" s="66" t="s">
        <v>50</v>
      </c>
      <c r="D345" s="67"/>
      <c r="E345" s="68"/>
      <c r="F345" s="69" t="s">
        <v>50</v>
      </c>
      <c r="G345" s="67" t="s">
        <v>50</v>
      </c>
      <c r="H345" s="67" t="s">
        <v>50</v>
      </c>
      <c r="I345" s="67" t="s">
        <v>50</v>
      </c>
      <c r="J345" s="67" t="s">
        <v>50</v>
      </c>
      <c r="K345" s="67" t="s">
        <v>50</v>
      </c>
      <c r="L345" s="67" t="s">
        <v>50</v>
      </c>
      <c r="M345" s="67" t="s">
        <v>50</v>
      </c>
      <c r="N345" s="67"/>
      <c r="O345" s="67"/>
      <c r="P345" s="67"/>
      <c r="Q345" s="67"/>
      <c r="R345" s="67" t="s">
        <v>50</v>
      </c>
      <c r="S345" s="67" t="s">
        <v>50</v>
      </c>
      <c r="T345" s="67" t="s">
        <v>50</v>
      </c>
      <c r="U345" s="67"/>
      <c r="V345" s="67"/>
      <c r="W345" s="67"/>
      <c r="X345" s="67" t="s">
        <v>397</v>
      </c>
      <c r="Y345" s="67"/>
      <c r="Z345" s="67" t="s">
        <v>50</v>
      </c>
      <c r="AA345" s="70"/>
      <c r="AB345" s="71" t="n">
        <f aca="false">COUNTA(F345:AA345)</f>
        <v>13</v>
      </c>
      <c r="AC345" s="72" t="n">
        <v>2.33</v>
      </c>
    </row>
    <row r="346" s="62" customFormat="true" ht="13.5" hidden="false" customHeight="false" outlineLevel="0" collapsed="false">
      <c r="A346" s="38" t="s">
        <v>60</v>
      </c>
      <c r="B346" s="39" t="n">
        <f aca="false">COUNTA(B342:B345)</f>
        <v>4</v>
      </c>
      <c r="C346" s="40" t="n">
        <f aca="false">COUNTA(C342:C345)</f>
        <v>4</v>
      </c>
      <c r="D346" s="40" t="n">
        <f aca="false">COUNTA(D342:D345)</f>
        <v>1</v>
      </c>
      <c r="E346" s="41" t="n">
        <f aca="false">COUNTA(E342:E345)</f>
        <v>0</v>
      </c>
      <c r="F346" s="40" t="n">
        <f aca="false">COUNTA(F342:F345)</f>
        <v>4</v>
      </c>
      <c r="G346" s="40" t="n">
        <f aca="false">COUNTA(G342:G345)</f>
        <v>4</v>
      </c>
      <c r="H346" s="40" t="n">
        <f aca="false">COUNTA(H342:H345)</f>
        <v>4</v>
      </c>
      <c r="I346" s="40" t="n">
        <f aca="false">COUNTA(I342:I345)</f>
        <v>4</v>
      </c>
      <c r="J346" s="40" t="n">
        <f aca="false">COUNTA(J342:J345)</f>
        <v>4</v>
      </c>
      <c r="K346" s="40" t="n">
        <f aca="false">COUNTA(K342:K345)</f>
        <v>3</v>
      </c>
      <c r="L346" s="40" t="n">
        <f aca="false">COUNTA(L342:L345)</f>
        <v>3</v>
      </c>
      <c r="M346" s="40" t="n">
        <f aca="false">COUNTA(M342:M345)</f>
        <v>3</v>
      </c>
      <c r="N346" s="40" t="n">
        <f aca="false">COUNTA(N342:N345)</f>
        <v>0</v>
      </c>
      <c r="O346" s="40" t="n">
        <f aca="false">COUNTA(O342:O345)</f>
        <v>0</v>
      </c>
      <c r="P346" s="40" t="n">
        <f aca="false">COUNTA(P342:P345)</f>
        <v>0</v>
      </c>
      <c r="Q346" s="40" t="n">
        <f aca="false">COUNTA(Q342:Q345)</f>
        <v>0</v>
      </c>
      <c r="R346" s="40" t="n">
        <f aca="false">COUNTA(R342:R345)</f>
        <v>4</v>
      </c>
      <c r="S346" s="40" t="n">
        <f aca="false">COUNTA(S342:S345)</f>
        <v>3</v>
      </c>
      <c r="T346" s="40" t="n">
        <f aca="false">COUNTA(T342:T345)</f>
        <v>3</v>
      </c>
      <c r="U346" s="40" t="n">
        <f aca="false">COUNTA(U342:U345)</f>
        <v>0</v>
      </c>
      <c r="V346" s="40" t="n">
        <f aca="false">COUNTA(V342:V345)</f>
        <v>0</v>
      </c>
      <c r="W346" s="40" t="n">
        <f aca="false">COUNTA(W342:W345)</f>
        <v>0</v>
      </c>
      <c r="X346" s="40" t="n">
        <f aca="false">COUNTA(X342:X345)</f>
        <v>4</v>
      </c>
      <c r="Y346" s="40" t="n">
        <f aca="false">COUNTA(Y342:Y345)</f>
        <v>0</v>
      </c>
      <c r="Z346" s="40" t="n">
        <f aca="false">COUNTA(Z342:Z345)</f>
        <v>4</v>
      </c>
      <c r="AA346" s="40" t="n">
        <v>0</v>
      </c>
      <c r="AB346" s="42" t="n">
        <f aca="false">SUM(AB342:AB345)</f>
        <v>47</v>
      </c>
      <c r="AC346" s="47" t="n">
        <f aca="false">AVERAGE(AC342:AC345)</f>
        <v>2.2075</v>
      </c>
    </row>
    <row r="347" s="62" customFormat="true" ht="13.5" hidden="false" customHeight="false" outlineLevel="0" collapsed="false">
      <c r="A347" s="61" t="s">
        <v>398</v>
      </c>
      <c r="B347" s="79" t="s">
        <v>399</v>
      </c>
      <c r="C347" s="80" t="s">
        <v>50</v>
      </c>
      <c r="D347" s="80"/>
      <c r="E347" s="80"/>
      <c r="F347" s="81" t="s">
        <v>50</v>
      </c>
      <c r="G347" s="80" t="s">
        <v>50</v>
      </c>
      <c r="H347" s="80" t="s">
        <v>50</v>
      </c>
      <c r="I347" s="80" t="s">
        <v>50</v>
      </c>
      <c r="J347" s="80" t="s">
        <v>50</v>
      </c>
      <c r="K347" s="80" t="s">
        <v>50</v>
      </c>
      <c r="L347" s="80" t="s">
        <v>50</v>
      </c>
      <c r="M347" s="80" t="s">
        <v>50</v>
      </c>
      <c r="N347" s="80"/>
      <c r="O347" s="80"/>
      <c r="P347" s="80" t="s">
        <v>50</v>
      </c>
      <c r="Q347" s="80"/>
      <c r="R347" s="80" t="s">
        <v>50</v>
      </c>
      <c r="S347" s="80" t="s">
        <v>50</v>
      </c>
      <c r="T347" s="80"/>
      <c r="U347" s="80"/>
      <c r="V347" s="80"/>
      <c r="W347" s="80" t="s">
        <v>50</v>
      </c>
      <c r="X347" s="80" t="s">
        <v>50</v>
      </c>
      <c r="Y347" s="80"/>
      <c r="Z347" s="80"/>
      <c r="AA347" s="82"/>
      <c r="AB347" s="71" t="n">
        <f aca="false">COUNTA(F347:AA347)</f>
        <v>13</v>
      </c>
      <c r="AC347" s="83" t="n">
        <v>1.99</v>
      </c>
    </row>
    <row r="348" s="62" customFormat="true" ht="12.75" hidden="false" customHeight="false" outlineLevel="0" collapsed="false">
      <c r="A348" s="61" t="s">
        <v>398</v>
      </c>
      <c r="B348" s="79" t="s">
        <v>400</v>
      </c>
      <c r="C348" s="80" t="s">
        <v>50</v>
      </c>
      <c r="D348" s="80"/>
      <c r="E348" s="80"/>
      <c r="F348" s="81" t="s">
        <v>50</v>
      </c>
      <c r="G348" s="80" t="s">
        <v>50</v>
      </c>
      <c r="H348" s="80" t="s">
        <v>50</v>
      </c>
      <c r="I348" s="80" t="s">
        <v>50</v>
      </c>
      <c r="J348" s="80" t="s">
        <v>50</v>
      </c>
      <c r="K348" s="80" t="s">
        <v>50</v>
      </c>
      <c r="L348" s="80" t="s">
        <v>50</v>
      </c>
      <c r="M348" s="80" t="s">
        <v>50</v>
      </c>
      <c r="N348" s="80"/>
      <c r="O348" s="80"/>
      <c r="P348" s="80" t="s">
        <v>50</v>
      </c>
      <c r="Q348" s="80"/>
      <c r="R348" s="80" t="s">
        <v>50</v>
      </c>
      <c r="S348" s="80" t="s">
        <v>50</v>
      </c>
      <c r="T348" s="80"/>
      <c r="U348" s="80"/>
      <c r="V348" s="80"/>
      <c r="W348" s="80" t="s">
        <v>50</v>
      </c>
      <c r="X348" s="80" t="s">
        <v>50</v>
      </c>
      <c r="Y348" s="80"/>
      <c r="Z348" s="80"/>
      <c r="AA348" s="82"/>
      <c r="AB348" s="71" t="n">
        <f aca="false">COUNTA(F348:AA348)</f>
        <v>13</v>
      </c>
      <c r="AC348" s="83" t="n">
        <v>1.99</v>
      </c>
    </row>
    <row r="349" s="62" customFormat="true" ht="12.75" hidden="false" customHeight="false" outlineLevel="0" collapsed="false">
      <c r="A349" s="61" t="s">
        <v>398</v>
      </c>
      <c r="B349" s="79" t="s">
        <v>401</v>
      </c>
      <c r="C349" s="80" t="s">
        <v>50</v>
      </c>
      <c r="D349" s="80"/>
      <c r="E349" s="80"/>
      <c r="F349" s="81" t="s">
        <v>50</v>
      </c>
      <c r="G349" s="80" t="s">
        <v>50</v>
      </c>
      <c r="H349" s="80" t="s">
        <v>50</v>
      </c>
      <c r="I349" s="80" t="s">
        <v>50</v>
      </c>
      <c r="J349" s="80" t="s">
        <v>50</v>
      </c>
      <c r="K349" s="80" t="s">
        <v>50</v>
      </c>
      <c r="L349" s="80" t="s">
        <v>50</v>
      </c>
      <c r="M349" s="80" t="s">
        <v>50</v>
      </c>
      <c r="N349" s="80"/>
      <c r="O349" s="80"/>
      <c r="P349" s="80" t="s">
        <v>50</v>
      </c>
      <c r="Q349" s="80"/>
      <c r="R349" s="80" t="s">
        <v>50</v>
      </c>
      <c r="S349" s="80" t="s">
        <v>50</v>
      </c>
      <c r="T349" s="80"/>
      <c r="U349" s="80"/>
      <c r="V349" s="80"/>
      <c r="W349" s="80" t="s">
        <v>50</v>
      </c>
      <c r="X349" s="80" t="s">
        <v>50</v>
      </c>
      <c r="Y349" s="80"/>
      <c r="Z349" s="80"/>
      <c r="AA349" s="82"/>
      <c r="AB349" s="71" t="n">
        <f aca="false">COUNTA(F349:AA349)</f>
        <v>13</v>
      </c>
      <c r="AC349" s="83" t="n">
        <v>2.44</v>
      </c>
    </row>
    <row r="350" s="62" customFormat="true" ht="12.75" hidden="false" customHeight="false" outlineLevel="0" collapsed="false">
      <c r="A350" s="61" t="s">
        <v>398</v>
      </c>
      <c r="B350" s="79" t="s">
        <v>402</v>
      </c>
      <c r="C350" s="80" t="s">
        <v>50</v>
      </c>
      <c r="D350" s="80"/>
      <c r="E350" s="80"/>
      <c r="F350" s="81" t="s">
        <v>50</v>
      </c>
      <c r="G350" s="80" t="s">
        <v>50</v>
      </c>
      <c r="H350" s="80" t="s">
        <v>50</v>
      </c>
      <c r="I350" s="80" t="s">
        <v>50</v>
      </c>
      <c r="J350" s="80" t="s">
        <v>50</v>
      </c>
      <c r="K350" s="80" t="s">
        <v>50</v>
      </c>
      <c r="L350" s="80" t="s">
        <v>50</v>
      </c>
      <c r="M350" s="80" t="s">
        <v>50</v>
      </c>
      <c r="N350" s="80"/>
      <c r="O350" s="80"/>
      <c r="P350" s="80" t="s">
        <v>50</v>
      </c>
      <c r="Q350" s="80"/>
      <c r="R350" s="80" t="s">
        <v>50</v>
      </c>
      <c r="S350" s="80" t="s">
        <v>50</v>
      </c>
      <c r="T350" s="80"/>
      <c r="U350" s="80"/>
      <c r="V350" s="80"/>
      <c r="W350" s="80"/>
      <c r="X350" s="80" t="s">
        <v>50</v>
      </c>
      <c r="Y350" s="80"/>
      <c r="Z350" s="80"/>
      <c r="AA350" s="82"/>
      <c r="AB350" s="71" t="n">
        <f aca="false">COUNTA(F350:AA350)</f>
        <v>12</v>
      </c>
      <c r="AC350" s="83" t="s">
        <v>403</v>
      </c>
    </row>
    <row r="351" s="62" customFormat="true" ht="13.5" hidden="false" customHeight="false" outlineLevel="0" collapsed="false">
      <c r="A351" s="38" t="s">
        <v>60</v>
      </c>
      <c r="B351" s="39" t="n">
        <f aca="false">COUNTA(B347:B350)</f>
        <v>4</v>
      </c>
      <c r="C351" s="40" t="n">
        <f aca="false">COUNTA(C347:C350)</f>
        <v>4</v>
      </c>
      <c r="D351" s="40" t="n">
        <f aca="false">COUNTA(D347:D350)</f>
        <v>0</v>
      </c>
      <c r="E351" s="41" t="n">
        <f aca="false">COUNTA(E347:E350)</f>
        <v>0</v>
      </c>
      <c r="F351" s="40" t="n">
        <f aca="false">COUNTA(F347:F350)</f>
        <v>4</v>
      </c>
      <c r="G351" s="40" t="n">
        <f aca="false">COUNTA(G347:G350)</f>
        <v>4</v>
      </c>
      <c r="H351" s="40" t="n">
        <f aca="false">COUNTA(H347:H350)</f>
        <v>4</v>
      </c>
      <c r="I351" s="40" t="n">
        <f aca="false">COUNTA(I347:I350)</f>
        <v>4</v>
      </c>
      <c r="J351" s="40" t="n">
        <f aca="false">COUNTA(J347:J350)</f>
        <v>4</v>
      </c>
      <c r="K351" s="40" t="n">
        <f aca="false">COUNTA(K347:K350)</f>
        <v>4</v>
      </c>
      <c r="L351" s="40" t="n">
        <f aca="false">COUNTA(L347:L350)</f>
        <v>4</v>
      </c>
      <c r="M351" s="40" t="n">
        <f aca="false">COUNTA(M347:M350)</f>
        <v>4</v>
      </c>
      <c r="N351" s="40" t="n">
        <f aca="false">COUNTA(N347:N350)</f>
        <v>0</v>
      </c>
      <c r="O351" s="40" t="n">
        <f aca="false">COUNTA(O347:O350)</f>
        <v>0</v>
      </c>
      <c r="P351" s="40" t="n">
        <f aca="false">COUNTA(P347:P350)</f>
        <v>4</v>
      </c>
      <c r="Q351" s="40" t="n">
        <f aca="false">COUNTA(Q347:Q350)</f>
        <v>0</v>
      </c>
      <c r="R351" s="40" t="n">
        <f aca="false">COUNTA(R347:R350)</f>
        <v>4</v>
      </c>
      <c r="S351" s="40" t="n">
        <f aca="false">COUNTA(S347:S350)</f>
        <v>4</v>
      </c>
      <c r="T351" s="40" t="n">
        <f aca="false">COUNTA(T347:T350)</f>
        <v>0</v>
      </c>
      <c r="U351" s="40" t="n">
        <f aca="false">COUNTA(U347:U350)</f>
        <v>0</v>
      </c>
      <c r="V351" s="40" t="n">
        <f aca="false">COUNTA(V347:V350)</f>
        <v>0</v>
      </c>
      <c r="W351" s="40" t="n">
        <f aca="false">COUNTA(W347:W350)</f>
        <v>3</v>
      </c>
      <c r="X351" s="40" t="n">
        <f aca="false">COUNTA(X347:X350)</f>
        <v>4</v>
      </c>
      <c r="Y351" s="40" t="n">
        <f aca="false">COUNTA(Y347:Y350)</f>
        <v>0</v>
      </c>
      <c r="Z351" s="40" t="n">
        <f aca="false">COUNTA(Z347:Z350)</f>
        <v>0</v>
      </c>
      <c r="AA351" s="40" t="n">
        <f aca="false">COUNTA(AA347:AA350)</f>
        <v>0</v>
      </c>
      <c r="AB351" s="42" t="n">
        <f aca="false">SUM(AB347:AB350)</f>
        <v>51</v>
      </c>
      <c r="AC351" s="47" t="n">
        <f aca="false">AVERAGE(AC347:AC350)</f>
        <v>2.14</v>
      </c>
    </row>
    <row r="352" s="62" customFormat="true" ht="13.5" hidden="false" customHeight="false" outlineLevel="0" collapsed="false">
      <c r="A352" s="27" t="s">
        <v>404</v>
      </c>
      <c r="B352" s="153" t="s">
        <v>405</v>
      </c>
      <c r="C352" s="158" t="s">
        <v>50</v>
      </c>
      <c r="D352" s="153"/>
      <c r="E352" s="159"/>
      <c r="F352" s="153" t="s">
        <v>50</v>
      </c>
      <c r="G352" s="153" t="s">
        <v>50</v>
      </c>
      <c r="H352" s="153" t="s">
        <v>50</v>
      </c>
      <c r="I352" s="153" t="s">
        <v>50</v>
      </c>
      <c r="J352" s="153" t="s">
        <v>50</v>
      </c>
      <c r="K352" s="153" t="s">
        <v>50</v>
      </c>
      <c r="L352" s="153"/>
      <c r="M352" s="153"/>
      <c r="N352" s="153"/>
      <c r="O352" s="153" t="s">
        <v>50</v>
      </c>
      <c r="P352" s="153"/>
      <c r="Q352" s="153"/>
      <c r="R352" s="153"/>
      <c r="S352" s="153"/>
      <c r="T352" s="153"/>
      <c r="U352" s="153"/>
      <c r="V352" s="153"/>
      <c r="W352" s="153"/>
      <c r="X352" s="153"/>
      <c r="Y352" s="153"/>
      <c r="Z352" s="153"/>
      <c r="AA352" s="154"/>
      <c r="AB352" s="71" t="n">
        <f aca="false">COUNTA(F352:AA352)</f>
        <v>7</v>
      </c>
      <c r="AC352" s="156" t="n">
        <v>1.84</v>
      </c>
    </row>
    <row r="353" s="62" customFormat="true" ht="13.5" hidden="false" customHeight="false" outlineLevel="0" collapsed="false">
      <c r="A353" s="38" t="s">
        <v>60</v>
      </c>
      <c r="B353" s="39" t="n">
        <f aca="false">COUNTA(B352)</f>
        <v>1</v>
      </c>
      <c r="C353" s="76" t="n">
        <f aca="false">COUNTA(C352)</f>
        <v>1</v>
      </c>
      <c r="D353" s="76" t="n">
        <f aca="false">COUNTA(D352)</f>
        <v>0</v>
      </c>
      <c r="E353" s="76" t="n">
        <f aca="false">COUNTA(E352)</f>
        <v>0</v>
      </c>
      <c r="F353" s="76" t="n">
        <f aca="false">COUNTA(F352)</f>
        <v>1</v>
      </c>
      <c r="G353" s="76" t="n">
        <f aca="false">COUNTA(G352)</f>
        <v>1</v>
      </c>
      <c r="H353" s="76" t="n">
        <f aca="false">COUNTA(H352)</f>
        <v>1</v>
      </c>
      <c r="I353" s="76" t="n">
        <f aca="false">COUNTA(I352)</f>
        <v>1</v>
      </c>
      <c r="J353" s="76" t="n">
        <f aca="false">COUNTA(J352)</f>
        <v>1</v>
      </c>
      <c r="K353" s="76" t="n">
        <f aca="false">COUNTA(K352)</f>
        <v>1</v>
      </c>
      <c r="L353" s="76" t="n">
        <f aca="false">COUNTA(L352)</f>
        <v>0</v>
      </c>
      <c r="M353" s="76" t="n">
        <f aca="false">COUNTA(M352)</f>
        <v>0</v>
      </c>
      <c r="N353" s="76" t="n">
        <f aca="false">COUNTA(N352)</f>
        <v>0</v>
      </c>
      <c r="O353" s="76" t="n">
        <f aca="false">COUNTA(O352)</f>
        <v>1</v>
      </c>
      <c r="P353" s="76" t="n">
        <f aca="false">COUNTA(P352)</f>
        <v>0</v>
      </c>
      <c r="Q353" s="76" t="n">
        <f aca="false">COUNTA(Q352)</f>
        <v>0</v>
      </c>
      <c r="R353" s="76" t="n">
        <f aca="false">COUNTA(R352)</f>
        <v>0</v>
      </c>
      <c r="S353" s="76" t="n">
        <f aca="false">COUNTA(S352)</f>
        <v>0</v>
      </c>
      <c r="T353" s="76" t="n">
        <f aca="false">COUNTA(T352)</f>
        <v>0</v>
      </c>
      <c r="U353" s="76" t="n">
        <f aca="false">COUNTA(U352)</f>
        <v>0</v>
      </c>
      <c r="V353" s="76" t="n">
        <f aca="false">COUNTA(V352)</f>
        <v>0</v>
      </c>
      <c r="W353" s="76" t="n">
        <f aca="false">COUNTA(W352)</f>
        <v>0</v>
      </c>
      <c r="X353" s="76" t="n">
        <f aca="false">COUNTA(X352)</f>
        <v>0</v>
      </c>
      <c r="Y353" s="76" t="n">
        <f aca="false">COUNTA(Y352)</f>
        <v>0</v>
      </c>
      <c r="Z353" s="76" t="n">
        <f aca="false">COUNTA(Z352)</f>
        <v>0</v>
      </c>
      <c r="AA353" s="76" t="n">
        <f aca="false">COUNTA(AA352)</f>
        <v>0</v>
      </c>
      <c r="AB353" s="42" t="n">
        <f aca="false">SUM(AB352)</f>
        <v>7</v>
      </c>
      <c r="AC353" s="47" t="n">
        <v>1.84</v>
      </c>
    </row>
    <row r="354" s="62" customFormat="true" ht="13.5" hidden="false" customHeight="false" outlineLevel="0" collapsed="false">
      <c r="A354" s="61" t="s">
        <v>406</v>
      </c>
      <c r="B354" s="65" t="s">
        <v>407</v>
      </c>
      <c r="C354" s="66" t="s">
        <v>50</v>
      </c>
      <c r="D354" s="67"/>
      <c r="E354" s="68"/>
      <c r="F354" s="69" t="s">
        <v>50</v>
      </c>
      <c r="G354" s="67" t="s">
        <v>50</v>
      </c>
      <c r="H354" s="67" t="s">
        <v>50</v>
      </c>
      <c r="I354" s="67" t="s">
        <v>50</v>
      </c>
      <c r="J354" s="67" t="s">
        <v>50</v>
      </c>
      <c r="K354" s="67" t="s">
        <v>50</v>
      </c>
      <c r="L354" s="67" t="s">
        <v>50</v>
      </c>
      <c r="M354" s="67" t="s">
        <v>50</v>
      </c>
      <c r="N354" s="67" t="s">
        <v>50</v>
      </c>
      <c r="O354" s="67" t="s">
        <v>50</v>
      </c>
      <c r="P354" s="67" t="s">
        <v>50</v>
      </c>
      <c r="Q354" s="67"/>
      <c r="R354" s="67" t="s">
        <v>50</v>
      </c>
      <c r="S354" s="67" t="s">
        <v>50</v>
      </c>
      <c r="T354" s="67" t="s">
        <v>50</v>
      </c>
      <c r="U354" s="67"/>
      <c r="V354" s="67"/>
      <c r="W354" s="67" t="s">
        <v>50</v>
      </c>
      <c r="X354" s="67" t="s">
        <v>50</v>
      </c>
      <c r="Y354" s="67"/>
      <c r="Z354" s="67"/>
      <c r="AA354" s="70" t="s">
        <v>50</v>
      </c>
      <c r="AB354" s="71" t="n">
        <f aca="false">COUNTA(F354:AA354)</f>
        <v>17</v>
      </c>
      <c r="AC354" s="72" t="n">
        <v>6.71</v>
      </c>
    </row>
    <row r="355" s="62" customFormat="true" ht="12.75" hidden="false" customHeight="false" outlineLevel="0" collapsed="false">
      <c r="A355" s="61" t="s">
        <v>406</v>
      </c>
      <c r="B355" s="65" t="s">
        <v>408</v>
      </c>
      <c r="C355" s="66"/>
      <c r="D355" s="67" t="s">
        <v>50</v>
      </c>
      <c r="E355" s="68"/>
      <c r="F355" s="69" t="s">
        <v>50</v>
      </c>
      <c r="G355" s="67" t="s">
        <v>50</v>
      </c>
      <c r="H355" s="67" t="s">
        <v>50</v>
      </c>
      <c r="I355" s="67" t="s">
        <v>50</v>
      </c>
      <c r="J355" s="67" t="s">
        <v>50</v>
      </c>
      <c r="K355" s="67" t="s">
        <v>50</v>
      </c>
      <c r="L355" s="67" t="s">
        <v>50</v>
      </c>
      <c r="M355" s="67" t="s">
        <v>50</v>
      </c>
      <c r="N355" s="67" t="s">
        <v>50</v>
      </c>
      <c r="O355" s="67" t="s">
        <v>50</v>
      </c>
      <c r="P355" s="67"/>
      <c r="Q355" s="67"/>
      <c r="R355" s="67" t="s">
        <v>50</v>
      </c>
      <c r="S355" s="67" t="s">
        <v>50</v>
      </c>
      <c r="T355" s="67" t="s">
        <v>50</v>
      </c>
      <c r="U355" s="67"/>
      <c r="V355" s="67"/>
      <c r="W355" s="67" t="s">
        <v>50</v>
      </c>
      <c r="X355" s="67" t="s">
        <v>50</v>
      </c>
      <c r="Y355" s="67"/>
      <c r="Z355" s="67"/>
      <c r="AA355" s="70" t="s">
        <v>50</v>
      </c>
      <c r="AB355" s="71" t="n">
        <f aca="false">COUNTA(F355:AA355)</f>
        <v>16</v>
      </c>
      <c r="AC355" s="72" t="n">
        <v>5.2</v>
      </c>
    </row>
    <row r="356" s="62" customFormat="true" ht="12.75" hidden="false" customHeight="false" outlineLevel="0" collapsed="false">
      <c r="A356" s="61" t="s">
        <v>406</v>
      </c>
      <c r="B356" s="65" t="s">
        <v>409</v>
      </c>
      <c r="C356" s="66" t="s">
        <v>50</v>
      </c>
      <c r="D356" s="67"/>
      <c r="E356" s="68"/>
      <c r="F356" s="69" t="s">
        <v>50</v>
      </c>
      <c r="G356" s="67" t="s">
        <v>50</v>
      </c>
      <c r="H356" s="67" t="s">
        <v>50</v>
      </c>
      <c r="I356" s="67" t="s">
        <v>50</v>
      </c>
      <c r="J356" s="67" t="s">
        <v>50</v>
      </c>
      <c r="K356" s="67" t="s">
        <v>50</v>
      </c>
      <c r="L356" s="67" t="s">
        <v>50</v>
      </c>
      <c r="M356" s="67" t="s">
        <v>50</v>
      </c>
      <c r="N356" s="67" t="s">
        <v>50</v>
      </c>
      <c r="O356" s="67" t="s">
        <v>50</v>
      </c>
      <c r="P356" s="67" t="s">
        <v>50</v>
      </c>
      <c r="Q356" s="67"/>
      <c r="R356" s="67" t="s">
        <v>50</v>
      </c>
      <c r="S356" s="67" t="s">
        <v>50</v>
      </c>
      <c r="T356" s="67" t="s">
        <v>50</v>
      </c>
      <c r="U356" s="67"/>
      <c r="V356" s="67"/>
      <c r="W356" s="67" t="s">
        <v>50</v>
      </c>
      <c r="X356" s="67" t="s">
        <v>50</v>
      </c>
      <c r="Y356" s="67"/>
      <c r="Z356" s="67"/>
      <c r="AA356" s="70"/>
      <c r="AB356" s="71" t="n">
        <f aca="false">COUNTA(F356:AA356)</f>
        <v>16</v>
      </c>
      <c r="AC356" s="72" t="n">
        <v>6.08</v>
      </c>
    </row>
    <row r="357" s="62" customFormat="true" ht="12.75" hidden="false" customHeight="false" outlineLevel="0" collapsed="false">
      <c r="A357" s="61" t="s">
        <v>406</v>
      </c>
      <c r="B357" s="65" t="s">
        <v>410</v>
      </c>
      <c r="C357" s="66"/>
      <c r="D357" s="67" t="s">
        <v>50</v>
      </c>
      <c r="E357" s="68"/>
      <c r="F357" s="69" t="s">
        <v>50</v>
      </c>
      <c r="G357" s="67" t="s">
        <v>50</v>
      </c>
      <c r="H357" s="67" t="s">
        <v>50</v>
      </c>
      <c r="I357" s="67" t="s">
        <v>50</v>
      </c>
      <c r="J357" s="67" t="s">
        <v>50</v>
      </c>
      <c r="K357" s="67"/>
      <c r="L357" s="67"/>
      <c r="M357" s="67"/>
      <c r="N357" s="67"/>
      <c r="O357" s="67"/>
      <c r="P357" s="67"/>
      <c r="Q357" s="67"/>
      <c r="R357" s="67" t="s">
        <v>50</v>
      </c>
      <c r="S357" s="67" t="s">
        <v>50</v>
      </c>
      <c r="T357" s="67"/>
      <c r="U357" s="67"/>
      <c r="V357" s="67"/>
      <c r="W357" s="67"/>
      <c r="X357" s="67" t="s">
        <v>50</v>
      </c>
      <c r="Y357" s="67"/>
      <c r="Z357" s="67"/>
      <c r="AA357" s="70"/>
      <c r="AB357" s="71" t="n">
        <f aca="false">COUNTA(F357:AA357)</f>
        <v>8</v>
      </c>
      <c r="AC357" s="72" t="n">
        <v>1.31</v>
      </c>
    </row>
    <row r="358" s="62" customFormat="true" ht="12.75" hidden="false" customHeight="false" outlineLevel="0" collapsed="false">
      <c r="A358" s="61" t="s">
        <v>406</v>
      </c>
      <c r="B358" s="65" t="s">
        <v>411</v>
      </c>
      <c r="C358" s="66" t="s">
        <v>50</v>
      </c>
      <c r="D358" s="67"/>
      <c r="E358" s="68"/>
      <c r="F358" s="69" t="s">
        <v>50</v>
      </c>
      <c r="G358" s="67" t="s">
        <v>50</v>
      </c>
      <c r="H358" s="67" t="s">
        <v>50</v>
      </c>
      <c r="I358" s="67" t="s">
        <v>50</v>
      </c>
      <c r="J358" s="67" t="s">
        <v>50</v>
      </c>
      <c r="K358" s="67"/>
      <c r="L358" s="67"/>
      <c r="M358" s="67"/>
      <c r="N358" s="67" t="s">
        <v>50</v>
      </c>
      <c r="O358" s="67" t="s">
        <v>50</v>
      </c>
      <c r="P358" s="67" t="s">
        <v>50</v>
      </c>
      <c r="Q358" s="67"/>
      <c r="R358" s="67" t="s">
        <v>50</v>
      </c>
      <c r="S358" s="67" t="s">
        <v>50</v>
      </c>
      <c r="T358" s="67"/>
      <c r="U358" s="67"/>
      <c r="V358" s="67"/>
      <c r="W358" s="67"/>
      <c r="X358" s="67" t="s">
        <v>50</v>
      </c>
      <c r="Y358" s="67"/>
      <c r="Z358" s="67"/>
      <c r="AA358" s="70"/>
      <c r="AB358" s="71" t="n">
        <f aca="false">COUNTA(F358:AA358)</f>
        <v>11</v>
      </c>
      <c r="AC358" s="72" t="n">
        <v>2.58</v>
      </c>
    </row>
    <row r="359" s="62" customFormat="true" ht="12.75" hidden="false" customHeight="false" outlineLevel="0" collapsed="false">
      <c r="A359" s="61" t="s">
        <v>406</v>
      </c>
      <c r="B359" s="65" t="s">
        <v>412</v>
      </c>
      <c r="C359" s="66" t="s">
        <v>50</v>
      </c>
      <c r="D359" s="67"/>
      <c r="E359" s="68"/>
      <c r="F359" s="69" t="s">
        <v>50</v>
      </c>
      <c r="G359" s="67" t="s">
        <v>50</v>
      </c>
      <c r="H359" s="67" t="s">
        <v>50</v>
      </c>
      <c r="I359" s="67" t="s">
        <v>50</v>
      </c>
      <c r="J359" s="67" t="s">
        <v>50</v>
      </c>
      <c r="K359" s="67" t="s">
        <v>50</v>
      </c>
      <c r="L359" s="67" t="s">
        <v>50</v>
      </c>
      <c r="M359" s="67" t="s">
        <v>50</v>
      </c>
      <c r="N359" s="67" t="s">
        <v>50</v>
      </c>
      <c r="O359" s="67" t="s">
        <v>50</v>
      </c>
      <c r="P359" s="67" t="s">
        <v>50</v>
      </c>
      <c r="Q359" s="67"/>
      <c r="R359" s="67" t="s">
        <v>50</v>
      </c>
      <c r="S359" s="67" t="s">
        <v>50</v>
      </c>
      <c r="T359" s="67" t="s">
        <v>50</v>
      </c>
      <c r="U359" s="67" t="s">
        <v>50</v>
      </c>
      <c r="V359" s="67"/>
      <c r="W359" s="67"/>
      <c r="X359" s="67"/>
      <c r="Y359" s="67"/>
      <c r="Z359" s="67"/>
      <c r="AA359" s="70"/>
      <c r="AB359" s="71" t="n">
        <f aca="false">COUNTA(F359:AA359)</f>
        <v>15</v>
      </c>
      <c r="AC359" s="72" t="n">
        <v>5.89</v>
      </c>
    </row>
    <row r="360" s="62" customFormat="true" ht="13.5" hidden="false" customHeight="false" outlineLevel="0" collapsed="false">
      <c r="A360" s="38" t="s">
        <v>60</v>
      </c>
      <c r="B360" s="39" t="n">
        <f aca="false">COUNTA(B354:B359)</f>
        <v>6</v>
      </c>
      <c r="C360" s="40" t="n">
        <f aca="false">COUNTA(C354:C359)</f>
        <v>4</v>
      </c>
      <c r="D360" s="40" t="n">
        <f aca="false">COUNTA(D354:D359)</f>
        <v>2</v>
      </c>
      <c r="E360" s="41" t="n">
        <f aca="false">COUNTA(E354:E359)</f>
        <v>0</v>
      </c>
      <c r="F360" s="40" t="n">
        <f aca="false">COUNTA(F354:F359)</f>
        <v>6</v>
      </c>
      <c r="G360" s="40" t="n">
        <f aca="false">COUNTA(G354:G359)</f>
        <v>6</v>
      </c>
      <c r="H360" s="40" t="n">
        <f aca="false">COUNTA(H354:H359)</f>
        <v>6</v>
      </c>
      <c r="I360" s="40" t="n">
        <f aca="false">COUNTA(I354:I359)</f>
        <v>6</v>
      </c>
      <c r="J360" s="40" t="n">
        <f aca="false">COUNTA(J354:J359)</f>
        <v>6</v>
      </c>
      <c r="K360" s="40" t="n">
        <f aca="false">COUNTA(K354:K359)</f>
        <v>4</v>
      </c>
      <c r="L360" s="40" t="n">
        <f aca="false">COUNTA(L354:L359)</f>
        <v>4</v>
      </c>
      <c r="M360" s="40" t="n">
        <f aca="false">COUNTA(M354:M359)</f>
        <v>4</v>
      </c>
      <c r="N360" s="40" t="n">
        <f aca="false">COUNTA(N354:N359)</f>
        <v>5</v>
      </c>
      <c r="O360" s="40" t="n">
        <f aca="false">COUNTA(O354:O359)</f>
        <v>5</v>
      </c>
      <c r="P360" s="40" t="n">
        <f aca="false">COUNTA(P354:P359)</f>
        <v>4</v>
      </c>
      <c r="Q360" s="40" t="n">
        <f aca="false">COUNTA(Q354:Q359)</f>
        <v>0</v>
      </c>
      <c r="R360" s="40" t="n">
        <f aca="false">COUNTA(R354:R359)</f>
        <v>6</v>
      </c>
      <c r="S360" s="40" t="n">
        <f aca="false">COUNTA(S354:S359)</f>
        <v>6</v>
      </c>
      <c r="T360" s="40" t="n">
        <f aca="false">COUNTA(T354:T359)</f>
        <v>4</v>
      </c>
      <c r="U360" s="40" t="n">
        <f aca="false">COUNTA(U354:U359)</f>
        <v>1</v>
      </c>
      <c r="V360" s="40" t="n">
        <f aca="false">COUNTA(V354:V359)</f>
        <v>0</v>
      </c>
      <c r="W360" s="40" t="n">
        <f aca="false">COUNTA(W354:W359)</f>
        <v>3</v>
      </c>
      <c r="X360" s="40" t="n">
        <f aca="false">COUNTA(X354:X359)</f>
        <v>5</v>
      </c>
      <c r="Y360" s="40" t="n">
        <f aca="false">COUNTA(Y354:Y359)</f>
        <v>0</v>
      </c>
      <c r="Z360" s="40" t="n">
        <f aca="false">COUNTA(Z354:Z359)</f>
        <v>0</v>
      </c>
      <c r="AA360" s="40" t="n">
        <f aca="false">COUNTA(AA354:AA359)</f>
        <v>2</v>
      </c>
      <c r="AB360" s="42" t="n">
        <f aca="false">SUM(AB354:AB359)</f>
        <v>83</v>
      </c>
      <c r="AC360" s="47" t="n">
        <f aca="false">AVERAGE(AC354:AC359)</f>
        <v>4.62833333333333</v>
      </c>
    </row>
    <row r="361" s="62" customFormat="true" ht="13.5" hidden="false" customHeight="false" outlineLevel="0" collapsed="false">
      <c r="A361" s="61" t="s">
        <v>413</v>
      </c>
      <c r="B361" s="65" t="s">
        <v>414</v>
      </c>
      <c r="C361" s="66" t="s">
        <v>50</v>
      </c>
      <c r="D361" s="67"/>
      <c r="E361" s="68"/>
      <c r="F361" s="69" t="s">
        <v>50</v>
      </c>
      <c r="G361" s="67" t="s">
        <v>50</v>
      </c>
      <c r="H361" s="67" t="s">
        <v>50</v>
      </c>
      <c r="I361" s="67" t="s">
        <v>50</v>
      </c>
      <c r="J361" s="67" t="s">
        <v>50</v>
      </c>
      <c r="K361" s="67"/>
      <c r="L361" s="67"/>
      <c r="M361" s="67" t="s">
        <v>51</v>
      </c>
      <c r="N361" s="67"/>
      <c r="O361" s="67"/>
      <c r="P361" s="67"/>
      <c r="Q361" s="67"/>
      <c r="R361" s="67" t="s">
        <v>50</v>
      </c>
      <c r="S361" s="67" t="s">
        <v>51</v>
      </c>
      <c r="T361" s="67"/>
      <c r="U361" s="67"/>
      <c r="V361" s="67"/>
      <c r="W361" s="67"/>
      <c r="X361" s="67" t="s">
        <v>50</v>
      </c>
      <c r="Y361" s="67"/>
      <c r="Z361" s="67"/>
      <c r="AA361" s="70"/>
      <c r="AB361" s="71" t="n">
        <f aca="false">COUNTA(F361:AA361)</f>
        <v>9</v>
      </c>
      <c r="AC361" s="72" t="n">
        <v>2.15</v>
      </c>
    </row>
    <row r="362" s="62" customFormat="true" ht="13.5" hidden="false" customHeight="false" outlineLevel="0" collapsed="false">
      <c r="A362" s="38" t="s">
        <v>60</v>
      </c>
      <c r="B362" s="39" t="n">
        <f aca="false">COUNTA(B361:B361)</f>
        <v>1</v>
      </c>
      <c r="C362" s="40" t="n">
        <f aca="false">COUNTA(C361:C361)</f>
        <v>1</v>
      </c>
      <c r="D362" s="40" t="n">
        <f aca="false">COUNTA(D361:D361)</f>
        <v>0</v>
      </c>
      <c r="E362" s="41" t="n">
        <f aca="false">COUNTA(E361:E361)</f>
        <v>0</v>
      </c>
      <c r="F362" s="40" t="n">
        <f aca="false">COUNTA(F361:F361)</f>
        <v>1</v>
      </c>
      <c r="G362" s="40" t="n">
        <f aca="false">COUNTA(G361:G361)</f>
        <v>1</v>
      </c>
      <c r="H362" s="40" t="n">
        <f aca="false">COUNTA(H361:H361)</f>
        <v>1</v>
      </c>
      <c r="I362" s="40" t="n">
        <f aca="false">COUNTA(I361:I361)</f>
        <v>1</v>
      </c>
      <c r="J362" s="40" t="n">
        <f aca="false">COUNTA(J361:J361)</f>
        <v>1</v>
      </c>
      <c r="K362" s="40" t="n">
        <f aca="false">COUNTA(K361:K361)</f>
        <v>0</v>
      </c>
      <c r="L362" s="40" t="n">
        <f aca="false">COUNTA(L361:L361)</f>
        <v>0</v>
      </c>
      <c r="M362" s="40" t="n">
        <f aca="false">COUNTA(M361:M361)</f>
        <v>1</v>
      </c>
      <c r="N362" s="40" t="n">
        <f aca="false">COUNTA(N361:N361)</f>
        <v>0</v>
      </c>
      <c r="O362" s="40" t="n">
        <f aca="false">COUNTA(O361:O361)</f>
        <v>0</v>
      </c>
      <c r="P362" s="40" t="n">
        <f aca="false">COUNTA(P361:P361)</f>
        <v>0</v>
      </c>
      <c r="Q362" s="40" t="n">
        <f aca="false">COUNTA(Q361:Q361)</f>
        <v>0</v>
      </c>
      <c r="R362" s="40" t="n">
        <f aca="false">COUNTA(R361:R361)</f>
        <v>1</v>
      </c>
      <c r="S362" s="40" t="n">
        <f aca="false">COUNTA(S361:S361)</f>
        <v>1</v>
      </c>
      <c r="T362" s="40" t="n">
        <f aca="false">COUNTA(T361:T361)</f>
        <v>0</v>
      </c>
      <c r="U362" s="40" t="n">
        <f aca="false">COUNTA(U361:U361)</f>
        <v>0</v>
      </c>
      <c r="V362" s="40" t="n">
        <f aca="false">COUNTA(V361:V361)</f>
        <v>0</v>
      </c>
      <c r="W362" s="40" t="n">
        <f aca="false">COUNTA(W361:W361)</f>
        <v>0</v>
      </c>
      <c r="X362" s="40" t="n">
        <f aca="false">COUNTA(X361:X361)</f>
        <v>1</v>
      </c>
      <c r="Y362" s="40" t="n">
        <f aca="false">COUNTA(Y361:Y361)</f>
        <v>0</v>
      </c>
      <c r="Z362" s="40" t="n">
        <f aca="false">COUNTA(Z361:Z361)</f>
        <v>0</v>
      </c>
      <c r="AA362" s="40" t="n">
        <f aca="false">COUNTA(AA361:AA361)</f>
        <v>0</v>
      </c>
      <c r="AB362" s="42" t="n">
        <f aca="false">SUM(AB361)</f>
        <v>9</v>
      </c>
      <c r="AC362" s="47" t="n">
        <f aca="false">AVERAGE(AC361:AC361)</f>
        <v>2.15</v>
      </c>
    </row>
    <row r="363" s="62" customFormat="true" ht="13.5" hidden="false" customHeight="false" outlineLevel="0" collapsed="false">
      <c r="A363" s="61" t="s">
        <v>415</v>
      </c>
      <c r="B363" s="65" t="s">
        <v>416</v>
      </c>
      <c r="C363" s="66"/>
      <c r="D363" s="67" t="s">
        <v>50</v>
      </c>
      <c r="E363" s="68"/>
      <c r="F363" s="69" t="s">
        <v>50</v>
      </c>
      <c r="G363" s="67" t="s">
        <v>50</v>
      </c>
      <c r="H363" s="67" t="s">
        <v>50</v>
      </c>
      <c r="I363" s="67"/>
      <c r="J363" s="67" t="s">
        <v>50</v>
      </c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70"/>
      <c r="AB363" s="71" t="n">
        <f aca="false">COUNTA(F363:AA363)</f>
        <v>4</v>
      </c>
      <c r="AC363" s="72" t="n">
        <v>0</v>
      </c>
    </row>
    <row r="364" s="62" customFormat="true" ht="13.5" hidden="false" customHeight="false" outlineLevel="0" collapsed="false">
      <c r="A364" s="38" t="s">
        <v>60</v>
      </c>
      <c r="B364" s="39" t="n">
        <f aca="false">COUNTA(B363)</f>
        <v>1</v>
      </c>
      <c r="C364" s="76" t="n">
        <f aca="false">COUNTA(C363)</f>
        <v>0</v>
      </c>
      <c r="D364" s="76" t="n">
        <f aca="false">COUNTA(D363)</f>
        <v>1</v>
      </c>
      <c r="E364" s="76" t="n">
        <f aca="false">COUNTA(E363)</f>
        <v>0</v>
      </c>
      <c r="F364" s="76" t="n">
        <f aca="false">COUNTA(F363)</f>
        <v>1</v>
      </c>
      <c r="G364" s="76" t="n">
        <f aca="false">COUNTA(G363)</f>
        <v>1</v>
      </c>
      <c r="H364" s="76" t="n">
        <f aca="false">COUNTA(H363)</f>
        <v>1</v>
      </c>
      <c r="I364" s="76" t="n">
        <f aca="false">COUNTA(I363)</f>
        <v>0</v>
      </c>
      <c r="J364" s="76" t="n">
        <f aca="false">COUNTA(J363)</f>
        <v>1</v>
      </c>
      <c r="K364" s="76" t="n">
        <f aca="false">COUNTA(K363)</f>
        <v>0</v>
      </c>
      <c r="L364" s="76" t="n">
        <f aca="false">COUNTA(L363)</f>
        <v>0</v>
      </c>
      <c r="M364" s="76" t="n">
        <f aca="false">COUNTA(M363)</f>
        <v>0</v>
      </c>
      <c r="N364" s="76" t="n">
        <f aca="false">COUNTA(N363)</f>
        <v>0</v>
      </c>
      <c r="O364" s="76" t="n">
        <f aca="false">COUNTA(O363)</f>
        <v>0</v>
      </c>
      <c r="P364" s="76" t="n">
        <f aca="false">COUNTA(P363)</f>
        <v>0</v>
      </c>
      <c r="Q364" s="76" t="n">
        <f aca="false">COUNTA(Q363)</f>
        <v>0</v>
      </c>
      <c r="R364" s="76" t="n">
        <f aca="false">COUNTA(R363)</f>
        <v>0</v>
      </c>
      <c r="S364" s="76" t="n">
        <f aca="false">COUNTA(S363)</f>
        <v>0</v>
      </c>
      <c r="T364" s="76" t="n">
        <f aca="false">COUNTA(T363)</f>
        <v>0</v>
      </c>
      <c r="U364" s="76" t="n">
        <f aca="false">COUNTA(U363)</f>
        <v>0</v>
      </c>
      <c r="V364" s="76" t="n">
        <f aca="false">COUNTA(V363)</f>
        <v>0</v>
      </c>
      <c r="W364" s="76" t="n">
        <f aca="false">COUNTA(W363)</f>
        <v>0</v>
      </c>
      <c r="X364" s="76" t="n">
        <f aca="false">COUNTA(X363)</f>
        <v>0</v>
      </c>
      <c r="Y364" s="76" t="n">
        <f aca="false">COUNTA(Y363)</f>
        <v>0</v>
      </c>
      <c r="Z364" s="76" t="n">
        <f aca="false">COUNTA(Z363)</f>
        <v>0</v>
      </c>
      <c r="AA364" s="76" t="n">
        <f aca="false">COUNTA(AA363)</f>
        <v>0</v>
      </c>
      <c r="AB364" s="42" t="n">
        <f aca="false">SUM(AB363)</f>
        <v>4</v>
      </c>
      <c r="AC364" s="47" t="n">
        <v>0</v>
      </c>
    </row>
    <row r="365" s="62" customFormat="true" ht="13.5" hidden="false" customHeight="false" outlineLevel="0" collapsed="false">
      <c r="A365" s="61" t="s">
        <v>417</v>
      </c>
      <c r="B365" s="65" t="s">
        <v>418</v>
      </c>
      <c r="C365" s="66" t="s">
        <v>50</v>
      </c>
      <c r="D365" s="67"/>
      <c r="E365" s="68"/>
      <c r="F365" s="69" t="s">
        <v>50</v>
      </c>
      <c r="G365" s="67" t="s">
        <v>50</v>
      </c>
      <c r="H365" s="67" t="s">
        <v>50</v>
      </c>
      <c r="I365" s="67"/>
      <c r="J365" s="67" t="s">
        <v>50</v>
      </c>
      <c r="K365" s="67"/>
      <c r="L365" s="67"/>
      <c r="M365" s="67"/>
      <c r="N365" s="67"/>
      <c r="O365" s="67"/>
      <c r="P365" s="67"/>
      <c r="Q365" s="67"/>
      <c r="R365" s="67"/>
      <c r="S365" s="67" t="s">
        <v>50</v>
      </c>
      <c r="T365" s="67"/>
      <c r="U365" s="67"/>
      <c r="V365" s="67"/>
      <c r="W365" s="67"/>
      <c r="X365" s="67"/>
      <c r="Y365" s="67"/>
      <c r="Z365" s="67"/>
      <c r="AA365" s="70"/>
      <c r="AB365" s="71" t="n">
        <f aca="false">COUNTA(F365:AA365)</f>
        <v>5</v>
      </c>
      <c r="AC365" s="72" t="n">
        <v>1.21</v>
      </c>
    </row>
    <row r="366" s="62" customFormat="true" ht="12.75" hidden="false" customHeight="false" outlineLevel="0" collapsed="false">
      <c r="A366" s="61" t="s">
        <v>417</v>
      </c>
      <c r="B366" s="65" t="s">
        <v>419</v>
      </c>
      <c r="C366" s="66" t="s">
        <v>50</v>
      </c>
      <c r="D366" s="67"/>
      <c r="E366" s="68"/>
      <c r="F366" s="69" t="s">
        <v>50</v>
      </c>
      <c r="G366" s="67" t="s">
        <v>50</v>
      </c>
      <c r="H366" s="67" t="s">
        <v>50</v>
      </c>
      <c r="I366" s="67"/>
      <c r="J366" s="67" t="s">
        <v>50</v>
      </c>
      <c r="K366" s="67"/>
      <c r="L366" s="67"/>
      <c r="M366" s="67"/>
      <c r="N366" s="67"/>
      <c r="O366" s="67"/>
      <c r="P366" s="67"/>
      <c r="Q366" s="67"/>
      <c r="R366" s="67"/>
      <c r="S366" s="67" t="s">
        <v>50</v>
      </c>
      <c r="T366" s="67"/>
      <c r="U366" s="67"/>
      <c r="V366" s="67"/>
      <c r="W366" s="67"/>
      <c r="X366" s="67"/>
      <c r="Y366" s="67"/>
      <c r="Z366" s="67"/>
      <c r="AA366" s="70"/>
      <c r="AB366" s="71" t="n">
        <f aca="false">COUNTA(F366:AA366)</f>
        <v>5</v>
      </c>
      <c r="AC366" s="72" t="n">
        <v>1.96</v>
      </c>
    </row>
    <row r="367" s="62" customFormat="true" ht="13.5" hidden="false" customHeight="false" outlineLevel="0" collapsed="false">
      <c r="A367" s="38" t="s">
        <v>60</v>
      </c>
      <c r="B367" s="39" t="n">
        <f aca="false">COUNTA(B365:B366)</f>
        <v>2</v>
      </c>
      <c r="C367" s="40" t="n">
        <f aca="false">COUNTA(C365:C366)</f>
        <v>2</v>
      </c>
      <c r="D367" s="40" t="n">
        <f aca="false">COUNTA(D365:D366)</f>
        <v>0</v>
      </c>
      <c r="E367" s="41" t="n">
        <f aca="false">COUNTA(E365:E366)</f>
        <v>0</v>
      </c>
      <c r="F367" s="40" t="n">
        <f aca="false">COUNTA(F365:F366)</f>
        <v>2</v>
      </c>
      <c r="G367" s="40" t="n">
        <f aca="false">COUNTA(G365:G366)</f>
        <v>2</v>
      </c>
      <c r="H367" s="40" t="n">
        <f aca="false">COUNTA(H365:H366)</f>
        <v>2</v>
      </c>
      <c r="I367" s="40" t="n">
        <f aca="false">COUNTA(I365:I366)</f>
        <v>0</v>
      </c>
      <c r="J367" s="40" t="n">
        <f aca="false">COUNTA(J365:J366)</f>
        <v>2</v>
      </c>
      <c r="K367" s="40" t="n">
        <f aca="false">COUNTA(K365:K366)</f>
        <v>0</v>
      </c>
      <c r="L367" s="40" t="n">
        <f aca="false">COUNTA(L365:L366)</f>
        <v>0</v>
      </c>
      <c r="M367" s="40" t="n">
        <f aca="false">COUNTA(M365:M366)</f>
        <v>0</v>
      </c>
      <c r="N367" s="40" t="n">
        <f aca="false">COUNTA(N365:N366)</f>
        <v>0</v>
      </c>
      <c r="O367" s="40" t="n">
        <f aca="false">COUNTA(O365:O366)</f>
        <v>0</v>
      </c>
      <c r="P367" s="40" t="n">
        <f aca="false">COUNTA(P365:P366)</f>
        <v>0</v>
      </c>
      <c r="Q367" s="40" t="n">
        <f aca="false">COUNTA(Q365:Q366)</f>
        <v>0</v>
      </c>
      <c r="R367" s="40" t="n">
        <f aca="false">COUNTA(R365:R366)</f>
        <v>0</v>
      </c>
      <c r="S367" s="40" t="n">
        <f aca="false">COUNTA(S365:S366)</f>
        <v>2</v>
      </c>
      <c r="T367" s="40" t="n">
        <f aca="false">COUNTA(T365:T366)</f>
        <v>0</v>
      </c>
      <c r="U367" s="40" t="n">
        <f aca="false">COUNTA(U365:U366)</f>
        <v>0</v>
      </c>
      <c r="V367" s="40" t="n">
        <f aca="false">COUNTA(V365:V366)</f>
        <v>0</v>
      </c>
      <c r="W367" s="40" t="n">
        <f aca="false">COUNTA(W365:W366)</f>
        <v>0</v>
      </c>
      <c r="X367" s="40" t="n">
        <f aca="false">COUNTA(X365:X366)</f>
        <v>0</v>
      </c>
      <c r="Y367" s="40" t="n">
        <f aca="false">COUNTA(Y365:Y366)</f>
        <v>0</v>
      </c>
      <c r="Z367" s="40" t="n">
        <f aca="false">COUNTA(Z365:Z366)</f>
        <v>0</v>
      </c>
      <c r="AA367" s="40" t="n">
        <f aca="false">COUNTA(AA365:AA366)</f>
        <v>0</v>
      </c>
      <c r="AB367" s="42" t="n">
        <f aca="false">SUM(AB365:AB366)</f>
        <v>10</v>
      </c>
      <c r="AC367" s="47" t="n">
        <f aca="false">AVERAGE(AC365:AC366)</f>
        <v>1.585</v>
      </c>
    </row>
    <row r="368" s="62" customFormat="true" ht="13.5" hidden="false" customHeight="false" outlineLevel="0" collapsed="false">
      <c r="A368" s="131" t="s">
        <v>420</v>
      </c>
      <c r="B368" s="132" t="s">
        <v>421</v>
      </c>
      <c r="C368" s="133"/>
      <c r="D368" s="133"/>
      <c r="E368" s="134"/>
      <c r="F368" s="135"/>
      <c r="G368" s="133"/>
      <c r="H368" s="133"/>
      <c r="I368" s="133"/>
      <c r="J368" s="160"/>
      <c r="K368" s="160"/>
      <c r="L368" s="160"/>
      <c r="M368" s="160"/>
      <c r="N368" s="160"/>
      <c r="O368" s="160"/>
      <c r="P368" s="160"/>
      <c r="Q368" s="160"/>
      <c r="R368" s="160"/>
      <c r="S368" s="160"/>
      <c r="T368" s="160"/>
      <c r="U368" s="160"/>
      <c r="V368" s="160"/>
      <c r="W368" s="160"/>
      <c r="X368" s="160"/>
      <c r="Y368" s="160"/>
      <c r="Z368" s="160"/>
      <c r="AA368" s="161"/>
      <c r="AB368" s="162"/>
      <c r="AC368" s="163"/>
    </row>
    <row r="369" s="62" customFormat="true" ht="12.75" hidden="false" customHeight="false" outlineLevel="0" collapsed="false">
      <c r="A369" s="164" t="s">
        <v>422</v>
      </c>
      <c r="B369" s="165" t="s">
        <v>423</v>
      </c>
      <c r="C369" s="166"/>
      <c r="D369" s="166"/>
      <c r="E369" s="167"/>
      <c r="F369" s="168"/>
      <c r="G369" s="166"/>
      <c r="H369" s="166"/>
      <c r="I369" s="166"/>
      <c r="J369" s="169"/>
      <c r="K369" s="169"/>
      <c r="L369" s="169"/>
      <c r="M369" s="169"/>
      <c r="N369" s="169"/>
      <c r="O369" s="169"/>
      <c r="P369" s="169"/>
      <c r="Q369" s="169"/>
      <c r="R369" s="169"/>
      <c r="S369" s="169"/>
      <c r="T369" s="169"/>
      <c r="U369" s="169"/>
      <c r="V369" s="169"/>
      <c r="W369" s="169"/>
      <c r="X369" s="169"/>
      <c r="Y369" s="169"/>
      <c r="Z369" s="169"/>
      <c r="AA369" s="170"/>
      <c r="AB369" s="162"/>
      <c r="AC369" s="171"/>
    </row>
    <row r="370" s="62" customFormat="true" ht="12.75" hidden="false" customHeight="false" outlineLevel="0" collapsed="false">
      <c r="A370" s="61" t="s">
        <v>424</v>
      </c>
      <c r="B370" s="65" t="s">
        <v>425</v>
      </c>
      <c r="C370" s="66" t="s">
        <v>50</v>
      </c>
      <c r="D370" s="67" t="s">
        <v>50</v>
      </c>
      <c r="E370" s="68"/>
      <c r="F370" s="69" t="s">
        <v>50</v>
      </c>
      <c r="G370" s="67" t="s">
        <v>50</v>
      </c>
      <c r="H370" s="67" t="s">
        <v>50</v>
      </c>
      <c r="I370" s="67" t="s">
        <v>50</v>
      </c>
      <c r="J370" s="67" t="s">
        <v>50</v>
      </c>
      <c r="K370" s="67"/>
      <c r="L370" s="67"/>
      <c r="M370" s="67" t="s">
        <v>50</v>
      </c>
      <c r="N370" s="67"/>
      <c r="O370" s="67"/>
      <c r="P370" s="67"/>
      <c r="Q370" s="67"/>
      <c r="R370" s="67" t="s">
        <v>50</v>
      </c>
      <c r="S370" s="67" t="s">
        <v>50</v>
      </c>
      <c r="T370" s="67"/>
      <c r="U370" s="67"/>
      <c r="V370" s="67"/>
      <c r="W370" s="67"/>
      <c r="X370" s="67"/>
      <c r="Y370" s="67"/>
      <c r="Z370" s="67"/>
      <c r="AA370" s="70"/>
      <c r="AB370" s="71" t="n">
        <f aca="false">COUNTA(F370:AA370)</f>
        <v>8</v>
      </c>
      <c r="AC370" s="72" t="n">
        <v>3.25</v>
      </c>
    </row>
    <row r="371" s="62" customFormat="true" ht="12.75" hidden="false" customHeight="false" outlineLevel="0" collapsed="false">
      <c r="A371" s="61" t="s">
        <v>424</v>
      </c>
      <c r="B371" s="65" t="s">
        <v>426</v>
      </c>
      <c r="C371" s="66" t="s">
        <v>50</v>
      </c>
      <c r="D371" s="67" t="s">
        <v>50</v>
      </c>
      <c r="E371" s="68"/>
      <c r="F371" s="69" t="s">
        <v>50</v>
      </c>
      <c r="G371" s="67" t="s">
        <v>50</v>
      </c>
      <c r="H371" s="67" t="s">
        <v>50</v>
      </c>
      <c r="I371" s="67" t="s">
        <v>50</v>
      </c>
      <c r="J371" s="67" t="s">
        <v>50</v>
      </c>
      <c r="K371" s="67"/>
      <c r="L371" s="67"/>
      <c r="M371" s="67" t="s">
        <v>50</v>
      </c>
      <c r="N371" s="67"/>
      <c r="O371" s="67"/>
      <c r="P371" s="67"/>
      <c r="Q371" s="67"/>
      <c r="R371" s="67" t="s">
        <v>50</v>
      </c>
      <c r="S371" s="67" t="s">
        <v>50</v>
      </c>
      <c r="T371" s="67"/>
      <c r="U371" s="67"/>
      <c r="V371" s="67"/>
      <c r="W371" s="67"/>
      <c r="X371" s="67"/>
      <c r="Y371" s="67"/>
      <c r="Z371" s="67"/>
      <c r="AA371" s="70"/>
      <c r="AB371" s="71" t="n">
        <f aca="false">COUNTA(F371:AA371)</f>
        <v>8</v>
      </c>
      <c r="AC371" s="72" t="n">
        <v>2.81</v>
      </c>
    </row>
    <row r="372" s="62" customFormat="true" ht="12.75" hidden="false" customHeight="false" outlineLevel="0" collapsed="false">
      <c r="A372" s="61" t="s">
        <v>424</v>
      </c>
      <c r="B372" s="65" t="s">
        <v>427</v>
      </c>
      <c r="C372" s="66"/>
      <c r="D372" s="67" t="s">
        <v>50</v>
      </c>
      <c r="E372" s="68"/>
      <c r="F372" s="69" t="s">
        <v>50</v>
      </c>
      <c r="G372" s="67" t="s">
        <v>50</v>
      </c>
      <c r="H372" s="67" t="s">
        <v>50</v>
      </c>
      <c r="I372" s="67" t="s">
        <v>50</v>
      </c>
      <c r="J372" s="67" t="s">
        <v>50</v>
      </c>
      <c r="K372" s="67"/>
      <c r="L372" s="67"/>
      <c r="M372" s="67" t="s">
        <v>50</v>
      </c>
      <c r="N372" s="67"/>
      <c r="O372" s="67"/>
      <c r="P372" s="67"/>
      <c r="Q372" s="67"/>
      <c r="R372" s="67" t="s">
        <v>50</v>
      </c>
      <c r="S372" s="67" t="s">
        <v>50</v>
      </c>
      <c r="T372" s="67"/>
      <c r="U372" s="67"/>
      <c r="V372" s="67"/>
      <c r="W372" s="67"/>
      <c r="X372" s="67" t="s">
        <v>50</v>
      </c>
      <c r="Y372" s="67"/>
      <c r="Z372" s="67"/>
      <c r="AA372" s="70"/>
      <c r="AB372" s="71" t="n">
        <f aca="false">COUNTA(F372:AA372)</f>
        <v>9</v>
      </c>
      <c r="AC372" s="72" t="n">
        <v>2.86</v>
      </c>
    </row>
    <row r="373" s="62" customFormat="true" ht="12.75" hidden="false" customHeight="false" outlineLevel="0" collapsed="false">
      <c r="A373" s="61" t="s">
        <v>424</v>
      </c>
      <c r="B373" s="65" t="s">
        <v>428</v>
      </c>
      <c r="C373" s="66"/>
      <c r="D373" s="67" t="s">
        <v>50</v>
      </c>
      <c r="E373" s="68"/>
      <c r="F373" s="69" t="s">
        <v>50</v>
      </c>
      <c r="G373" s="67" t="s">
        <v>50</v>
      </c>
      <c r="H373" s="67" t="s">
        <v>50</v>
      </c>
      <c r="I373" s="67" t="s">
        <v>50</v>
      </c>
      <c r="J373" s="67" t="s">
        <v>50</v>
      </c>
      <c r="K373" s="67"/>
      <c r="L373" s="67"/>
      <c r="M373" s="67" t="s">
        <v>50</v>
      </c>
      <c r="N373" s="67"/>
      <c r="O373" s="67"/>
      <c r="P373" s="67"/>
      <c r="Q373" s="67"/>
      <c r="R373" s="67" t="s">
        <v>50</v>
      </c>
      <c r="S373" s="67" t="s">
        <v>50</v>
      </c>
      <c r="T373" s="67"/>
      <c r="U373" s="67"/>
      <c r="V373" s="67"/>
      <c r="W373" s="67"/>
      <c r="X373" s="67"/>
      <c r="Y373" s="67"/>
      <c r="Z373" s="67"/>
      <c r="AA373" s="70"/>
      <c r="AB373" s="71" t="n">
        <f aca="false">COUNTA(F373:AA373)</f>
        <v>8</v>
      </c>
      <c r="AC373" s="72" t="n">
        <v>3.99</v>
      </c>
    </row>
    <row r="374" s="62" customFormat="true" ht="12.75" hidden="false" customHeight="false" outlineLevel="0" collapsed="false">
      <c r="A374" s="61" t="s">
        <v>424</v>
      </c>
      <c r="B374" s="65" t="s">
        <v>429</v>
      </c>
      <c r="C374" s="66"/>
      <c r="D374" s="67" t="s">
        <v>50</v>
      </c>
      <c r="E374" s="68"/>
      <c r="F374" s="69" t="s">
        <v>50</v>
      </c>
      <c r="G374" s="67" t="s">
        <v>50</v>
      </c>
      <c r="H374" s="67" t="s">
        <v>50</v>
      </c>
      <c r="I374" s="67" t="s">
        <v>50</v>
      </c>
      <c r="J374" s="67" t="s">
        <v>50</v>
      </c>
      <c r="K374" s="67"/>
      <c r="L374" s="67"/>
      <c r="M374" s="67" t="s">
        <v>50</v>
      </c>
      <c r="N374" s="67"/>
      <c r="O374" s="67"/>
      <c r="P374" s="67"/>
      <c r="Q374" s="67"/>
      <c r="R374" s="67" t="s">
        <v>50</v>
      </c>
      <c r="S374" s="67" t="s">
        <v>50</v>
      </c>
      <c r="T374" s="67"/>
      <c r="U374" s="67"/>
      <c r="V374" s="67"/>
      <c r="W374" s="67"/>
      <c r="X374" s="67" t="s">
        <v>50</v>
      </c>
      <c r="Y374" s="67"/>
      <c r="Z374" s="67"/>
      <c r="AA374" s="70"/>
      <c r="AB374" s="71" t="n">
        <f aca="false">COUNTA(F374:AA374)</f>
        <v>9</v>
      </c>
      <c r="AC374" s="72" t="n">
        <v>2.74</v>
      </c>
    </row>
    <row r="375" s="62" customFormat="true" ht="12.75" hidden="false" customHeight="false" outlineLevel="0" collapsed="false">
      <c r="A375" s="61" t="s">
        <v>424</v>
      </c>
      <c r="B375" s="65" t="s">
        <v>430</v>
      </c>
      <c r="C375" s="66"/>
      <c r="D375" s="67" t="s">
        <v>50</v>
      </c>
      <c r="E375" s="68"/>
      <c r="F375" s="69" t="s">
        <v>50</v>
      </c>
      <c r="G375" s="67" t="s">
        <v>50</v>
      </c>
      <c r="H375" s="67" t="s">
        <v>50</v>
      </c>
      <c r="I375" s="67" t="s">
        <v>50</v>
      </c>
      <c r="J375" s="67" t="s">
        <v>50</v>
      </c>
      <c r="K375" s="67" t="s">
        <v>50</v>
      </c>
      <c r="L375" s="67" t="s">
        <v>50</v>
      </c>
      <c r="M375" s="67" t="s">
        <v>50</v>
      </c>
      <c r="N375" s="67"/>
      <c r="O375" s="67"/>
      <c r="P375" s="67" t="s">
        <v>50</v>
      </c>
      <c r="Q375" s="67"/>
      <c r="R375" s="67" t="s">
        <v>50</v>
      </c>
      <c r="S375" s="67" t="s">
        <v>50</v>
      </c>
      <c r="T375" s="67"/>
      <c r="U375" s="67"/>
      <c r="V375" s="67"/>
      <c r="W375" s="67"/>
      <c r="X375" s="67"/>
      <c r="Y375" s="67"/>
      <c r="Z375" s="67"/>
      <c r="AA375" s="70"/>
      <c r="AB375" s="71" t="n">
        <f aca="false">COUNTA(F375:AA375)</f>
        <v>11</v>
      </c>
      <c r="AC375" s="72" t="n">
        <v>3.65</v>
      </c>
    </row>
    <row r="376" s="62" customFormat="true" ht="12.75" hidden="false" customHeight="false" outlineLevel="0" collapsed="false">
      <c r="A376" s="61" t="s">
        <v>424</v>
      </c>
      <c r="B376" s="65" t="s">
        <v>431</v>
      </c>
      <c r="C376" s="66" t="s">
        <v>50</v>
      </c>
      <c r="D376" s="67" t="s">
        <v>50</v>
      </c>
      <c r="E376" s="68"/>
      <c r="F376" s="69" t="s">
        <v>50</v>
      </c>
      <c r="G376" s="67" t="s">
        <v>50</v>
      </c>
      <c r="H376" s="67" t="s">
        <v>50</v>
      </c>
      <c r="I376" s="67" t="s">
        <v>50</v>
      </c>
      <c r="J376" s="67" t="s">
        <v>50</v>
      </c>
      <c r="K376" s="67" t="s">
        <v>50</v>
      </c>
      <c r="L376" s="67"/>
      <c r="M376" s="67" t="s">
        <v>50</v>
      </c>
      <c r="N376" s="67"/>
      <c r="O376" s="67"/>
      <c r="P376" s="67"/>
      <c r="Q376" s="67"/>
      <c r="R376" s="67" t="s">
        <v>50</v>
      </c>
      <c r="S376" s="67" t="s">
        <v>50</v>
      </c>
      <c r="T376" s="67"/>
      <c r="U376" s="67"/>
      <c r="V376" s="67"/>
      <c r="W376" s="67"/>
      <c r="X376" s="67" t="s">
        <v>50</v>
      </c>
      <c r="Y376" s="67"/>
      <c r="Z376" s="67"/>
      <c r="AA376" s="70"/>
      <c r="AB376" s="71" t="n">
        <f aca="false">COUNTA(F376:AA376)</f>
        <v>10</v>
      </c>
      <c r="AC376" s="72" t="n">
        <v>4</v>
      </c>
    </row>
    <row r="377" s="62" customFormat="true" ht="12.75" hidden="false" customHeight="false" outlineLevel="0" collapsed="false">
      <c r="A377" s="61" t="s">
        <v>424</v>
      </c>
      <c r="B377" s="65" t="s">
        <v>432</v>
      </c>
      <c r="C377" s="66"/>
      <c r="D377" s="67" t="s">
        <v>50</v>
      </c>
      <c r="E377" s="68"/>
      <c r="F377" s="69" t="s">
        <v>50</v>
      </c>
      <c r="G377" s="67" t="s">
        <v>50</v>
      </c>
      <c r="H377" s="67" t="s">
        <v>50</v>
      </c>
      <c r="I377" s="67" t="s">
        <v>50</v>
      </c>
      <c r="J377" s="67" t="s">
        <v>50</v>
      </c>
      <c r="K377" s="67"/>
      <c r="L377" s="67"/>
      <c r="M377" s="67" t="s">
        <v>50</v>
      </c>
      <c r="N377" s="67"/>
      <c r="O377" s="67"/>
      <c r="P377" s="67"/>
      <c r="Q377" s="67"/>
      <c r="R377" s="67" t="s">
        <v>50</v>
      </c>
      <c r="S377" s="67" t="s">
        <v>50</v>
      </c>
      <c r="T377" s="67"/>
      <c r="U377" s="67"/>
      <c r="V377" s="67"/>
      <c r="W377" s="67"/>
      <c r="X377" s="67"/>
      <c r="Y377" s="67"/>
      <c r="Z377" s="67"/>
      <c r="AA377" s="70"/>
      <c r="AB377" s="71" t="n">
        <f aca="false">COUNTA(F377:AA377)</f>
        <v>8</v>
      </c>
      <c r="AC377" s="72" t="n">
        <v>3.74</v>
      </c>
    </row>
    <row r="378" s="62" customFormat="true" ht="12.75" hidden="false" customHeight="false" outlineLevel="0" collapsed="false">
      <c r="A378" s="61" t="s">
        <v>424</v>
      </c>
      <c r="B378" s="65" t="s">
        <v>433</v>
      </c>
      <c r="C378" s="66"/>
      <c r="D378" s="67" t="s">
        <v>50</v>
      </c>
      <c r="E378" s="68"/>
      <c r="F378" s="69" t="s">
        <v>50</v>
      </c>
      <c r="G378" s="67" t="s">
        <v>50</v>
      </c>
      <c r="H378" s="67" t="s">
        <v>50</v>
      </c>
      <c r="I378" s="67" t="s">
        <v>50</v>
      </c>
      <c r="J378" s="67" t="s">
        <v>50</v>
      </c>
      <c r="K378" s="67" t="s">
        <v>50</v>
      </c>
      <c r="L378" s="67"/>
      <c r="M378" s="67" t="s">
        <v>50</v>
      </c>
      <c r="N378" s="67"/>
      <c r="O378" s="67"/>
      <c r="P378" s="67"/>
      <c r="Q378" s="67"/>
      <c r="R378" s="67" t="s">
        <v>50</v>
      </c>
      <c r="S378" s="67" t="s">
        <v>50</v>
      </c>
      <c r="T378" s="67" t="s">
        <v>50</v>
      </c>
      <c r="U378" s="67"/>
      <c r="V378" s="67" t="s">
        <v>50</v>
      </c>
      <c r="W378" s="67" t="s">
        <v>50</v>
      </c>
      <c r="X378" s="67" t="s">
        <v>50</v>
      </c>
      <c r="Y378" s="67"/>
      <c r="Z378" s="67" t="s">
        <v>50</v>
      </c>
      <c r="AA378" s="70" t="s">
        <v>50</v>
      </c>
      <c r="AB378" s="71" t="n">
        <f aca="false">COUNTA(F378:AA378)</f>
        <v>15</v>
      </c>
      <c r="AC378" s="72" t="n">
        <v>3.78</v>
      </c>
    </row>
    <row r="379" s="62" customFormat="true" ht="12.75" hidden="false" customHeight="false" outlineLevel="0" collapsed="false">
      <c r="A379" s="61" t="s">
        <v>424</v>
      </c>
      <c r="B379" s="65" t="s">
        <v>434</v>
      </c>
      <c r="C379" s="66"/>
      <c r="D379" s="67" t="s">
        <v>50</v>
      </c>
      <c r="E379" s="68"/>
      <c r="F379" s="69" t="s">
        <v>50</v>
      </c>
      <c r="G379" s="67" t="s">
        <v>50</v>
      </c>
      <c r="H379" s="67" t="s">
        <v>50</v>
      </c>
      <c r="I379" s="67" t="s">
        <v>50</v>
      </c>
      <c r="J379" s="67" t="s">
        <v>50</v>
      </c>
      <c r="K379" s="67"/>
      <c r="L379" s="67"/>
      <c r="M379" s="67" t="s">
        <v>50</v>
      </c>
      <c r="N379" s="67"/>
      <c r="O379" s="67"/>
      <c r="P379" s="67"/>
      <c r="Q379" s="67"/>
      <c r="R379" s="67" t="s">
        <v>50</v>
      </c>
      <c r="S379" s="67" t="s">
        <v>50</v>
      </c>
      <c r="T379" s="67"/>
      <c r="U379" s="67"/>
      <c r="V379" s="67"/>
      <c r="W379" s="67"/>
      <c r="X379" s="67"/>
      <c r="Y379" s="67"/>
      <c r="Z379" s="67"/>
      <c r="AA379" s="70"/>
      <c r="AB379" s="71" t="n">
        <f aca="false">COUNTA(F379:AA379)</f>
        <v>8</v>
      </c>
      <c r="AC379" s="72" t="n">
        <v>3.18</v>
      </c>
    </row>
    <row r="380" s="62" customFormat="true" ht="12.75" hidden="false" customHeight="false" outlineLevel="0" collapsed="false">
      <c r="A380" s="61" t="s">
        <v>424</v>
      </c>
      <c r="B380" s="65" t="s">
        <v>435</v>
      </c>
      <c r="C380" s="66"/>
      <c r="D380" s="67" t="s">
        <v>50</v>
      </c>
      <c r="E380" s="68"/>
      <c r="F380" s="75" t="s">
        <v>50</v>
      </c>
      <c r="G380" s="67" t="s">
        <v>50</v>
      </c>
      <c r="H380" s="67" t="s">
        <v>50</v>
      </c>
      <c r="I380" s="67" t="s">
        <v>50</v>
      </c>
      <c r="J380" s="67" t="s">
        <v>50</v>
      </c>
      <c r="K380" s="67"/>
      <c r="L380" s="67"/>
      <c r="M380" s="67" t="s">
        <v>50</v>
      </c>
      <c r="N380" s="67"/>
      <c r="O380" s="67"/>
      <c r="P380" s="67"/>
      <c r="Q380" s="67"/>
      <c r="R380" s="67" t="s">
        <v>50</v>
      </c>
      <c r="S380" s="67" t="s">
        <v>50</v>
      </c>
      <c r="T380" s="67"/>
      <c r="U380" s="67"/>
      <c r="V380" s="67"/>
      <c r="W380" s="67"/>
      <c r="X380" s="67"/>
      <c r="Y380" s="67"/>
      <c r="Z380" s="67"/>
      <c r="AA380" s="70"/>
      <c r="AB380" s="71" t="n">
        <f aca="false">COUNTA(F380:AA380)</f>
        <v>8</v>
      </c>
      <c r="AC380" s="72" t="n">
        <v>3.25</v>
      </c>
    </row>
    <row r="381" s="62" customFormat="true" ht="12.75" hidden="false" customHeight="false" outlineLevel="0" collapsed="false">
      <c r="A381" s="61" t="s">
        <v>424</v>
      </c>
      <c r="B381" s="65" t="s">
        <v>436</v>
      </c>
      <c r="C381" s="66" t="s">
        <v>50</v>
      </c>
      <c r="D381" s="67" t="s">
        <v>50</v>
      </c>
      <c r="E381" s="68"/>
      <c r="F381" s="75" t="s">
        <v>50</v>
      </c>
      <c r="G381" s="67" t="s">
        <v>50</v>
      </c>
      <c r="H381" s="67" t="s">
        <v>50</v>
      </c>
      <c r="I381" s="67" t="s">
        <v>50</v>
      </c>
      <c r="J381" s="67" t="s">
        <v>50</v>
      </c>
      <c r="K381" s="67" t="s">
        <v>50</v>
      </c>
      <c r="L381" s="67" t="s">
        <v>50</v>
      </c>
      <c r="M381" s="67" t="s">
        <v>50</v>
      </c>
      <c r="N381" s="67"/>
      <c r="O381" s="67"/>
      <c r="P381" s="67"/>
      <c r="Q381" s="67"/>
      <c r="R381" s="67" t="s">
        <v>50</v>
      </c>
      <c r="S381" s="67" t="s">
        <v>50</v>
      </c>
      <c r="T381" s="67" t="s">
        <v>50</v>
      </c>
      <c r="U381" s="67" t="s">
        <v>50</v>
      </c>
      <c r="V381" s="67" t="s">
        <v>50</v>
      </c>
      <c r="W381" s="67" t="s">
        <v>50</v>
      </c>
      <c r="X381" s="67" t="s">
        <v>50</v>
      </c>
      <c r="Y381" s="67"/>
      <c r="Z381" s="67"/>
      <c r="AA381" s="70"/>
      <c r="AB381" s="71" t="n">
        <f aca="false">COUNTA(F381:AA381)</f>
        <v>15</v>
      </c>
      <c r="AC381" s="72" t="n">
        <v>4.12</v>
      </c>
    </row>
    <row r="382" s="62" customFormat="true" ht="12.75" hidden="false" customHeight="false" outlineLevel="0" collapsed="false">
      <c r="A382" s="61" t="s">
        <v>424</v>
      </c>
      <c r="B382" s="65" t="s">
        <v>437</v>
      </c>
      <c r="C382" s="66" t="s">
        <v>50</v>
      </c>
      <c r="D382" s="67" t="s">
        <v>50</v>
      </c>
      <c r="E382" s="68"/>
      <c r="F382" s="75" t="s">
        <v>50</v>
      </c>
      <c r="G382" s="67" t="s">
        <v>50</v>
      </c>
      <c r="H382" s="67" t="s">
        <v>50</v>
      </c>
      <c r="I382" s="67" t="s">
        <v>50</v>
      </c>
      <c r="J382" s="67" t="s">
        <v>50</v>
      </c>
      <c r="K382" s="67"/>
      <c r="L382" s="67"/>
      <c r="M382" s="67" t="s">
        <v>50</v>
      </c>
      <c r="N382" s="67"/>
      <c r="O382" s="67"/>
      <c r="P382" s="67"/>
      <c r="Q382" s="67"/>
      <c r="R382" s="67" t="s">
        <v>50</v>
      </c>
      <c r="S382" s="67" t="s">
        <v>50</v>
      </c>
      <c r="T382" s="67"/>
      <c r="U382" s="67"/>
      <c r="V382" s="67"/>
      <c r="W382" s="67"/>
      <c r="X382" s="67"/>
      <c r="Y382" s="67"/>
      <c r="Z382" s="67"/>
      <c r="AA382" s="70"/>
      <c r="AB382" s="71" t="n">
        <f aca="false">COUNTA(F382:AA382)</f>
        <v>8</v>
      </c>
      <c r="AC382" s="72" t="n">
        <v>3.46</v>
      </c>
    </row>
    <row r="383" s="62" customFormat="true" ht="12.75" hidden="false" customHeight="false" outlineLevel="0" collapsed="false">
      <c r="A383" s="61" t="s">
        <v>424</v>
      </c>
      <c r="B383" s="65" t="s">
        <v>438</v>
      </c>
      <c r="C383" s="66"/>
      <c r="D383" s="67" t="s">
        <v>50</v>
      </c>
      <c r="E383" s="68"/>
      <c r="F383" s="75" t="s">
        <v>50</v>
      </c>
      <c r="G383" s="67" t="s">
        <v>50</v>
      </c>
      <c r="H383" s="67" t="s">
        <v>50</v>
      </c>
      <c r="I383" s="67" t="s">
        <v>50</v>
      </c>
      <c r="J383" s="67" t="s">
        <v>50</v>
      </c>
      <c r="K383" s="67"/>
      <c r="L383" s="67"/>
      <c r="M383" s="67" t="s">
        <v>50</v>
      </c>
      <c r="N383" s="67"/>
      <c r="O383" s="67"/>
      <c r="P383" s="67"/>
      <c r="Q383" s="67"/>
      <c r="R383" s="67" t="s">
        <v>50</v>
      </c>
      <c r="S383" s="67" t="s">
        <v>50</v>
      </c>
      <c r="T383" s="67"/>
      <c r="U383" s="67"/>
      <c r="V383" s="67"/>
      <c r="W383" s="67"/>
      <c r="X383" s="67"/>
      <c r="Y383" s="67"/>
      <c r="Z383" s="67"/>
      <c r="AA383" s="70"/>
      <c r="AB383" s="71" t="n">
        <f aca="false">COUNTA(F383:AA383)</f>
        <v>8</v>
      </c>
      <c r="AC383" s="72" t="n">
        <v>3.45</v>
      </c>
    </row>
    <row r="384" s="62" customFormat="true" ht="12.75" hidden="false" customHeight="false" outlineLevel="0" collapsed="false">
      <c r="A384" s="61" t="s">
        <v>424</v>
      </c>
      <c r="B384" s="65" t="s">
        <v>439</v>
      </c>
      <c r="C384" s="66" t="s">
        <v>50</v>
      </c>
      <c r="D384" s="67" t="s">
        <v>50</v>
      </c>
      <c r="E384" s="68"/>
      <c r="F384" s="75" t="s">
        <v>50</v>
      </c>
      <c r="G384" s="67" t="s">
        <v>50</v>
      </c>
      <c r="H384" s="67" t="s">
        <v>50</v>
      </c>
      <c r="I384" s="67" t="s">
        <v>50</v>
      </c>
      <c r="J384" s="67" t="s">
        <v>50</v>
      </c>
      <c r="K384" s="67"/>
      <c r="L384" s="67"/>
      <c r="M384" s="67" t="s">
        <v>50</v>
      </c>
      <c r="N384" s="67"/>
      <c r="O384" s="67"/>
      <c r="P384" s="67"/>
      <c r="Q384" s="67"/>
      <c r="R384" s="67" t="s">
        <v>50</v>
      </c>
      <c r="S384" s="67" t="s">
        <v>50</v>
      </c>
      <c r="T384" s="67"/>
      <c r="U384" s="67"/>
      <c r="V384" s="67"/>
      <c r="W384" s="67"/>
      <c r="X384" s="67"/>
      <c r="Y384" s="67"/>
      <c r="Z384" s="67"/>
      <c r="AA384" s="70"/>
      <c r="AB384" s="71" t="n">
        <f aca="false">COUNTA(F384:AA384)</f>
        <v>8</v>
      </c>
      <c r="AC384" s="72" t="n">
        <v>3.45</v>
      </c>
    </row>
    <row r="385" s="62" customFormat="true" ht="12.75" hidden="false" customHeight="false" outlineLevel="0" collapsed="false">
      <c r="A385" s="61" t="s">
        <v>424</v>
      </c>
      <c r="B385" s="65" t="s">
        <v>84</v>
      </c>
      <c r="C385" s="66"/>
      <c r="D385" s="67" t="s">
        <v>50</v>
      </c>
      <c r="E385" s="68"/>
      <c r="F385" s="75" t="s">
        <v>50</v>
      </c>
      <c r="G385" s="67" t="s">
        <v>50</v>
      </c>
      <c r="H385" s="67" t="s">
        <v>50</v>
      </c>
      <c r="I385" s="67" t="s">
        <v>50</v>
      </c>
      <c r="J385" s="67" t="s">
        <v>50</v>
      </c>
      <c r="K385" s="67"/>
      <c r="L385" s="67"/>
      <c r="M385" s="67" t="s">
        <v>50</v>
      </c>
      <c r="N385" s="67"/>
      <c r="O385" s="67"/>
      <c r="P385" s="67"/>
      <c r="Q385" s="67"/>
      <c r="R385" s="67" t="s">
        <v>50</v>
      </c>
      <c r="S385" s="67" t="s">
        <v>50</v>
      </c>
      <c r="T385" s="67"/>
      <c r="U385" s="67"/>
      <c r="V385" s="67"/>
      <c r="W385" s="67"/>
      <c r="X385" s="67" t="s">
        <v>50</v>
      </c>
      <c r="Y385" s="67"/>
      <c r="Z385" s="67"/>
      <c r="AA385" s="70"/>
      <c r="AB385" s="71" t="n">
        <f aca="false">COUNTA(F385:AA385)</f>
        <v>9</v>
      </c>
      <c r="AC385" s="72" t="n">
        <v>2.74</v>
      </c>
    </row>
    <row r="386" s="62" customFormat="true" ht="13.5" hidden="false" customHeight="false" outlineLevel="0" collapsed="false">
      <c r="A386" s="38" t="s">
        <v>60</v>
      </c>
      <c r="B386" s="39" t="n">
        <f aca="false">COUNTA(B370:B385)</f>
        <v>16</v>
      </c>
      <c r="C386" s="40" t="n">
        <f aca="false">COUNTA(C370:C385)</f>
        <v>6</v>
      </c>
      <c r="D386" s="40" t="n">
        <f aca="false">COUNTA(D370:D385)</f>
        <v>16</v>
      </c>
      <c r="E386" s="41" t="n">
        <f aca="false">COUNTA(E370:E385)</f>
        <v>0</v>
      </c>
      <c r="F386" s="40" t="n">
        <f aca="false">COUNTA(F370:F385)</f>
        <v>16</v>
      </c>
      <c r="G386" s="40" t="n">
        <f aca="false">COUNTA(G370:G385)</f>
        <v>16</v>
      </c>
      <c r="H386" s="40" t="n">
        <f aca="false">COUNTA(H370:H385)</f>
        <v>16</v>
      </c>
      <c r="I386" s="40" t="n">
        <f aca="false">COUNTA(I370:I385)</f>
        <v>16</v>
      </c>
      <c r="J386" s="40" t="n">
        <f aca="false">COUNTA(J370:J385)</f>
        <v>16</v>
      </c>
      <c r="K386" s="40" t="n">
        <f aca="false">COUNTA(K370:K385)</f>
        <v>4</v>
      </c>
      <c r="L386" s="40" t="n">
        <f aca="false">COUNTA(L370:L385)</f>
        <v>2</v>
      </c>
      <c r="M386" s="40" t="n">
        <f aca="false">COUNTA(M370:M385)</f>
        <v>16</v>
      </c>
      <c r="N386" s="40" t="n">
        <f aca="false">COUNTA(N370:N385)</f>
        <v>0</v>
      </c>
      <c r="O386" s="40" t="n">
        <f aca="false">COUNTA(O370:O385)</f>
        <v>0</v>
      </c>
      <c r="P386" s="40" t="n">
        <f aca="false">COUNTA(P370:P385)</f>
        <v>1</v>
      </c>
      <c r="Q386" s="40" t="n">
        <f aca="false">COUNTA(Q370:Q385)</f>
        <v>0</v>
      </c>
      <c r="R386" s="40" t="n">
        <f aca="false">COUNTA(R370:R385)</f>
        <v>16</v>
      </c>
      <c r="S386" s="40" t="n">
        <f aca="false">COUNTA(S370:S385)</f>
        <v>16</v>
      </c>
      <c r="T386" s="40" t="n">
        <f aca="false">COUNTA(T370:T385)</f>
        <v>2</v>
      </c>
      <c r="U386" s="40" t="n">
        <f aca="false">COUNTA(U370:U385)</f>
        <v>1</v>
      </c>
      <c r="V386" s="40" t="n">
        <f aca="false">COUNTA(V370:V385)</f>
        <v>2</v>
      </c>
      <c r="W386" s="40" t="n">
        <f aca="false">COUNTA(W370:W385)</f>
        <v>2</v>
      </c>
      <c r="X386" s="40" t="n">
        <f aca="false">COUNTA(X370:X385)</f>
        <v>6</v>
      </c>
      <c r="Y386" s="40" t="n">
        <f aca="false">COUNTA(Y370:Y385)</f>
        <v>0</v>
      </c>
      <c r="Z386" s="40" t="n">
        <f aca="false">COUNTA(Z370:Z385)</f>
        <v>1</v>
      </c>
      <c r="AA386" s="40" t="n">
        <f aca="false">COUNTA(AA370:AA385)</f>
        <v>1</v>
      </c>
      <c r="AB386" s="42" t="n">
        <f aca="false">SUM(AB370:AB385)</f>
        <v>150</v>
      </c>
      <c r="AC386" s="47" t="n">
        <f aca="false">AVERAGE(AC370:AC385)</f>
        <v>3.404375</v>
      </c>
    </row>
    <row r="387" s="62" customFormat="true" ht="13.5" hidden="false" customHeight="false" outlineLevel="0" collapsed="false">
      <c r="A387" s="48" t="s">
        <v>440</v>
      </c>
      <c r="B387" s="172" t="s">
        <v>441</v>
      </c>
      <c r="C387" s="173"/>
      <c r="D387" s="173"/>
      <c r="E387" s="167"/>
      <c r="F387" s="174"/>
      <c r="G387" s="173"/>
      <c r="H387" s="173"/>
      <c r="I387" s="166"/>
      <c r="J387" s="160"/>
      <c r="K387" s="160"/>
      <c r="L387" s="160"/>
      <c r="M387" s="160"/>
      <c r="N387" s="160"/>
      <c r="O387" s="160"/>
      <c r="P387" s="160"/>
      <c r="Q387" s="160"/>
      <c r="R387" s="160"/>
      <c r="S387" s="160"/>
      <c r="T387" s="160"/>
      <c r="U387" s="160"/>
      <c r="V387" s="160"/>
      <c r="W387" s="160"/>
      <c r="X387" s="160"/>
      <c r="Y387" s="160"/>
      <c r="Z387" s="160"/>
      <c r="AA387" s="161"/>
      <c r="AB387" s="162"/>
      <c r="AC387" s="163"/>
    </row>
    <row r="388" s="62" customFormat="true" ht="12.75" hidden="false" customHeight="false" outlineLevel="0" collapsed="false">
      <c r="A388" s="48" t="s">
        <v>442</v>
      </c>
      <c r="B388" s="172" t="s">
        <v>443</v>
      </c>
      <c r="C388" s="173"/>
      <c r="D388" s="173"/>
      <c r="E388" s="167"/>
      <c r="F388" s="174"/>
      <c r="G388" s="173"/>
      <c r="H388" s="173"/>
      <c r="I388" s="166"/>
      <c r="J388" s="160"/>
      <c r="K388" s="160"/>
      <c r="L388" s="160"/>
      <c r="M388" s="160"/>
      <c r="N388" s="160"/>
      <c r="O388" s="160"/>
      <c r="P388" s="160"/>
      <c r="Q388" s="160"/>
      <c r="R388" s="160"/>
      <c r="S388" s="160"/>
      <c r="T388" s="160"/>
      <c r="U388" s="160"/>
      <c r="V388" s="160"/>
      <c r="W388" s="160"/>
      <c r="X388" s="160"/>
      <c r="Y388" s="160"/>
      <c r="Z388" s="160"/>
      <c r="AA388" s="161"/>
      <c r="AB388" s="162"/>
      <c r="AC388" s="163"/>
    </row>
    <row r="389" s="62" customFormat="true" ht="12.75" hidden="false" customHeight="false" outlineLevel="0" collapsed="false">
      <c r="A389" s="48" t="s">
        <v>444</v>
      </c>
      <c r="B389" s="165" t="s">
        <v>445</v>
      </c>
      <c r="C389" s="166"/>
      <c r="D389" s="166"/>
      <c r="E389" s="167"/>
      <c r="F389" s="168"/>
      <c r="G389" s="166"/>
      <c r="H389" s="166"/>
      <c r="I389" s="166"/>
      <c r="J389" s="160"/>
      <c r="K389" s="160"/>
      <c r="L389" s="160"/>
      <c r="M389" s="160"/>
      <c r="N389" s="160"/>
      <c r="O389" s="160"/>
      <c r="P389" s="160"/>
      <c r="Q389" s="160"/>
      <c r="R389" s="160"/>
      <c r="S389" s="160"/>
      <c r="T389" s="160"/>
      <c r="U389" s="160"/>
      <c r="V389" s="160"/>
      <c r="W389" s="160"/>
      <c r="X389" s="160"/>
      <c r="Y389" s="160"/>
      <c r="Z389" s="160"/>
      <c r="AA389" s="161"/>
      <c r="AB389" s="162"/>
      <c r="AC389" s="163"/>
    </row>
    <row r="390" s="44" customFormat="true" ht="13.5" hidden="false" customHeight="false" outlineLevel="0" collapsed="false">
      <c r="A390" s="175" t="s">
        <v>446</v>
      </c>
      <c r="B390" s="176" t="n">
        <f aca="false">SUM(B14,B17,B36,B67,B71,B74,B77,B83,B86,B89,B116,B118,B125,B130,B135,B143,B145,B147,B149,B152,B157,B165,B168,B171,B173,B186,B191,B194,B197,B199)+SUM(B201,B208,B213,B219,B223,B227,B237,B239,B252,B254,B294,B302,B321,B339,B341,B346,B351,B353,B360,B362,B364,B367,B386)+14</f>
        <v>333</v>
      </c>
      <c r="C390" s="177" t="n">
        <f aca="false">SUM(C14,C17,C36,C67,C71,C74,C77,C83,C86,C89,C116,C118,C125,C130,C135,C143,C145,C147,C149,C152,C157,C165,C168,C171,C173,C186,C191,C194,C197,C199)+SUM(C201,C208,C213,C219,C223,C227,C237,C239,C252,C254,C294,C302,C321,C339,C341,C346,C351,C353,C360,C362,C364,C367,C386)</f>
        <v>186</v>
      </c>
      <c r="D390" s="177" t="n">
        <f aca="false">SUM(D14,D17,D36,D67,D71,D74,D77,D83,D86,D89,D116,D118,D125,D130,D135,D143,D145,D147,D149,D152,D157,D165,D168,D171,D173,D186,D191,D194,D197,D199)+SUM(D201,D208,D213,D219,D223,D227,D237,D239,D252,D254,D294,D302,D321,D339,D341,D346,D351,D353,D360,D362,D364,D367,D386)</f>
        <v>170</v>
      </c>
      <c r="E390" s="177" t="n">
        <f aca="false">SUM(E14,E17,E36,E67,E71,E74,E77,E83,E86,E89,E116,E118,E125,E130,E135,E143,E145,E147,E149,E152,E157,E165,E168,E171,E173,E186,E191,E194,E197,E199)+SUM(E201,E208,E213,E219,E223,E227,E237,E239,E252,E254,E294,E302,E321,E339,E341,E346,E351,E353,E360,E362,E364,E367,E386)</f>
        <v>14</v>
      </c>
      <c r="F390" s="177" t="n">
        <f aca="false">SUM(F14,F17,F36,F67,F71,F74,F77,F83,F86,F89,F116,F118,F125,F130,F135,F143,F145,F147,F149,F152,F157,F165,F168,F171,F173,F186,F191,F194,F197,F199)+SUM(F201,F208,F213,F219,F223,F227,F237,F239,F252,F254,F294,F302,F321,F339,F341,F346,F351,F353,F360,F362,F364,F367,F386)</f>
        <v>286</v>
      </c>
      <c r="G390" s="177" t="n">
        <f aca="false">SUM(G14,G17,G36,G67,G71,G74,G77,G83,G86,G89,G116,G118,G125,G130,G135,G143,G145,G147,G149,G152,G157,G165,G168,G171,G173,G186,G191,G194,G197,G199)+SUM(G201,G208,G213,G219,G223,G227,G237,G239,G252,G254,G294,G302,G321,G339,G341,G346,G351,G353,G360,G362,G364,G367,G386)</f>
        <v>289</v>
      </c>
      <c r="H390" s="177" t="n">
        <f aca="false">SUM(H14,H17,H36,H67,H71,H74,H77,H83,H86,H89,H116,H118,H125,H130,H135,H143,H145,H147,H149,H152,H157,H165,H168,H171,H173,H186,H191,H194,H197,H199)+SUM(H201,H208,H213,H219,H223,H227,H237,H239,H252,H254,H294,H302,H321,H339,H341,H346,H351,H353,H360,H362,H364,H367,H386)</f>
        <v>294</v>
      </c>
      <c r="I390" s="177" t="n">
        <f aca="false">SUM(I14,I17,I36,I67,I71,I74,I77,I83,I86,I89,I116,I118,I125,I130,I135,I143,I145,I147,I149,I152,I157,I165,I168,I171,I173,I186,I191,I194,I197,I199)+SUM(I201,I208,I213,I219,I223,I227,I237,I239,I252,I254,I294,I302,I321,I339,I341,I346,I351,I353,I360,I362,I364,I367,I386)</f>
        <v>279</v>
      </c>
      <c r="J390" s="177" t="n">
        <f aca="false">SUM(J14,J17,J36,J67,J71,J74,J77,J83,J86,J89,J116,J118,J125,J130,J135,J143,J145,J147,J149,J152,J157,J165,J168,J171,J173,J186,J191,J194,J197,J199)+SUM(J201,J208,J213,J219,J223,J227,J237,J239,J252,J254,J294,J302,J321,J339,J341,J346,J351,J353,J360,J362,J364,J367,J386)</f>
        <v>261</v>
      </c>
      <c r="K390" s="177" t="n">
        <f aca="false">SUM(K14,K17,K36,K67,K71,K74,K77,K83,K86,K89,K116,K118,K125,K130,K135,K143,K145,K147,K149,K152,K157,K165,K168,K171,K173,K186,K191,K194,K197,K199)+SUM(K201,K208,K213,K219,K223,K227,K237,K239,K252,K254,K294,K302,K321,K339,K341,K346,K351,K353,K360,K362,K364,K367,K386)</f>
        <v>145</v>
      </c>
      <c r="L390" s="177" t="n">
        <f aca="false">SUM(L14,L17,L36,L67,L71,L74,L77,L83,L86,L89,L116,L118,L125,L130,L135,L143,L145,L147,L149,L152,L157,L165,L168,L171,L173,L186,L191,L194,L197,L199)+SUM(L201,L208,L213,L219,L223,L227,L237,L239,L252,L254,L294,L302,L321,L339,L341,L346,L351,L353,L360,L362,L364,L367,L386)</f>
        <v>112</v>
      </c>
      <c r="M390" s="177" t="n">
        <f aca="false">SUM(M14,M17,M36,M67,M71,M74,M77,M83,M86,M89,M116,M118,M125,M130,M135,M143,M145,M147,M149,M152,M157,M165,M168,M171,M173,M186,M191,M194,M197,M199)+SUM(M201,M208,M213,M219,M223,M227,M237,M239,M252,M254,M294,M302,M321,M339,M341,M346,M351,M353,M360,M362,M364,M367,M386)</f>
        <v>182</v>
      </c>
      <c r="N390" s="177" t="n">
        <f aca="false">SUM(N14,N17,N36,N67,N71,N74,N77,N83,N86,N89,N116,N118,N125,N130,N135,N143,N145,N147,N149,N152,N157,N165,N168,N171,N173,N186,N191,N194,N197,N199)+SUM(N201,N208,N213,N219,N223,N227,N237,N239,N252,N254,N294,N302,N321,N339,N341,N346,N351,N353,N360,N362,N364,N367,N386)</f>
        <v>48</v>
      </c>
      <c r="O390" s="177" t="n">
        <f aca="false">SUM(O14,O17,O36,O67,O71,O74,O77,O83,O86,O89,O116,O118,O125,O130,O135,O143,O145,O147,O149,O152,O157,O165,O168,O171,O173,O186,O191,O194,O197,O199)+SUM(O201,O208,O213,O219,O223,O227,O237,O239,O252,O254,O294,O302,O321,O339,O341,O346,O351,O353,O360,O362,O364,O367,O386)</f>
        <v>53</v>
      </c>
      <c r="P390" s="177" t="n">
        <f aca="false">SUM(P14,P17,P36,P67,P71,P74,P77,P83,P86,P89,P116,P118,P125,P130,P135,P143,P145,P147,P149,P152,P157,P165,P168,P171,P173,P186,P191,P194,P197,P199)+SUM(P201,P208,P213,P219,P223,P227,P237,P239,P252,P254,P294,P302,P321,P339,P341,P346,P351,P353,P360,P362,P364,P367,P386)</f>
        <v>33</v>
      </c>
      <c r="Q390" s="177" t="n">
        <f aca="false">SUM(Q14,Q17,Q36,Q67,Q71,Q74,Q77,Q83,Q86,Q89,Q116,Q118,Q125,Q130,Q135,Q143,Q145,Q147,Q149,Q152,Q157,Q165,Q168,Q171,Q173,Q186,Q191,Q194,Q197,Q199)+SUM(Q201,Q208,Q213,Q219,Q223,Q227,Q237,Q239,Q252,Q254,Q294,Q302,Q321,Q339,Q341,Q346,Q351,Q353,Q360,Q362,Q364,Q367,Q386)</f>
        <v>3</v>
      </c>
      <c r="R390" s="177" t="n">
        <f aca="false">SUM(R14,R17,R36,R67,R71,R74,R77,R83,R86,R89,R116,R118,R125,R130,R135,R143,R145,R147,R149,R152,R157,R165,R168,R171,R173,R186,R191,R194,R197,R199)+SUM(R201,R208,R213,R219,R223,R227,R237,R239,R252,R254,R294,R302,R321,R339,R341,R346,R351,R353,R360,R362,R364,R367,R386)</f>
        <v>180</v>
      </c>
      <c r="S390" s="177" t="n">
        <f aca="false">SUM(S14,S17,S36,S67,S71,S74,S77,S83,S86,S89,S116,S118,S125,S130,S135,S143,S145,S147,S149,S152,S157,S165,S168,S171,S173,S186,S191,S194,S197,S199)+SUM(S201,S208,S213,S219,S223,S227,S237,S239,S252,S254,S294,S302,S321,S339,S341,S346,S351,S353,S360,S362,S364,S367,S386)</f>
        <v>225</v>
      </c>
      <c r="T390" s="177" t="n">
        <f aca="false">SUM(T14,T17,T36,T67,T71,T74,T77,T83,T86,T89,T116,T118,T125,T130,T135,T143,T145,T147,T149,T152,T157,T165,T168,T171,T173,T186,T191,T194,T197,T199)+SUM(T201,T208,T213,T219,T223,T227,T237,T239,T252,T254,T294,T302,T321,T339,T341,T346,T351,T353,T360,T362,T364,T367,T386)</f>
        <v>107</v>
      </c>
      <c r="U390" s="177" t="n">
        <f aca="false">SUM(U14,U17,U36,U67,U71,U74,U77,U83,U86,U89,U116,U118,U125,U130,U135,U143,U145,U147,U149,U152,U157,U165,U168,U171,U173,U186,U191,U194,U197,U199)+SUM(U201,U208,U213,U219,U223,U227,U237,U239,U252,U254,U294,U302,U321,U339,U341,U346,U351,U353,U360,U362,U364,U367,U386)</f>
        <v>8</v>
      </c>
      <c r="V390" s="177" t="n">
        <f aca="false">SUM(V14,V17,V36,V67,V71,V74,V77,V83,V86,V89,V116,V118,V125,V130,V135,V143,V145,V147,V149,V152,V157,V165,V168,V171,V173,V186,V191,V194,V197,V199)+SUM(V201,V208,V213,V219,V223,V227,V237,V239,V252,V254,V294,V302,V321,V339,V341,V346,V351,V353,V360,V362,V364,V367,V386)</f>
        <v>10</v>
      </c>
      <c r="W390" s="177" t="n">
        <f aca="false">SUM(W14,W17,W36,W67,W71,W74,W77,W83,W86,W89,W116,W118,W125,W130,W135,W143,W145,W147,W149,W152,W157,W165,W168,W171,W173,W186,W191,W194,W197,W199)+SUM(W201,W208,W213,W219,W223,W227,W237,W239,W252,W254,W294,W302,W321,W339,W341,W346,W351,W353,W360,W362,W364,W367,W386)</f>
        <v>60</v>
      </c>
      <c r="X390" s="177" t="n">
        <f aca="false">SUM(X14,X17,X36,X67,X71,X74,X77,X83,X86,X89,X116,X118,X125,X130,X135,X143,X145,X147,X149,X152,X157,X165,X168,X171,X173,X186,X191,X194,X197,X199)+SUM(X201,X208,X213,X219,X223,X227,X237,X239,X252,X254,X294,X302,X321,X339,X341,X346,X351,X353,X360,X362,X364,X367,X386)</f>
        <v>128</v>
      </c>
      <c r="Y390" s="177" t="n">
        <f aca="false">SUM(Y14,Y17,Y36,Y67,Y71,Y74,Y77,Y83,Y86,Y89,Y116,Y118,Y125,Y130,Y135,Y143,Y145,Y147,Y149,Y152,Y157,Y165,Y168,Y171,Y173,Y186,Y191,Y194,Y197,Y199)+SUM(Y201,Y208,Y213,Y219,Y223,Y227,Y237,Y239,Y252,Y254,Y294,Y302,Y321,Y339,Y341,Y346,Y351,Y353,Y360,Y362,Y364,Y367,Y386)</f>
        <v>33</v>
      </c>
      <c r="Z390" s="177" t="n">
        <f aca="false">SUM(Z14,Z17,Z36,Z67,Z71,Z74,Z77,Z83,Z86,Z89,Z116,Z118,Z125,Z130,Z135,Z143,Z145,Z147,Z149,Z152,Z157,Z165,Z168,Z171,Z173,Z186,Z191,Z194,Z197,Z199)+SUM(Z201,Z208,Z213,Z219,Z223,Z227,Z237,Z239,Z252,Z254,Z294,Z302,Z321,Z339,Z341,Z346,Z351,Z353,Z360,Z362,Z364,Z367,Z386)</f>
        <v>24</v>
      </c>
      <c r="AA390" s="177" t="n">
        <f aca="false">SUM(AA14,AA17,AA36,AA67,AA71,AA74,AA77,AA83,AA86,AA89,AA116,AA118,AA125,AA130,AA135,AA143,AA145,AA147,AA149,AA152,AA157,AA165,AA168,AA171,AA173,AA186,AA191,AA194,AA197,AA199)+SUM(AA201,AA208,AA213,AA219,AA223,AA227,AA237,AA239,AA252,AA254,AA294,AA302,AA321,AA339,AA341,AA346,AA351,AA353,AA360,AA362,AA364,AA367,AA386)</f>
        <v>46</v>
      </c>
      <c r="AB390" s="177" t="n">
        <f aca="false">SUM(AB14,AB17,AB36,AB67,AB71,AB74,AB77,AB83,AB86,AB89,AB116,AB118,AB125,AB130,AB135,AB143,AB145,AB147,AB149,AB152,AB157,AB165,AB168,AB171,AB173,AB186,AB191,AB194,AB197,AB199)+SUM(AB201,AB208,AB213,AB219,AB223,AB227,AB237,AB239,AB252,AB254,AB294,AB302,AB321,AB339,AB341,AB346,AB351,AB353,AB360,AB362,AB364,AB367,AB386)</f>
        <v>2812</v>
      </c>
      <c r="AC390" s="178" t="n">
        <f aca="false">AVERAGE(AD390:AE390)</f>
        <v>2.86762598540146</v>
      </c>
      <c r="AD390" s="47" t="n">
        <f aca="false">AVERAGE(AC4:AC13,AC15:AC16,AC20:AC35,AC37:AC65,AC68:AC70,AC72:AC73,AC78:AC82,AC84:AC85,AC87:AC88,AC90:AC115,AC117,AC120:AC124,AC131:AC133,AC137:AC142,AC144,AC148,AC150:AC151,AC153:AC156,AC158:AC158,AC161:AC164,AC167,AC170,AC172,AC174:AC185,AC187:AC190,AC192:AC193,AC198,AC200,AC202:AC207,AC209:AC212)</f>
        <v>3.48029197080292</v>
      </c>
      <c r="AE390" s="179" t="n">
        <f aca="false">AVERAGE(AC214:AC218,AC220:AC222,AC224:AC226,AC228:AC236,AC238,AC240:AC251,AC253,AC255:AC293,AC295:AC301,AC303:AC319,AC340,AC342:AC345,AC347:AC350,AC352,AC354:AC359,AC361:AC361,AC363,AC365:AC366,AC370:AC385)</f>
        <v>2.25496</v>
      </c>
    </row>
    <row r="391" customFormat="false" ht="13.5" hidden="false" customHeight="false" outlineLevel="0" collapsed="false">
      <c r="A391" s="180"/>
      <c r="B391" s="181"/>
      <c r="AD391" s="182" t="n">
        <f aca="false">AVERAGE(AB4:AB13,AB15:AB16,AB20:AB35,AB37:AB65,AB68:AB70,AB72:AB73,AB78:AB82,AB84:AB85,AB87:AB88,AB90:AB115,AB117,AC120:AC124,AC131:AC133,AC137:AC142,AC144,AC148,AC150:AC151,AC153:AC156,AC158:AC158,AC161:AC164,AC167,AC170,AC172,AC174:AC185,AC187:AC190,AC192:AC193,AC198,AC200,AC202:AC207,AC209:AC212)</f>
        <v>5.89429530201342</v>
      </c>
      <c r="AE391" s="182" t="n">
        <f aca="false">AVERAGE(AC214:AC218,AC220:AC222,AC224:AC226,AC228:AC236,AC238,AC240:AC251,AC253,AC255:AC293,AC295:AC301,AC303:AC319,AC340,AC342:AC345,AC347:AC350,AC352,AC354:AC359,AC361:AC361,AC363,AC365:AC366,AC370:AC385,)</f>
        <v>2.23706349206349</v>
      </c>
    </row>
    <row r="392" customFormat="false" ht="12.75" hidden="false" customHeight="false" outlineLevel="0" collapsed="false">
      <c r="A392" s="180"/>
      <c r="B392" s="96"/>
    </row>
    <row r="393" customFormat="false" ht="12.75" hidden="false" customHeight="false" outlineLevel="0" collapsed="false">
      <c r="A393" s="180"/>
      <c r="B393" s="96"/>
      <c r="AD393" s="182"/>
    </row>
    <row r="394" customFormat="false" ht="12.75" hidden="false" customHeight="false" outlineLevel="0" collapsed="false">
      <c r="A394" s="180"/>
      <c r="B394" s="96"/>
    </row>
    <row r="395" customFormat="false" ht="12.75" hidden="false" customHeight="false" outlineLevel="0" collapsed="false">
      <c r="A395" s="180"/>
      <c r="B395" s="96"/>
    </row>
    <row r="396" customFormat="false" ht="12.75" hidden="false" customHeight="false" outlineLevel="0" collapsed="false">
      <c r="A396" s="180"/>
      <c r="B396" s="96"/>
    </row>
    <row r="397" customFormat="false" ht="12.75" hidden="false" customHeight="false" outlineLevel="0" collapsed="false">
      <c r="A397" s="180"/>
      <c r="B397" s="96"/>
    </row>
    <row r="398" customFormat="false" ht="12.75" hidden="false" customHeight="false" outlineLevel="0" collapsed="false">
      <c r="A398" s="180"/>
      <c r="B398" s="96"/>
    </row>
    <row r="399" customFormat="false" ht="12.75" hidden="false" customHeight="false" outlineLevel="0" collapsed="false">
      <c r="A399" s="180"/>
      <c r="B399" s="96"/>
    </row>
    <row r="400" customFormat="false" ht="12.75" hidden="false" customHeight="false" outlineLevel="0" collapsed="false">
      <c r="A400" s="180"/>
      <c r="B400" s="96"/>
    </row>
    <row r="401" customFormat="false" ht="12.75" hidden="false" customHeight="false" outlineLevel="0" collapsed="false">
      <c r="A401" s="180"/>
      <c r="B401" s="96"/>
    </row>
    <row r="402" customFormat="false" ht="12.75" hidden="false" customHeight="false" outlineLevel="0" collapsed="false">
      <c r="A402" s="180"/>
      <c r="B402" s="96"/>
    </row>
    <row r="403" customFormat="false" ht="12.75" hidden="false" customHeight="false" outlineLevel="0" collapsed="false">
      <c r="A403" s="180"/>
      <c r="B403" s="96"/>
    </row>
    <row r="404" customFormat="false" ht="12.75" hidden="false" customHeight="false" outlineLevel="0" collapsed="false">
      <c r="A404" s="180"/>
      <c r="B404" s="96"/>
    </row>
    <row r="405" customFormat="false" ht="12.75" hidden="false" customHeight="false" outlineLevel="0" collapsed="false">
      <c r="A405" s="180"/>
      <c r="B405" s="96"/>
    </row>
    <row r="406" customFormat="false" ht="12.75" hidden="false" customHeight="false" outlineLevel="0" collapsed="false">
      <c r="A406" s="180"/>
      <c r="B406" s="96"/>
    </row>
    <row r="407" customFormat="false" ht="12.75" hidden="false" customHeight="false" outlineLevel="0" collapsed="false">
      <c r="A407" s="180"/>
      <c r="B407" s="96"/>
    </row>
    <row r="408" customFormat="false" ht="12.75" hidden="false" customHeight="false" outlineLevel="0" collapsed="false">
      <c r="A408" s="180"/>
      <c r="B408" s="96"/>
    </row>
    <row r="409" customFormat="false" ht="12.75" hidden="false" customHeight="false" outlineLevel="0" collapsed="false">
      <c r="A409" s="180"/>
      <c r="B409" s="96"/>
    </row>
    <row r="410" customFormat="false" ht="12.75" hidden="false" customHeight="false" outlineLevel="0" collapsed="false">
      <c r="A410" s="180"/>
      <c r="B410" s="96"/>
    </row>
    <row r="411" customFormat="false" ht="12.75" hidden="false" customHeight="false" outlineLevel="0" collapsed="false">
      <c r="A411" s="180"/>
      <c r="B411" s="96"/>
    </row>
    <row r="412" customFormat="false" ht="12.75" hidden="false" customHeight="false" outlineLevel="0" collapsed="false">
      <c r="A412" s="180"/>
      <c r="B412" s="96"/>
    </row>
    <row r="413" customFormat="false" ht="12.75" hidden="false" customHeight="false" outlineLevel="0" collapsed="false">
      <c r="A413" s="180"/>
      <c r="B413" s="96"/>
    </row>
    <row r="414" customFormat="false" ht="12.75" hidden="false" customHeight="false" outlineLevel="0" collapsed="false">
      <c r="A414" s="180"/>
      <c r="B414" s="96"/>
    </row>
    <row r="415" customFormat="false" ht="12.75" hidden="false" customHeight="false" outlineLevel="0" collapsed="false">
      <c r="A415" s="180"/>
      <c r="B415" s="96"/>
    </row>
    <row r="416" customFormat="false" ht="12.75" hidden="false" customHeight="false" outlineLevel="0" collapsed="false">
      <c r="A416" s="180"/>
      <c r="B416" s="96"/>
    </row>
    <row r="417" customFormat="false" ht="12.75" hidden="false" customHeight="false" outlineLevel="0" collapsed="false">
      <c r="A417" s="180"/>
      <c r="B417" s="96"/>
    </row>
    <row r="418" customFormat="false" ht="12.75" hidden="false" customHeight="false" outlineLevel="0" collapsed="false">
      <c r="A418" s="180"/>
      <c r="B418" s="96"/>
    </row>
    <row r="419" customFormat="false" ht="12.75" hidden="false" customHeight="false" outlineLevel="0" collapsed="false">
      <c r="A419" s="180"/>
      <c r="B419" s="96"/>
    </row>
    <row r="420" customFormat="false" ht="12.75" hidden="false" customHeight="false" outlineLevel="0" collapsed="false">
      <c r="A420" s="180"/>
      <c r="B420" s="96"/>
    </row>
    <row r="421" customFormat="false" ht="12.75" hidden="false" customHeight="false" outlineLevel="0" collapsed="false">
      <c r="A421" s="180"/>
      <c r="B421" s="96"/>
    </row>
    <row r="422" customFormat="false" ht="12.75" hidden="false" customHeight="false" outlineLevel="0" collapsed="false">
      <c r="A422" s="180"/>
      <c r="B422" s="96"/>
    </row>
    <row r="423" customFormat="false" ht="12.75" hidden="false" customHeight="false" outlineLevel="0" collapsed="false">
      <c r="A423" s="180"/>
      <c r="B423" s="96"/>
    </row>
    <row r="424" customFormat="false" ht="12.75" hidden="false" customHeight="false" outlineLevel="0" collapsed="false">
      <c r="A424" s="180"/>
      <c r="B424" s="96"/>
    </row>
    <row r="425" customFormat="false" ht="12.75" hidden="false" customHeight="false" outlineLevel="0" collapsed="false">
      <c r="A425" s="180"/>
      <c r="B425" s="96"/>
    </row>
    <row r="426" customFormat="false" ht="12.75" hidden="false" customHeight="false" outlineLevel="0" collapsed="false">
      <c r="A426" s="180"/>
      <c r="B426" s="96"/>
    </row>
    <row r="427" customFormat="false" ht="12.75" hidden="false" customHeight="false" outlineLevel="0" collapsed="false">
      <c r="A427" s="180"/>
      <c r="B427" s="96"/>
    </row>
    <row r="428" customFormat="false" ht="12.75" hidden="false" customHeight="false" outlineLevel="0" collapsed="false">
      <c r="A428" s="180"/>
      <c r="B428" s="96"/>
    </row>
    <row r="429" customFormat="false" ht="12.75" hidden="false" customHeight="false" outlineLevel="0" collapsed="false">
      <c r="A429" s="180"/>
      <c r="B429" s="96"/>
    </row>
    <row r="430" customFormat="false" ht="12.75" hidden="false" customHeight="false" outlineLevel="0" collapsed="false">
      <c r="A430" s="180"/>
      <c r="B430" s="96"/>
    </row>
    <row r="431" customFormat="false" ht="12.75" hidden="false" customHeight="false" outlineLevel="0" collapsed="false">
      <c r="A431" s="180"/>
      <c r="B431" s="96"/>
    </row>
    <row r="432" customFormat="false" ht="12.75" hidden="false" customHeight="false" outlineLevel="0" collapsed="false">
      <c r="A432" s="180"/>
      <c r="B432" s="96"/>
    </row>
    <row r="433" customFormat="false" ht="12.75" hidden="false" customHeight="false" outlineLevel="0" collapsed="false">
      <c r="A433" s="180"/>
      <c r="B433" s="96"/>
    </row>
    <row r="434" customFormat="false" ht="12.75" hidden="false" customHeight="false" outlineLevel="0" collapsed="false">
      <c r="A434" s="180"/>
      <c r="B434" s="96"/>
    </row>
    <row r="435" customFormat="false" ht="12.75" hidden="false" customHeight="false" outlineLevel="0" collapsed="false">
      <c r="A435" s="180"/>
      <c r="B435" s="96"/>
    </row>
    <row r="436" customFormat="false" ht="12.75" hidden="false" customHeight="false" outlineLevel="0" collapsed="false">
      <c r="A436" s="180"/>
      <c r="B436" s="96"/>
    </row>
    <row r="437" customFormat="false" ht="12.75" hidden="false" customHeight="false" outlineLevel="0" collapsed="false">
      <c r="A437" s="180"/>
      <c r="B437" s="96"/>
    </row>
    <row r="438" customFormat="false" ht="12.75" hidden="false" customHeight="false" outlineLevel="0" collapsed="false">
      <c r="A438" s="180"/>
      <c r="B438" s="96"/>
    </row>
    <row r="439" customFormat="false" ht="12.75" hidden="false" customHeight="false" outlineLevel="0" collapsed="false">
      <c r="A439" s="180"/>
      <c r="B439" s="96"/>
    </row>
    <row r="440" customFormat="false" ht="12.75" hidden="false" customHeight="false" outlineLevel="0" collapsed="false">
      <c r="A440" s="180"/>
      <c r="B440" s="96"/>
    </row>
    <row r="441" customFormat="false" ht="12.75" hidden="false" customHeight="false" outlineLevel="0" collapsed="false">
      <c r="A441" s="180"/>
      <c r="B441" s="96"/>
    </row>
    <row r="442" customFormat="false" ht="12.75" hidden="false" customHeight="false" outlineLevel="0" collapsed="false">
      <c r="A442" s="180"/>
      <c r="B442" s="96"/>
    </row>
    <row r="443" customFormat="false" ht="12.75" hidden="false" customHeight="false" outlineLevel="0" collapsed="false">
      <c r="A443" s="180"/>
      <c r="B443" s="96"/>
    </row>
    <row r="444" customFormat="false" ht="12.75" hidden="false" customHeight="false" outlineLevel="0" collapsed="false">
      <c r="A444" s="180"/>
      <c r="B444" s="96"/>
    </row>
    <row r="445" customFormat="false" ht="12.75" hidden="false" customHeight="false" outlineLevel="0" collapsed="false">
      <c r="A445" s="180"/>
      <c r="B445" s="96"/>
    </row>
    <row r="446" customFormat="false" ht="12.75" hidden="false" customHeight="false" outlineLevel="0" collapsed="false">
      <c r="A446" s="180"/>
      <c r="B446" s="96"/>
    </row>
    <row r="447" customFormat="false" ht="12.75" hidden="false" customHeight="false" outlineLevel="0" collapsed="false">
      <c r="A447" s="180"/>
      <c r="B447" s="96"/>
    </row>
    <row r="448" customFormat="false" ht="12.75" hidden="false" customHeight="false" outlineLevel="0" collapsed="false">
      <c r="A448" s="180"/>
      <c r="B448" s="96"/>
    </row>
    <row r="449" customFormat="false" ht="12.75" hidden="false" customHeight="false" outlineLevel="0" collapsed="false">
      <c r="A449" s="180"/>
      <c r="B449" s="96"/>
    </row>
    <row r="450" customFormat="false" ht="12.75" hidden="false" customHeight="false" outlineLevel="0" collapsed="false">
      <c r="A450" s="180"/>
      <c r="B450" s="96"/>
    </row>
    <row r="451" customFormat="false" ht="12.75" hidden="false" customHeight="false" outlineLevel="0" collapsed="false">
      <c r="A451" s="180"/>
      <c r="B451" s="96"/>
    </row>
    <row r="452" customFormat="false" ht="12.75" hidden="false" customHeight="false" outlineLevel="0" collapsed="false">
      <c r="A452" s="180"/>
      <c r="B452" s="96"/>
    </row>
    <row r="453" customFormat="false" ht="12.75" hidden="false" customHeight="false" outlineLevel="0" collapsed="false">
      <c r="A453" s="180"/>
      <c r="B453" s="96"/>
    </row>
    <row r="454" customFormat="false" ht="12.75" hidden="false" customHeight="false" outlineLevel="0" collapsed="false">
      <c r="A454" s="180"/>
      <c r="B454" s="96"/>
    </row>
    <row r="455" customFormat="false" ht="12.75" hidden="false" customHeight="false" outlineLevel="0" collapsed="false">
      <c r="A455" s="180"/>
      <c r="B455" s="96"/>
    </row>
    <row r="456" customFormat="false" ht="12.75" hidden="false" customHeight="false" outlineLevel="0" collapsed="false">
      <c r="A456" s="180"/>
      <c r="B456" s="96"/>
    </row>
    <row r="457" customFormat="false" ht="12.75" hidden="false" customHeight="false" outlineLevel="0" collapsed="false">
      <c r="A457" s="180"/>
      <c r="B457" s="96"/>
    </row>
    <row r="458" customFormat="false" ht="12.75" hidden="false" customHeight="false" outlineLevel="0" collapsed="false">
      <c r="A458" s="180"/>
      <c r="B458" s="96"/>
    </row>
    <row r="459" customFormat="false" ht="12.75" hidden="false" customHeight="false" outlineLevel="0" collapsed="false">
      <c r="A459" s="180"/>
      <c r="B459" s="96"/>
    </row>
    <row r="460" customFormat="false" ht="12.75" hidden="false" customHeight="false" outlineLevel="0" collapsed="false">
      <c r="A460" s="180"/>
      <c r="B460" s="96"/>
    </row>
    <row r="461" customFormat="false" ht="12.75" hidden="false" customHeight="false" outlineLevel="0" collapsed="false">
      <c r="A461" s="180"/>
      <c r="B461" s="96"/>
    </row>
    <row r="462" customFormat="false" ht="12.75" hidden="false" customHeight="false" outlineLevel="0" collapsed="false">
      <c r="A462" s="180"/>
      <c r="B462" s="96"/>
    </row>
    <row r="463" customFormat="false" ht="12.75" hidden="false" customHeight="false" outlineLevel="0" collapsed="false">
      <c r="A463" s="180"/>
      <c r="B463" s="96"/>
    </row>
    <row r="464" customFormat="false" ht="12.75" hidden="false" customHeight="false" outlineLevel="0" collapsed="false">
      <c r="A464" s="180"/>
      <c r="B464" s="96"/>
    </row>
    <row r="465" customFormat="false" ht="12.75" hidden="false" customHeight="false" outlineLevel="0" collapsed="false">
      <c r="A465" s="180"/>
      <c r="B465" s="96"/>
    </row>
    <row r="466" customFormat="false" ht="12.75" hidden="false" customHeight="false" outlineLevel="0" collapsed="false">
      <c r="A466" s="180"/>
      <c r="B466" s="96"/>
    </row>
    <row r="467" customFormat="false" ht="12.75" hidden="false" customHeight="false" outlineLevel="0" collapsed="false">
      <c r="A467" s="180"/>
      <c r="B467" s="96"/>
    </row>
    <row r="468" customFormat="false" ht="12.75" hidden="false" customHeight="false" outlineLevel="0" collapsed="false">
      <c r="A468" s="180"/>
      <c r="B468" s="96"/>
    </row>
    <row r="469" customFormat="false" ht="12.75" hidden="false" customHeight="false" outlineLevel="0" collapsed="false">
      <c r="A469" s="180"/>
      <c r="B469" s="96"/>
    </row>
    <row r="470" customFormat="false" ht="12.75" hidden="false" customHeight="false" outlineLevel="0" collapsed="false">
      <c r="A470" s="180"/>
      <c r="B470" s="96"/>
    </row>
    <row r="471" customFormat="false" ht="12.75" hidden="false" customHeight="false" outlineLevel="0" collapsed="false">
      <c r="A471" s="180"/>
      <c r="B471" s="96"/>
    </row>
    <row r="472" customFormat="false" ht="12.75" hidden="false" customHeight="false" outlineLevel="0" collapsed="false">
      <c r="A472" s="180"/>
      <c r="B472" s="96"/>
    </row>
    <row r="473" customFormat="false" ht="12.75" hidden="false" customHeight="false" outlineLevel="0" collapsed="false">
      <c r="A473" s="180"/>
      <c r="B473" s="96"/>
    </row>
    <row r="474" customFormat="false" ht="12.75" hidden="false" customHeight="false" outlineLevel="0" collapsed="false">
      <c r="A474" s="180"/>
      <c r="B474" s="96"/>
    </row>
    <row r="475" customFormat="false" ht="12.75" hidden="false" customHeight="false" outlineLevel="0" collapsed="false">
      <c r="A475" s="180"/>
      <c r="B475" s="96"/>
    </row>
    <row r="476" customFormat="false" ht="12.75" hidden="false" customHeight="false" outlineLevel="0" collapsed="false">
      <c r="A476" s="180"/>
      <c r="B476" s="96"/>
    </row>
  </sheetData>
  <mergeCells count="2">
    <mergeCell ref="C1:E1"/>
    <mergeCell ref="F1:AB1"/>
  </mergeCells>
  <printOptions headings="false" gridLines="true" gridLinesSet="true" horizontalCentered="true" verticalCentered="false"/>
  <pageMargins left="0.520138888888889" right="0.690277777777778" top="0.984722222222222" bottom="0.689583333333333" header="0.440277777777778" footer="0.579861111111111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"Arial,Italic"&amp;20Table 10B: &amp;"Arial,Bold Italic"&amp;22Curbside Recycling Programs In Florida
&amp;16(As of June 30, 2000)&amp;RPage &amp;P of 7</oddHeader>
    <oddFooter>&amp;L&amp;X1&amp;XThe cost of the curbside program to each household should include any offset of processing fees and revenues.  $0.00 may indicate no net cost or no information was available.&amp;RFDEP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8:47:35Z</dcterms:created>
  <dc:creator>Network Copy FDEP</dc:creator>
  <dc:description/>
  <dc:language>en-US</dc:language>
  <cp:lastModifiedBy>BARRETT_S</cp:lastModifiedBy>
  <cp:lastPrinted>2002-11-25T14:54:39Z</cp:lastPrinted>
  <dcterms:modified xsi:type="dcterms:W3CDTF">2003-01-30T17:09:48Z</dcterms:modified>
  <cp:revision>0</cp:revision>
  <dc:subject/>
  <dc:title/>
</cp:coreProperties>
</file>