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WGEN" sheetId="1" state="visible" r:id="rId2"/>
  </sheets>
  <externalReferences>
    <externalReference r:id="rId3"/>
  </externalReferences>
  <definedNames>
    <definedName function="false" hidden="false" localSheetId="0" name="_xlnm.Print_Area" vbProcedure="false">MSWGEN!$A$1:$Q$74</definedName>
    <definedName function="false" hidden="false" localSheetId="0" name="_xlnm.Print_Titles" vbProcedure="false">MSWGEN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 </t>
  </si>
  <si>
    <t xml:space="preserve">Process</t>
  </si>
  <si>
    <t xml:space="preserve">County</t>
  </si>
  <si>
    <t xml:space="preserve"> Special Wastes</t>
  </si>
  <si>
    <t xml:space="preserve">C &amp; D Debris</t>
  </si>
  <si>
    <t xml:space="preserve">Yard Trash</t>
  </si>
  <si>
    <t xml:space="preserve">White Goods</t>
  </si>
  <si>
    <t xml:space="preserve">Tires</t>
  </si>
  <si>
    <r>
      <rPr>
        <b val="true"/>
        <i val="true"/>
        <sz val="12"/>
        <rFont val="Arial"/>
        <family val="2"/>
      </rPr>
      <t xml:space="preserve">Fuel</t>
    </r>
    <r>
      <rPr>
        <b val="true"/>
        <i val="true"/>
        <vertAlign val="superscript"/>
        <sz val="12"/>
        <rFont val="Arial"/>
        <family val="2"/>
      </rPr>
      <t xml:space="preserve">3</t>
    </r>
  </si>
  <si>
    <t xml:space="preserve">Total</t>
  </si>
  <si>
    <t xml:space="preserve">Recycled</t>
  </si>
  <si>
    <r>
      <rPr>
        <b val="true"/>
        <i val="true"/>
        <sz val="12"/>
        <rFont val="Arial"/>
        <family val="2"/>
      </rPr>
      <t xml:space="preserve">% </t>
    </r>
    <r>
      <rPr>
        <b val="true"/>
        <i val="true"/>
        <vertAlign val="superscript"/>
        <sz val="12"/>
        <rFont val="Arial"/>
        <family val="2"/>
      </rPr>
      <t xml:space="preserve">2</t>
    </r>
  </si>
  <si>
    <t xml:space="preserve"> Total</t>
  </si>
  <si>
    <r>
      <rPr>
        <b val="true"/>
        <i val="true"/>
        <sz val="12"/>
        <rFont val="Arial"/>
        <family val="2"/>
      </rPr>
      <t xml:space="preserve">%</t>
    </r>
    <r>
      <rPr>
        <b val="true"/>
        <i val="true"/>
        <vertAlign val="superscript"/>
        <sz val="12"/>
        <rFont val="Arial"/>
        <family val="2"/>
      </rPr>
      <t xml:space="preserve"> 2</t>
    </r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Brevard</t>
  </si>
  <si>
    <t xml:space="preserve"> 9. Polk</t>
  </si>
  <si>
    <t xml:space="preserve">10. Volusia</t>
  </si>
  <si>
    <t xml:space="preserve">11. Lee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Marion</t>
  </si>
  <si>
    <t xml:space="preserve">18. Leon</t>
  </si>
  <si>
    <t xml:space="preserve">19. Collier</t>
  </si>
  <si>
    <t xml:space="preserve">20. Alachua</t>
  </si>
  <si>
    <t xml:space="preserve">21. Lake</t>
  </si>
  <si>
    <t xml:space="preserve">22. Saint Lucie</t>
  </si>
  <si>
    <t xml:space="preserve">23. Okaloosa</t>
  </si>
  <si>
    <t xml:space="preserve">24. Osceola</t>
  </si>
  <si>
    <t xml:space="preserve">25. Bay</t>
  </si>
  <si>
    <t xml:space="preserve">26. Clay</t>
  </si>
  <si>
    <t xml:space="preserve">27. Charlotte</t>
  </si>
  <si>
    <t xml:space="preserve">28. Hernando</t>
  </si>
  <si>
    <t xml:space="preserve">29. Martin</t>
  </si>
  <si>
    <t xml:space="preserve">30. Citrus</t>
  </si>
  <si>
    <t xml:space="preserve">31. Saint Johns</t>
  </si>
  <si>
    <t xml:space="preserve">32. Santa Rosa</t>
  </si>
  <si>
    <t xml:space="preserve">33. Indian River</t>
  </si>
  <si>
    <t xml:space="preserve">34. Monroe</t>
  </si>
  <si>
    <t xml:space="preserve">35. Highlands</t>
  </si>
  <si>
    <t xml:space="preserve">36. Putnam</t>
  </si>
  <si>
    <t xml:space="preserve">37. Nassau</t>
  </si>
  <si>
    <t xml:space="preserve">38. Columbia</t>
  </si>
  <si>
    <t xml:space="preserve">39. Gadsden</t>
  </si>
  <si>
    <t xml:space="preserve">40. Sumter</t>
  </si>
  <si>
    <t xml:space="preserve">41. Jackson</t>
  </si>
  <si>
    <t xml:space="preserve">42. Flagler</t>
  </si>
  <si>
    <t xml:space="preserve">43. Walton</t>
  </si>
  <si>
    <t xml:space="preserve">44. Okeechobee</t>
  </si>
  <si>
    <t xml:space="preserve">45. Suwannee</t>
  </si>
  <si>
    <t xml:space="preserve">46. Levy</t>
  </si>
  <si>
    <t xml:space="preserve">47. Hendry</t>
  </si>
  <si>
    <t xml:space="preserve">48. De Soto</t>
  </si>
  <si>
    <t xml:space="preserve">49. Bradford</t>
  </si>
  <si>
    <t xml:space="preserve">50. Hardee</t>
  </si>
  <si>
    <t xml:space="preserve">51. Washington</t>
  </si>
  <si>
    <t xml:space="preserve">52. Baker</t>
  </si>
  <si>
    <t xml:space="preserve">53. Wakulla</t>
  </si>
  <si>
    <t xml:space="preserve">54. Taylor</t>
  </si>
  <si>
    <t xml:space="preserve">55. Madison</t>
  </si>
  <si>
    <t xml:space="preserve">56. Holmes </t>
  </si>
  <si>
    <t xml:space="preserve">58. Jefferson</t>
  </si>
  <si>
    <t xml:space="preserve">57. Gulf</t>
  </si>
  <si>
    <t xml:space="preserve">59. Hamilton</t>
  </si>
  <si>
    <t xml:space="preserve">60. Calhoun</t>
  </si>
  <si>
    <t xml:space="preserve">61. Union</t>
  </si>
  <si>
    <t xml:space="preserve">62. Dixie</t>
  </si>
  <si>
    <t xml:space="preserve">63. Gilchrist</t>
  </si>
  <si>
    <t xml:space="preserve">64.  Franklin</t>
  </si>
  <si>
    <t xml:space="preserve">65. Glades</t>
  </si>
  <si>
    <t xml:space="preserve">66. Liberty</t>
  </si>
  <si>
    <t xml:space="preserve">67. Lafayette</t>
  </si>
  <si>
    <t xml:space="preserve">Stat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Special wastes can count towards no more than one half of the recycling goal for each count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he unadjusted recycling rate for the ten counties with process fuel may by be high if some of the fuel was derived from paper waste, a material not included in this group.</t>
    </r>
  </si>
  <si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Process fuel is composed of yard, wood and paper waste used in process boilers.  The tonnage collected is accounted for in these material categorie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19">
          <cell r="D19">
            <v>46997.1</v>
          </cell>
        </row>
        <row r="19">
          <cell r="I19">
            <v>0</v>
          </cell>
        </row>
        <row r="20">
          <cell r="D20">
            <v>29690.22</v>
          </cell>
        </row>
        <row r="20">
          <cell r="I20">
            <v>26312</v>
          </cell>
        </row>
        <row r="21">
          <cell r="D21">
            <v>4241.46</v>
          </cell>
        </row>
        <row r="21">
          <cell r="I21">
            <v>2219</v>
          </cell>
        </row>
        <row r="22">
          <cell r="D22">
            <v>4241.46</v>
          </cell>
        </row>
        <row r="22">
          <cell r="I22">
            <v>2895</v>
          </cell>
        </row>
        <row r="23">
          <cell r="I23">
            <v>0</v>
          </cell>
        </row>
        <row r="119">
          <cell r="D119">
            <v>1098.675</v>
          </cell>
        </row>
        <row r="119">
          <cell r="I119">
            <v>0</v>
          </cell>
        </row>
        <row r="120">
          <cell r="D120">
            <v>2994.76</v>
          </cell>
        </row>
        <row r="120">
          <cell r="I120">
            <v>86.77</v>
          </cell>
        </row>
        <row r="121">
          <cell r="D121">
            <v>201.14</v>
          </cell>
        </row>
        <row r="121">
          <cell r="I121">
            <v>199.68</v>
          </cell>
        </row>
        <row r="122">
          <cell r="D122">
            <v>117.14</v>
          </cell>
        </row>
        <row r="122">
          <cell r="I122">
            <v>89.73</v>
          </cell>
        </row>
        <row r="123">
          <cell r="I123">
            <v>0</v>
          </cell>
        </row>
        <row r="219">
          <cell r="D219">
            <v>81170.1</v>
          </cell>
        </row>
        <row r="219">
          <cell r="I219">
            <v>0</v>
          </cell>
        </row>
        <row r="220">
          <cell r="D220">
            <v>18104.8</v>
          </cell>
        </row>
        <row r="220">
          <cell r="I220">
            <v>0</v>
          </cell>
        </row>
        <row r="221">
          <cell r="D221">
            <v>2120</v>
          </cell>
        </row>
        <row r="221">
          <cell r="I221">
            <v>251</v>
          </cell>
        </row>
        <row r="222">
          <cell r="D222">
            <v>186</v>
          </cell>
        </row>
        <row r="222">
          <cell r="I222">
            <v>0</v>
          </cell>
        </row>
        <row r="223">
          <cell r="I223">
            <v>0</v>
          </cell>
        </row>
        <row r="319">
          <cell r="D319">
            <v>1152.873</v>
          </cell>
        </row>
        <row r="319">
          <cell r="I319">
            <v>0</v>
          </cell>
        </row>
        <row r="320">
          <cell r="D320">
            <v>3662.97</v>
          </cell>
        </row>
        <row r="320">
          <cell r="I320">
            <v>716</v>
          </cell>
        </row>
        <row r="321">
          <cell r="D321">
            <v>462.56</v>
          </cell>
        </row>
        <row r="321">
          <cell r="I321">
            <v>459.36</v>
          </cell>
        </row>
        <row r="322">
          <cell r="D322">
            <v>239.84</v>
          </cell>
        </row>
        <row r="322">
          <cell r="I322">
            <v>231.39</v>
          </cell>
        </row>
        <row r="323">
          <cell r="I323">
            <v>0</v>
          </cell>
        </row>
        <row r="419">
          <cell r="D419">
            <v>69024.6</v>
          </cell>
        </row>
        <row r="419">
          <cell r="I419">
            <v>3900</v>
          </cell>
        </row>
        <row r="420">
          <cell r="D420">
            <v>168864</v>
          </cell>
        </row>
        <row r="420">
          <cell r="I420">
            <v>165027</v>
          </cell>
        </row>
        <row r="421">
          <cell r="D421">
            <v>6588</v>
          </cell>
        </row>
        <row r="421">
          <cell r="I421">
            <v>728</v>
          </cell>
        </row>
        <row r="422">
          <cell r="D422">
            <v>6588</v>
          </cell>
        </row>
        <row r="422">
          <cell r="I422">
            <v>3558</v>
          </cell>
        </row>
        <row r="423">
          <cell r="I423">
            <v>22308</v>
          </cell>
        </row>
        <row r="519">
          <cell r="D519">
            <v>492538.5</v>
          </cell>
        </row>
        <row r="519">
          <cell r="I519">
            <v>69523</v>
          </cell>
        </row>
        <row r="520">
          <cell r="D520">
            <v>488624</v>
          </cell>
        </row>
        <row r="520">
          <cell r="I520">
            <v>156130</v>
          </cell>
        </row>
        <row r="521">
          <cell r="D521">
            <v>25286</v>
          </cell>
        </row>
        <row r="521">
          <cell r="I521">
            <v>1638</v>
          </cell>
        </row>
        <row r="522">
          <cell r="D522">
            <v>20470</v>
          </cell>
        </row>
        <row r="522">
          <cell r="I522">
            <v>12100</v>
          </cell>
        </row>
        <row r="523">
          <cell r="I523">
            <v>0</v>
          </cell>
        </row>
        <row r="619">
          <cell r="D619">
            <v>353.7</v>
          </cell>
        </row>
        <row r="619">
          <cell r="I619">
            <v>0</v>
          </cell>
        </row>
        <row r="620">
          <cell r="D620">
            <v>337</v>
          </cell>
        </row>
        <row r="620">
          <cell r="I620">
            <v>320</v>
          </cell>
        </row>
        <row r="621">
          <cell r="D621">
            <v>220</v>
          </cell>
        </row>
        <row r="621">
          <cell r="I621">
            <v>0</v>
          </cell>
        </row>
        <row r="622">
          <cell r="D622">
            <v>559</v>
          </cell>
        </row>
        <row r="622">
          <cell r="I622">
            <v>0</v>
          </cell>
        </row>
        <row r="623">
          <cell r="I623">
            <v>0</v>
          </cell>
        </row>
        <row r="719">
          <cell r="D719">
            <v>40848.3</v>
          </cell>
        </row>
        <row r="719">
          <cell r="I719">
            <v>17765</v>
          </cell>
        </row>
        <row r="720">
          <cell r="D720">
            <v>7487</v>
          </cell>
        </row>
        <row r="720">
          <cell r="I720">
            <v>263</v>
          </cell>
        </row>
        <row r="721">
          <cell r="D721">
            <v>1497</v>
          </cell>
        </row>
        <row r="721">
          <cell r="I721">
            <v>0</v>
          </cell>
        </row>
        <row r="722">
          <cell r="D722">
            <v>1497</v>
          </cell>
        </row>
        <row r="722">
          <cell r="I722">
            <v>150</v>
          </cell>
        </row>
        <row r="723">
          <cell r="I723">
            <v>0</v>
          </cell>
        </row>
        <row r="819">
          <cell r="D819">
            <v>80800.2</v>
          </cell>
        </row>
        <row r="819">
          <cell r="I819">
            <v>0</v>
          </cell>
        </row>
        <row r="820">
          <cell r="D820">
            <v>37500</v>
          </cell>
        </row>
        <row r="820">
          <cell r="I820">
            <v>35375</v>
          </cell>
        </row>
        <row r="821">
          <cell r="D821">
            <v>1575</v>
          </cell>
        </row>
        <row r="821">
          <cell r="I821">
            <v>1048</v>
          </cell>
        </row>
        <row r="822">
          <cell r="D822">
            <v>1350</v>
          </cell>
        </row>
        <row r="822">
          <cell r="I822">
            <v>950</v>
          </cell>
        </row>
        <row r="823">
          <cell r="I823">
            <v>0</v>
          </cell>
        </row>
        <row r="919">
          <cell r="D919">
            <v>12717.9</v>
          </cell>
        </row>
        <row r="919">
          <cell r="I919">
            <v>0</v>
          </cell>
        </row>
        <row r="920">
          <cell r="D920">
            <v>14396</v>
          </cell>
        </row>
        <row r="920">
          <cell r="I920">
            <v>13587</v>
          </cell>
        </row>
        <row r="921">
          <cell r="D921">
            <v>678</v>
          </cell>
        </row>
        <row r="921">
          <cell r="I921">
            <v>678</v>
          </cell>
        </row>
        <row r="922">
          <cell r="D922">
            <v>264</v>
          </cell>
        </row>
        <row r="922">
          <cell r="I922">
            <v>264</v>
          </cell>
        </row>
        <row r="923">
          <cell r="I923">
            <v>0</v>
          </cell>
        </row>
        <row r="1019">
          <cell r="D1019">
            <v>142726.5</v>
          </cell>
        </row>
        <row r="1019">
          <cell r="I1019">
            <v>2042</v>
          </cell>
        </row>
        <row r="1020">
          <cell r="D1020">
            <v>62828</v>
          </cell>
        </row>
        <row r="1020">
          <cell r="I1020">
            <v>62828</v>
          </cell>
        </row>
        <row r="1021">
          <cell r="D1021">
            <v>1251</v>
          </cell>
        </row>
        <row r="1021">
          <cell r="I1021">
            <v>1249</v>
          </cell>
        </row>
        <row r="1022">
          <cell r="D1022">
            <v>797</v>
          </cell>
        </row>
        <row r="1022">
          <cell r="I1022">
            <v>738</v>
          </cell>
        </row>
        <row r="1023">
          <cell r="I1023">
            <v>0</v>
          </cell>
        </row>
        <row r="1119">
          <cell r="D1119">
            <v>10698.3</v>
          </cell>
        </row>
        <row r="1119">
          <cell r="I1119">
            <v>0</v>
          </cell>
        </row>
        <row r="1120">
          <cell r="D1120">
            <v>3170</v>
          </cell>
        </row>
        <row r="1120">
          <cell r="I1120">
            <v>0</v>
          </cell>
        </row>
        <row r="1121">
          <cell r="D1121">
            <v>93</v>
          </cell>
        </row>
        <row r="1121">
          <cell r="I1121">
            <v>0</v>
          </cell>
        </row>
        <row r="1122">
          <cell r="D1122">
            <v>361</v>
          </cell>
        </row>
        <row r="1122">
          <cell r="I1122">
            <v>0</v>
          </cell>
        </row>
        <row r="1123">
          <cell r="I1123">
            <v>0</v>
          </cell>
        </row>
        <row r="1219">
          <cell r="D1219">
            <v>381424.5</v>
          </cell>
        </row>
        <row r="1219">
          <cell r="I1219">
            <v>53467</v>
          </cell>
        </row>
        <row r="1220">
          <cell r="D1220">
            <v>516338</v>
          </cell>
        </row>
        <row r="1220">
          <cell r="I1220">
            <v>20100</v>
          </cell>
        </row>
        <row r="1221">
          <cell r="D1221">
            <v>13976</v>
          </cell>
        </row>
        <row r="1221">
          <cell r="I1221">
            <v>13976</v>
          </cell>
        </row>
        <row r="1222">
          <cell r="D1222">
            <v>13635</v>
          </cell>
        </row>
        <row r="1222">
          <cell r="I1222">
            <v>3531</v>
          </cell>
        </row>
        <row r="1223">
          <cell r="I1223">
            <v>38501</v>
          </cell>
        </row>
        <row r="1319">
          <cell r="D1319">
            <v>1246.5</v>
          </cell>
        </row>
        <row r="1319">
          <cell r="I1319">
            <v>0</v>
          </cell>
        </row>
        <row r="1320">
          <cell r="D1320">
            <v>2138.43</v>
          </cell>
        </row>
        <row r="1320">
          <cell r="I1320">
            <v>0</v>
          </cell>
        </row>
        <row r="1321">
          <cell r="D1321">
            <v>221.967</v>
          </cell>
        </row>
        <row r="1321">
          <cell r="I1321">
            <v>33.12</v>
          </cell>
        </row>
        <row r="1322">
          <cell r="D1322">
            <v>102.54</v>
          </cell>
        </row>
        <row r="1322">
          <cell r="I1322">
            <v>102</v>
          </cell>
        </row>
        <row r="1323">
          <cell r="I1323">
            <v>0</v>
          </cell>
        </row>
        <row r="1419">
          <cell r="D1419">
            <v>1487.7</v>
          </cell>
        </row>
        <row r="1419">
          <cell r="I1419">
            <v>15</v>
          </cell>
        </row>
        <row r="1420">
          <cell r="I1420">
            <v>0</v>
          </cell>
        </row>
        <row r="1421">
          <cell r="D1421">
            <v>305</v>
          </cell>
        </row>
        <row r="1421">
          <cell r="I1421">
            <v>57</v>
          </cell>
        </row>
        <row r="1422">
          <cell r="D1422">
            <v>61.53</v>
          </cell>
        </row>
        <row r="1422">
          <cell r="I1422">
            <v>0</v>
          </cell>
        </row>
        <row r="1423">
          <cell r="I1423">
            <v>0</v>
          </cell>
        </row>
        <row r="1519">
          <cell r="D1519">
            <v>409333.5</v>
          </cell>
        </row>
        <row r="1519">
          <cell r="I1519">
            <v>15253</v>
          </cell>
        </row>
        <row r="1520">
          <cell r="D1520">
            <v>231999</v>
          </cell>
        </row>
        <row r="1520">
          <cell r="I1520">
            <v>132918</v>
          </cell>
        </row>
        <row r="1521">
          <cell r="D1521">
            <v>5400</v>
          </cell>
        </row>
        <row r="1521">
          <cell r="I1521">
            <v>2281</v>
          </cell>
        </row>
        <row r="1522">
          <cell r="D1522">
            <v>14500</v>
          </cell>
        </row>
        <row r="1522">
          <cell r="I1522">
            <v>4124</v>
          </cell>
        </row>
        <row r="1523">
          <cell r="I1523">
            <v>0</v>
          </cell>
        </row>
        <row r="1619">
          <cell r="D1619">
            <v>120612.6</v>
          </cell>
        </row>
        <row r="1619">
          <cell r="I1619">
            <v>0</v>
          </cell>
        </row>
        <row r="1620">
          <cell r="D1620">
            <v>59100</v>
          </cell>
        </row>
        <row r="1620">
          <cell r="I1620">
            <v>21000</v>
          </cell>
        </row>
        <row r="1621">
          <cell r="D1621">
            <v>5112</v>
          </cell>
        </row>
        <row r="1621">
          <cell r="I1621">
            <v>5112</v>
          </cell>
        </row>
        <row r="1622">
          <cell r="D1622">
            <v>643</v>
          </cell>
        </row>
        <row r="1622">
          <cell r="I1622">
            <v>0</v>
          </cell>
        </row>
        <row r="1623">
          <cell r="I1623">
            <v>0</v>
          </cell>
        </row>
        <row r="1719">
          <cell r="D1719">
            <v>28054.8</v>
          </cell>
        </row>
        <row r="1719">
          <cell r="I1719">
            <v>0</v>
          </cell>
        </row>
        <row r="1720">
          <cell r="D1720">
            <v>23412</v>
          </cell>
        </row>
        <row r="1720">
          <cell r="I1720">
            <v>17500</v>
          </cell>
        </row>
        <row r="1721">
          <cell r="D1721">
            <v>1200</v>
          </cell>
        </row>
        <row r="1721">
          <cell r="I1721">
            <v>1163</v>
          </cell>
        </row>
        <row r="1722">
          <cell r="D1722">
            <v>188</v>
          </cell>
        </row>
        <row r="1722">
          <cell r="I1722">
            <v>0</v>
          </cell>
        </row>
        <row r="1723">
          <cell r="I1723">
            <v>0</v>
          </cell>
        </row>
        <row r="1819">
          <cell r="D1819">
            <v>2765.7</v>
          </cell>
        </row>
        <row r="1819">
          <cell r="I1819">
            <v>135</v>
          </cell>
        </row>
        <row r="1820">
          <cell r="D1820">
            <v>2610.71</v>
          </cell>
        </row>
        <row r="1820">
          <cell r="I1820">
            <v>235</v>
          </cell>
        </row>
        <row r="1821">
          <cell r="D1821">
            <v>348.1</v>
          </cell>
        </row>
        <row r="1821">
          <cell r="I1821">
            <v>170</v>
          </cell>
        </row>
        <row r="1822">
          <cell r="D1822">
            <v>74.66</v>
          </cell>
        </row>
        <row r="1822">
          <cell r="I1822">
            <v>74.66</v>
          </cell>
        </row>
        <row r="1823">
          <cell r="I1823">
            <v>0</v>
          </cell>
        </row>
        <row r="1919">
          <cell r="D1919">
            <v>630</v>
          </cell>
        </row>
        <row r="1919">
          <cell r="I1919">
            <v>0</v>
          </cell>
        </row>
        <row r="1920">
          <cell r="D1920">
            <v>6932</v>
          </cell>
        </row>
        <row r="1920">
          <cell r="I1920">
            <v>0</v>
          </cell>
        </row>
        <row r="1921">
          <cell r="D1921">
            <v>722</v>
          </cell>
        </row>
        <row r="1921">
          <cell r="I1921">
            <v>0</v>
          </cell>
        </row>
        <row r="1922">
          <cell r="D1922">
            <v>330</v>
          </cell>
        </row>
        <row r="1922">
          <cell r="I1922">
            <v>0</v>
          </cell>
        </row>
        <row r="1923">
          <cell r="I1923">
            <v>0</v>
          </cell>
        </row>
        <row r="2019">
          <cell r="D2019">
            <v>337.5</v>
          </cell>
        </row>
        <row r="2019">
          <cell r="I2019">
            <v>0</v>
          </cell>
        </row>
        <row r="2020">
          <cell r="D2020">
            <v>247</v>
          </cell>
        </row>
        <row r="2020">
          <cell r="I2020">
            <v>247</v>
          </cell>
        </row>
        <row r="2021">
          <cell r="D2021">
            <v>60</v>
          </cell>
        </row>
        <row r="2021">
          <cell r="I2021">
            <v>60</v>
          </cell>
        </row>
        <row r="2022">
          <cell r="D2022">
            <v>160</v>
          </cell>
        </row>
        <row r="2022">
          <cell r="I2022">
            <v>160</v>
          </cell>
        </row>
        <row r="2023">
          <cell r="I2023">
            <v>10</v>
          </cell>
        </row>
        <row r="2119">
          <cell r="D2119">
            <v>813.6</v>
          </cell>
        </row>
        <row r="2119">
          <cell r="I2119">
            <v>0</v>
          </cell>
        </row>
        <row r="2120">
          <cell r="D2120">
            <v>175</v>
          </cell>
        </row>
        <row r="2120">
          <cell r="I2120">
            <v>0</v>
          </cell>
        </row>
        <row r="2121">
          <cell r="D2121">
            <v>400</v>
          </cell>
        </row>
        <row r="2121">
          <cell r="I2121">
            <v>173</v>
          </cell>
        </row>
        <row r="2122">
          <cell r="D2122">
            <v>200</v>
          </cell>
        </row>
        <row r="2122">
          <cell r="I2122">
            <v>0</v>
          </cell>
        </row>
        <row r="2123">
          <cell r="I2123">
            <v>0</v>
          </cell>
        </row>
        <row r="2219">
          <cell r="D2219">
            <v>4079.7</v>
          </cell>
        </row>
        <row r="2219">
          <cell r="I2219">
            <v>0</v>
          </cell>
        </row>
        <row r="2220">
          <cell r="D2220">
            <v>5215</v>
          </cell>
        </row>
        <row r="2220">
          <cell r="I2220">
            <v>4040</v>
          </cell>
        </row>
        <row r="2221">
          <cell r="D2221">
            <v>453</v>
          </cell>
        </row>
        <row r="2221">
          <cell r="I2221">
            <v>421</v>
          </cell>
        </row>
        <row r="2222">
          <cell r="D2222">
            <v>118</v>
          </cell>
        </row>
        <row r="2222">
          <cell r="I2222">
            <v>0</v>
          </cell>
        </row>
        <row r="2223">
          <cell r="I2223">
            <v>0</v>
          </cell>
        </row>
        <row r="2319">
          <cell r="D2319">
            <v>797.4</v>
          </cell>
        </row>
        <row r="2319">
          <cell r="I2319">
            <v>0</v>
          </cell>
        </row>
        <row r="2320">
          <cell r="D2320">
            <v>1038</v>
          </cell>
        </row>
        <row r="2320">
          <cell r="I2320">
            <v>0</v>
          </cell>
        </row>
        <row r="2321">
          <cell r="D2321">
            <v>7</v>
          </cell>
        </row>
        <row r="2321">
          <cell r="I2321">
            <v>7</v>
          </cell>
        </row>
        <row r="2322">
          <cell r="D2322">
            <v>69</v>
          </cell>
        </row>
        <row r="2322">
          <cell r="I2322">
            <v>0</v>
          </cell>
        </row>
        <row r="2323">
          <cell r="I2323">
            <v>0</v>
          </cell>
        </row>
        <row r="2419">
          <cell r="D2419">
            <v>1519.236</v>
          </cell>
        </row>
        <row r="2419">
          <cell r="I2419">
            <v>0</v>
          </cell>
        </row>
        <row r="2420">
          <cell r="D2420">
            <v>1399.26</v>
          </cell>
        </row>
        <row r="2420">
          <cell r="I2420">
            <v>1399</v>
          </cell>
        </row>
        <row r="2421">
          <cell r="D2421">
            <v>465</v>
          </cell>
        </row>
        <row r="2421">
          <cell r="I2421">
            <v>465</v>
          </cell>
        </row>
        <row r="2422">
          <cell r="D2422">
            <v>96.18</v>
          </cell>
        </row>
        <row r="2422">
          <cell r="I2422">
            <v>96</v>
          </cell>
        </row>
        <row r="2423">
          <cell r="I2423">
            <v>0</v>
          </cell>
        </row>
        <row r="2519">
          <cell r="D2519">
            <v>5157.738</v>
          </cell>
        </row>
        <row r="2519">
          <cell r="I2519">
            <v>0</v>
          </cell>
        </row>
        <row r="2520">
          <cell r="D2520">
            <v>3454.12</v>
          </cell>
        </row>
        <row r="2520">
          <cell r="I2520">
            <v>0</v>
          </cell>
        </row>
        <row r="2521">
          <cell r="D2521">
            <v>362.95</v>
          </cell>
        </row>
        <row r="2521">
          <cell r="I2521">
            <v>0</v>
          </cell>
        </row>
        <row r="2522">
          <cell r="D2522">
            <v>810.99</v>
          </cell>
        </row>
        <row r="2522">
          <cell r="I2522">
            <v>0</v>
          </cell>
        </row>
        <row r="2523">
          <cell r="I2523">
            <v>0</v>
          </cell>
        </row>
        <row r="2619">
          <cell r="D2619">
            <v>53748</v>
          </cell>
        </row>
        <row r="2619">
          <cell r="I2619">
            <v>419</v>
          </cell>
        </row>
        <row r="2620">
          <cell r="D2620">
            <v>15379</v>
          </cell>
        </row>
        <row r="2620">
          <cell r="I2620">
            <v>12418</v>
          </cell>
        </row>
        <row r="2621">
          <cell r="D2621">
            <v>2556</v>
          </cell>
        </row>
        <row r="2621">
          <cell r="I2621">
            <v>538</v>
          </cell>
        </row>
        <row r="2622">
          <cell r="D2622">
            <v>2520</v>
          </cell>
        </row>
        <row r="2622">
          <cell r="I2622">
            <v>1920</v>
          </cell>
        </row>
        <row r="2623">
          <cell r="I2623">
            <v>0</v>
          </cell>
        </row>
        <row r="2719">
          <cell r="D2719">
            <v>16249.5</v>
          </cell>
        </row>
        <row r="2719">
          <cell r="I2719">
            <v>2704</v>
          </cell>
        </row>
        <row r="2720">
          <cell r="D2720">
            <v>9547.69</v>
          </cell>
        </row>
        <row r="2720">
          <cell r="I2720">
            <v>6040</v>
          </cell>
        </row>
        <row r="2721">
          <cell r="D2721">
            <v>1069</v>
          </cell>
        </row>
        <row r="2721">
          <cell r="I2721">
            <v>394</v>
          </cell>
        </row>
        <row r="2722">
          <cell r="D2722">
            <v>1068.5</v>
          </cell>
        </row>
        <row r="2722">
          <cell r="I2722">
            <v>645</v>
          </cell>
        </row>
        <row r="2723">
          <cell r="I2723">
            <v>0</v>
          </cell>
        </row>
        <row r="2819">
          <cell r="D2819">
            <v>416803.5</v>
          </cell>
        </row>
        <row r="2819">
          <cell r="I2819">
            <v>0</v>
          </cell>
        </row>
        <row r="2820">
          <cell r="D2820">
            <v>129618</v>
          </cell>
        </row>
        <row r="2820">
          <cell r="I2820">
            <v>63657</v>
          </cell>
        </row>
        <row r="2821">
          <cell r="D2821">
            <v>29912</v>
          </cell>
        </row>
        <row r="2821">
          <cell r="I2821">
            <v>22763</v>
          </cell>
        </row>
        <row r="2822">
          <cell r="D2822">
            <v>25924</v>
          </cell>
        </row>
        <row r="2822">
          <cell r="I2822">
            <v>1083</v>
          </cell>
        </row>
        <row r="2823">
          <cell r="I2823">
            <v>40492</v>
          </cell>
        </row>
        <row r="2919">
          <cell r="D2919">
            <v>585</v>
          </cell>
        </row>
        <row r="2919">
          <cell r="I2919">
            <v>0</v>
          </cell>
        </row>
        <row r="2920">
          <cell r="D2920">
            <v>990</v>
          </cell>
        </row>
        <row r="2920">
          <cell r="I2920">
            <v>12</v>
          </cell>
        </row>
        <row r="2921">
          <cell r="D2921">
            <v>480</v>
          </cell>
        </row>
        <row r="2921">
          <cell r="I2921">
            <v>210.84</v>
          </cell>
        </row>
        <row r="2922">
          <cell r="D2922">
            <v>220</v>
          </cell>
        </row>
        <row r="2922">
          <cell r="I2922">
            <v>217</v>
          </cell>
        </row>
        <row r="2923">
          <cell r="I2923">
            <v>0</v>
          </cell>
        </row>
        <row r="3019">
          <cell r="D3019">
            <v>30245.4</v>
          </cell>
        </row>
        <row r="3019">
          <cell r="I3019">
            <v>0</v>
          </cell>
        </row>
        <row r="3020">
          <cell r="D3020">
            <v>73938</v>
          </cell>
        </row>
        <row r="3020">
          <cell r="I3020">
            <v>73938</v>
          </cell>
        </row>
        <row r="3021">
          <cell r="D3021">
            <v>248</v>
          </cell>
        </row>
        <row r="3021">
          <cell r="I3021">
            <v>248</v>
          </cell>
        </row>
        <row r="3022">
          <cell r="D3022">
            <v>381</v>
          </cell>
        </row>
        <row r="3022">
          <cell r="I3022">
            <v>381</v>
          </cell>
        </row>
        <row r="3023">
          <cell r="I3023">
            <v>0</v>
          </cell>
        </row>
        <row r="3119">
          <cell r="D3119">
            <v>1992.6</v>
          </cell>
        </row>
        <row r="3119">
          <cell r="I3119">
            <v>0</v>
          </cell>
        </row>
        <row r="3120">
          <cell r="D3120">
            <v>4059</v>
          </cell>
        </row>
        <row r="3120">
          <cell r="I3120">
            <v>39</v>
          </cell>
        </row>
        <row r="3121">
          <cell r="D3121">
            <v>0</v>
          </cell>
        </row>
        <row r="3121">
          <cell r="I3121">
            <v>48</v>
          </cell>
        </row>
        <row r="3122">
          <cell r="D3122">
            <v>1107</v>
          </cell>
        </row>
        <row r="3122">
          <cell r="I3122">
            <v>72</v>
          </cell>
        </row>
        <row r="3123">
          <cell r="I3123">
            <v>0</v>
          </cell>
        </row>
        <row r="3219">
          <cell r="D3219">
            <v>875.7</v>
          </cell>
        </row>
        <row r="3219">
          <cell r="I3219">
            <v>0</v>
          </cell>
        </row>
        <row r="3220">
          <cell r="D3220">
            <v>754</v>
          </cell>
        </row>
        <row r="3220">
          <cell r="I3220">
            <v>0</v>
          </cell>
        </row>
        <row r="3221">
          <cell r="D3221">
            <v>323</v>
          </cell>
        </row>
        <row r="3221">
          <cell r="I3221">
            <v>0</v>
          </cell>
        </row>
        <row r="3222">
          <cell r="D3222">
            <v>218</v>
          </cell>
        </row>
        <row r="3222">
          <cell r="I3222">
            <v>0</v>
          </cell>
        </row>
        <row r="3223">
          <cell r="I3223">
            <v>0</v>
          </cell>
        </row>
        <row r="3319">
          <cell r="D3319">
            <v>165.6</v>
          </cell>
        </row>
        <row r="3319">
          <cell r="I3319">
            <v>0</v>
          </cell>
        </row>
        <row r="3320">
          <cell r="D3320">
            <v>55</v>
          </cell>
        </row>
        <row r="3320">
          <cell r="I3320">
            <v>0</v>
          </cell>
        </row>
        <row r="3321">
          <cell r="D3321">
            <v>74</v>
          </cell>
        </row>
        <row r="3321">
          <cell r="I3321">
            <v>0</v>
          </cell>
        </row>
        <row r="3322">
          <cell r="D3322">
            <v>92</v>
          </cell>
        </row>
        <row r="3322">
          <cell r="I3322">
            <v>0</v>
          </cell>
        </row>
        <row r="3323">
          <cell r="I3323">
            <v>0</v>
          </cell>
        </row>
        <row r="3419">
          <cell r="D3419">
            <v>91999.8</v>
          </cell>
        </row>
        <row r="3419">
          <cell r="I3419">
            <v>334</v>
          </cell>
        </row>
        <row r="3420">
          <cell r="D3420">
            <v>25639</v>
          </cell>
        </row>
        <row r="3420">
          <cell r="I3420">
            <v>18863</v>
          </cell>
        </row>
        <row r="3421">
          <cell r="D3421">
            <v>3224</v>
          </cell>
        </row>
        <row r="3421">
          <cell r="I3421">
            <v>2291</v>
          </cell>
        </row>
        <row r="3422">
          <cell r="D3422">
            <v>1337</v>
          </cell>
        </row>
        <row r="3422">
          <cell r="I3422">
            <v>0</v>
          </cell>
        </row>
        <row r="3423">
          <cell r="I3423">
            <v>0</v>
          </cell>
        </row>
        <row r="3519">
          <cell r="D3519">
            <v>106159.5</v>
          </cell>
        </row>
        <row r="3519">
          <cell r="I3519">
            <v>9613</v>
          </cell>
        </row>
        <row r="3520">
          <cell r="D3520">
            <v>109642</v>
          </cell>
        </row>
        <row r="3520">
          <cell r="I3520">
            <v>81035</v>
          </cell>
        </row>
        <row r="3521">
          <cell r="D3521">
            <v>14955</v>
          </cell>
        </row>
        <row r="3521">
          <cell r="I3521">
            <v>11984</v>
          </cell>
        </row>
        <row r="3522">
          <cell r="D3522">
            <v>5982</v>
          </cell>
        </row>
        <row r="3522">
          <cell r="I3522">
            <v>6.4</v>
          </cell>
        </row>
        <row r="3523">
          <cell r="I3523">
            <v>0</v>
          </cell>
        </row>
        <row r="3619">
          <cell r="D3619">
            <v>87922.8</v>
          </cell>
        </row>
        <row r="3619">
          <cell r="I3619">
            <v>0</v>
          </cell>
        </row>
        <row r="3620">
          <cell r="D3620">
            <v>14532</v>
          </cell>
        </row>
        <row r="3620">
          <cell r="I3620">
            <v>14532</v>
          </cell>
        </row>
        <row r="3621">
          <cell r="D3621">
            <v>1326</v>
          </cell>
        </row>
        <row r="3621">
          <cell r="I3621">
            <v>1326</v>
          </cell>
        </row>
        <row r="3622">
          <cell r="D3622">
            <v>1281</v>
          </cell>
        </row>
        <row r="3622">
          <cell r="I3622">
            <v>1281</v>
          </cell>
        </row>
        <row r="3623">
          <cell r="I3623">
            <v>20465</v>
          </cell>
        </row>
        <row r="3719">
          <cell r="D3719">
            <v>467.1</v>
          </cell>
        </row>
        <row r="3719">
          <cell r="I3719">
            <v>0</v>
          </cell>
        </row>
        <row r="3720">
          <cell r="D3720">
            <v>178</v>
          </cell>
        </row>
        <row r="3720">
          <cell r="I3720">
            <v>442</v>
          </cell>
        </row>
        <row r="3721">
          <cell r="D3721">
            <v>6</v>
          </cell>
        </row>
        <row r="3721">
          <cell r="I3721">
            <v>0</v>
          </cell>
        </row>
        <row r="3722">
          <cell r="D3722">
            <v>143.86</v>
          </cell>
        </row>
        <row r="3722">
          <cell r="I3722">
            <v>111</v>
          </cell>
        </row>
        <row r="3723">
          <cell r="I3723">
            <v>0</v>
          </cell>
        </row>
        <row r="3819">
          <cell r="D3819">
            <v>440.1</v>
          </cell>
        </row>
        <row r="3819">
          <cell r="I3819">
            <v>0</v>
          </cell>
        </row>
        <row r="3820">
          <cell r="D3820">
            <v>11</v>
          </cell>
        </row>
        <row r="3820">
          <cell r="I3820">
            <v>0</v>
          </cell>
        </row>
        <row r="3821">
          <cell r="D3821">
            <v>25</v>
          </cell>
        </row>
        <row r="3821">
          <cell r="I3821">
            <v>0</v>
          </cell>
        </row>
        <row r="3822">
          <cell r="D3822">
            <v>21</v>
          </cell>
        </row>
        <row r="3822">
          <cell r="I3822">
            <v>0</v>
          </cell>
        </row>
        <row r="3823">
          <cell r="I3823">
            <v>0</v>
          </cell>
        </row>
        <row r="3919">
          <cell r="D3919">
            <v>2081.7</v>
          </cell>
        </row>
        <row r="3919">
          <cell r="I3919">
            <v>0</v>
          </cell>
        </row>
        <row r="3920">
          <cell r="D3920">
            <v>1673</v>
          </cell>
        </row>
        <row r="3920">
          <cell r="I3920">
            <v>0</v>
          </cell>
        </row>
        <row r="3921">
          <cell r="D3921">
            <v>201</v>
          </cell>
        </row>
        <row r="3921">
          <cell r="I3921">
            <v>32</v>
          </cell>
        </row>
        <row r="3922">
          <cell r="D3922">
            <v>402</v>
          </cell>
        </row>
        <row r="3922">
          <cell r="I3922">
            <v>0</v>
          </cell>
        </row>
        <row r="3923">
          <cell r="I3923">
            <v>0</v>
          </cell>
        </row>
        <row r="4019">
          <cell r="D4019">
            <v>55850.4</v>
          </cell>
        </row>
        <row r="4019">
          <cell r="I4019">
            <v>0</v>
          </cell>
        </row>
        <row r="4020">
          <cell r="D4020">
            <v>151093</v>
          </cell>
        </row>
        <row r="4020">
          <cell r="I4020">
            <v>56180.52</v>
          </cell>
        </row>
        <row r="4021">
          <cell r="D4021">
            <v>3906</v>
          </cell>
        </row>
        <row r="4021">
          <cell r="I4021">
            <v>1301</v>
          </cell>
        </row>
        <row r="4022">
          <cell r="D4022">
            <v>5359.15</v>
          </cell>
        </row>
        <row r="4022">
          <cell r="I4022">
            <v>1077.15</v>
          </cell>
        </row>
        <row r="4023">
          <cell r="I4023">
            <v>44846.98</v>
          </cell>
        </row>
        <row r="4119">
          <cell r="D4119">
            <v>50720.4</v>
          </cell>
        </row>
        <row r="4119">
          <cell r="I4119">
            <v>83</v>
          </cell>
        </row>
        <row r="4120">
          <cell r="D4120">
            <v>28934</v>
          </cell>
        </row>
        <row r="4120">
          <cell r="I4120">
            <v>25322</v>
          </cell>
        </row>
        <row r="4121">
          <cell r="D4121">
            <v>6321</v>
          </cell>
        </row>
        <row r="4121">
          <cell r="I4121">
            <v>4257</v>
          </cell>
        </row>
        <row r="4122">
          <cell r="D4122">
            <v>4036</v>
          </cell>
        </row>
        <row r="4122">
          <cell r="I4122">
            <v>0</v>
          </cell>
        </row>
        <row r="4123">
          <cell r="I4123">
            <v>0</v>
          </cell>
        </row>
        <row r="4219">
          <cell r="D4219">
            <v>41557.5</v>
          </cell>
        </row>
        <row r="4219">
          <cell r="I4219">
            <v>195</v>
          </cell>
        </row>
        <row r="4220">
          <cell r="D4220">
            <v>47268.402528</v>
          </cell>
        </row>
        <row r="4220">
          <cell r="I4220">
            <v>40701.63</v>
          </cell>
        </row>
        <row r="4221">
          <cell r="D4221">
            <v>1113.205132</v>
          </cell>
        </row>
        <row r="4221">
          <cell r="I4221">
            <v>235</v>
          </cell>
        </row>
        <row r="4222">
          <cell r="D4222">
            <v>363.932447</v>
          </cell>
        </row>
        <row r="4222">
          <cell r="I4222">
            <v>231</v>
          </cell>
        </row>
        <row r="4223">
          <cell r="I4223">
            <v>0</v>
          </cell>
        </row>
        <row r="4319">
          <cell r="D4319">
            <v>2049.3</v>
          </cell>
        </row>
        <row r="4319">
          <cell r="I4319">
            <v>798</v>
          </cell>
        </row>
        <row r="4320">
          <cell r="D4320">
            <v>25690.57</v>
          </cell>
        </row>
        <row r="4320">
          <cell r="I4320">
            <v>10098.46</v>
          </cell>
        </row>
        <row r="4321">
          <cell r="D4321">
            <v>1090.4</v>
          </cell>
        </row>
        <row r="4321">
          <cell r="I4321">
            <v>214.4</v>
          </cell>
        </row>
        <row r="4322">
          <cell r="D4322">
            <v>170.6</v>
          </cell>
        </row>
        <row r="4322">
          <cell r="I4322">
            <v>170.6</v>
          </cell>
        </row>
        <row r="4323">
          <cell r="I4323">
            <v>0</v>
          </cell>
        </row>
        <row r="4419">
          <cell r="D4419">
            <v>23301.9</v>
          </cell>
        </row>
        <row r="4419">
          <cell r="I4419">
            <v>0</v>
          </cell>
        </row>
        <row r="4420">
          <cell r="D4420">
            <v>4928</v>
          </cell>
        </row>
        <row r="4420">
          <cell r="I4420">
            <v>775</v>
          </cell>
        </row>
        <row r="4421">
          <cell r="D4421">
            <v>770</v>
          </cell>
        </row>
        <row r="4421">
          <cell r="I4421">
            <v>409</v>
          </cell>
        </row>
        <row r="4422">
          <cell r="D4422">
            <v>746</v>
          </cell>
        </row>
        <row r="4422">
          <cell r="I4422">
            <v>62</v>
          </cell>
        </row>
        <row r="4423">
          <cell r="I4423">
            <v>0</v>
          </cell>
        </row>
        <row r="4519">
          <cell r="D4519">
            <v>109944</v>
          </cell>
        </row>
        <row r="4519">
          <cell r="I4519">
            <v>0</v>
          </cell>
        </row>
        <row r="4520">
          <cell r="D4520">
            <v>30789</v>
          </cell>
        </row>
        <row r="4520">
          <cell r="I4520">
            <v>23290</v>
          </cell>
        </row>
        <row r="4521">
          <cell r="D4521">
            <v>2199</v>
          </cell>
        </row>
        <row r="4521">
          <cell r="I4521">
            <v>0</v>
          </cell>
        </row>
        <row r="4522">
          <cell r="D4522">
            <v>2199</v>
          </cell>
        </row>
        <row r="4522">
          <cell r="I4522">
            <v>0</v>
          </cell>
        </row>
        <row r="4523">
          <cell r="I4523">
            <v>0</v>
          </cell>
        </row>
        <row r="4619">
          <cell r="D4619">
            <v>2699.1</v>
          </cell>
        </row>
        <row r="4619">
          <cell r="I4619">
            <v>0</v>
          </cell>
        </row>
        <row r="4620">
          <cell r="D4620">
            <v>3232</v>
          </cell>
        </row>
        <row r="4620">
          <cell r="I4620">
            <v>1128</v>
          </cell>
        </row>
        <row r="4621">
          <cell r="D4621">
            <v>6805</v>
          </cell>
        </row>
        <row r="4621">
          <cell r="I4621">
            <v>2224</v>
          </cell>
        </row>
        <row r="4622">
          <cell r="D4622">
            <v>4151</v>
          </cell>
        </row>
        <row r="4622">
          <cell r="I4622">
            <v>1</v>
          </cell>
        </row>
        <row r="4623">
          <cell r="I4623">
            <v>0</v>
          </cell>
        </row>
        <row r="4719">
          <cell r="D4719">
            <v>681265.8</v>
          </cell>
        </row>
        <row r="4719">
          <cell r="I4719">
            <v>4322</v>
          </cell>
        </row>
        <row r="4720">
          <cell r="D4720">
            <v>191065</v>
          </cell>
        </row>
        <row r="4720">
          <cell r="I4720">
            <v>135656</v>
          </cell>
        </row>
        <row r="4721">
          <cell r="D4721">
            <v>2216</v>
          </cell>
        </row>
        <row r="4721">
          <cell r="I4721">
            <v>317</v>
          </cell>
        </row>
        <row r="4722">
          <cell r="D4722">
            <v>3778</v>
          </cell>
        </row>
        <row r="4722">
          <cell r="I4722">
            <v>2736</v>
          </cell>
        </row>
        <row r="4723">
          <cell r="I4723">
            <v>0</v>
          </cell>
        </row>
        <row r="4819">
          <cell r="D4819">
            <v>80979.3</v>
          </cell>
        </row>
        <row r="4819">
          <cell r="I4819">
            <v>0</v>
          </cell>
        </row>
        <row r="4820">
          <cell r="D4820">
            <v>48250</v>
          </cell>
        </row>
        <row r="4820">
          <cell r="I4820">
            <v>0</v>
          </cell>
        </row>
        <row r="4821">
          <cell r="D4821">
            <v>6575</v>
          </cell>
        </row>
        <row r="4821">
          <cell r="I4821">
            <v>331</v>
          </cell>
        </row>
        <row r="4822">
          <cell r="D4822">
            <v>1650</v>
          </cell>
        </row>
        <row r="4822">
          <cell r="I4822">
            <v>0</v>
          </cell>
        </row>
        <row r="4823">
          <cell r="I4823">
            <v>0</v>
          </cell>
        </row>
        <row r="4919">
          <cell r="D4919">
            <v>76223.7</v>
          </cell>
        </row>
        <row r="4919">
          <cell r="I4919">
            <v>41044</v>
          </cell>
        </row>
        <row r="4920">
          <cell r="D4920">
            <v>341348.02</v>
          </cell>
        </row>
        <row r="4920">
          <cell r="I4920">
            <v>187627.75</v>
          </cell>
        </row>
        <row r="4921">
          <cell r="D4921">
            <v>12019.95</v>
          </cell>
        </row>
        <row r="4921">
          <cell r="I4921">
            <v>10958.4</v>
          </cell>
        </row>
        <row r="4922">
          <cell r="D4922">
            <v>5777.97</v>
          </cell>
        </row>
        <row r="4922">
          <cell r="I4922">
            <v>103</v>
          </cell>
        </row>
        <row r="4923">
          <cell r="I4923">
            <v>88081</v>
          </cell>
        </row>
        <row r="5019">
          <cell r="D5019">
            <v>76907.7</v>
          </cell>
        </row>
        <row r="5019">
          <cell r="I5019">
            <v>0</v>
          </cell>
        </row>
        <row r="5020">
          <cell r="D5020">
            <v>52691</v>
          </cell>
        </row>
        <row r="5020">
          <cell r="I5020">
            <v>8986</v>
          </cell>
        </row>
        <row r="5021">
          <cell r="D5021">
            <v>645</v>
          </cell>
        </row>
        <row r="5021">
          <cell r="I5021">
            <v>0</v>
          </cell>
        </row>
        <row r="5022">
          <cell r="D5022">
            <v>1420</v>
          </cell>
        </row>
        <row r="5022">
          <cell r="I5022">
            <v>153</v>
          </cell>
        </row>
        <row r="5023">
          <cell r="I5023">
            <v>4877</v>
          </cell>
        </row>
        <row r="5119">
          <cell r="D5119">
            <v>164405.7</v>
          </cell>
        </row>
        <row r="5119">
          <cell r="I5119">
            <v>0</v>
          </cell>
        </row>
        <row r="5120">
          <cell r="D5120">
            <v>344194.16</v>
          </cell>
        </row>
        <row r="5120">
          <cell r="I5120">
            <v>99768.6</v>
          </cell>
        </row>
        <row r="5121">
          <cell r="D5121">
            <v>1821.21</v>
          </cell>
        </row>
        <row r="5121">
          <cell r="I5121">
            <v>1683.2</v>
          </cell>
        </row>
        <row r="5122">
          <cell r="D5122">
            <v>7652.16</v>
          </cell>
        </row>
        <row r="5122">
          <cell r="I5122">
            <v>3251</v>
          </cell>
        </row>
        <row r="5123">
          <cell r="I5123">
            <v>5970</v>
          </cell>
        </row>
        <row r="5219">
          <cell r="D5219">
            <v>108771.3</v>
          </cell>
        </row>
        <row r="5219">
          <cell r="I5219">
            <v>331</v>
          </cell>
        </row>
        <row r="5220">
          <cell r="D5220">
            <v>162589</v>
          </cell>
        </row>
        <row r="5220">
          <cell r="I5220">
            <v>87035</v>
          </cell>
        </row>
        <row r="5221">
          <cell r="D5221">
            <v>21236</v>
          </cell>
        </row>
        <row r="5221">
          <cell r="I5221">
            <v>7614</v>
          </cell>
        </row>
        <row r="5222">
          <cell r="D5222">
            <v>9956</v>
          </cell>
        </row>
        <row r="5222">
          <cell r="I5222">
            <v>0</v>
          </cell>
        </row>
        <row r="5223">
          <cell r="I5223">
            <v>80003</v>
          </cell>
        </row>
        <row r="5319">
          <cell r="D5319">
            <v>14984.1</v>
          </cell>
        </row>
        <row r="5319">
          <cell r="I5319">
            <v>0</v>
          </cell>
        </row>
        <row r="5320">
          <cell r="D5320">
            <v>13874</v>
          </cell>
        </row>
        <row r="5320">
          <cell r="I5320">
            <v>7049</v>
          </cell>
        </row>
        <row r="5321">
          <cell r="D5321">
            <v>2775</v>
          </cell>
        </row>
        <row r="5321">
          <cell r="I5321">
            <v>1746</v>
          </cell>
        </row>
        <row r="5322">
          <cell r="D5322">
            <v>925</v>
          </cell>
        </row>
        <row r="5322">
          <cell r="I5322">
            <v>588</v>
          </cell>
        </row>
        <row r="5323">
          <cell r="I5323">
            <v>0</v>
          </cell>
        </row>
        <row r="5419">
          <cell r="D5419">
            <v>89594</v>
          </cell>
        </row>
        <row r="5419">
          <cell r="I5419">
            <v>0</v>
          </cell>
        </row>
        <row r="5420">
          <cell r="D5420">
            <v>41800</v>
          </cell>
        </row>
        <row r="5420">
          <cell r="I5420">
            <v>34469</v>
          </cell>
        </row>
        <row r="5421">
          <cell r="D5421">
            <v>1910</v>
          </cell>
        </row>
        <row r="5421">
          <cell r="I5421">
            <v>1109</v>
          </cell>
        </row>
        <row r="5422">
          <cell r="D5422">
            <v>196</v>
          </cell>
        </row>
        <row r="5422">
          <cell r="I5422">
            <v>0</v>
          </cell>
        </row>
        <row r="5423">
          <cell r="I5423">
            <v>0</v>
          </cell>
        </row>
        <row r="5519">
          <cell r="D5519">
            <v>47970.9</v>
          </cell>
        </row>
        <row r="5519">
          <cell r="I5519">
            <v>21</v>
          </cell>
        </row>
        <row r="5520">
          <cell r="D5520">
            <v>80152.22</v>
          </cell>
        </row>
        <row r="5520">
          <cell r="I5520">
            <v>80131</v>
          </cell>
        </row>
        <row r="5521">
          <cell r="D5521">
            <v>1034</v>
          </cell>
        </row>
        <row r="5521">
          <cell r="I5521">
            <v>1034</v>
          </cell>
        </row>
        <row r="5522">
          <cell r="D5522">
            <v>2180</v>
          </cell>
        </row>
        <row r="5522">
          <cell r="I5522">
            <v>524</v>
          </cell>
        </row>
        <row r="5523">
          <cell r="I5523">
            <v>21</v>
          </cell>
        </row>
        <row r="5619">
          <cell r="D5619">
            <v>138090.6</v>
          </cell>
        </row>
        <row r="5619">
          <cell r="I5619">
            <v>1903</v>
          </cell>
        </row>
        <row r="5620">
          <cell r="D5620">
            <v>65387</v>
          </cell>
        </row>
        <row r="5620">
          <cell r="I5620">
            <v>47075</v>
          </cell>
        </row>
        <row r="5621">
          <cell r="D5621">
            <v>4605</v>
          </cell>
        </row>
        <row r="5621">
          <cell r="I5621">
            <v>872</v>
          </cell>
        </row>
        <row r="5622">
          <cell r="D5622">
            <v>3223</v>
          </cell>
        </row>
        <row r="5622">
          <cell r="I5622">
            <v>352</v>
          </cell>
        </row>
        <row r="5623">
          <cell r="I5623">
            <v>0</v>
          </cell>
        </row>
        <row r="5719">
          <cell r="D5719">
            <v>46842.3</v>
          </cell>
        </row>
        <row r="5719">
          <cell r="I5719">
            <v>0</v>
          </cell>
        </row>
        <row r="5720">
          <cell r="D5720">
            <v>19703</v>
          </cell>
        </row>
        <row r="5720">
          <cell r="I5720">
            <v>19703</v>
          </cell>
        </row>
        <row r="5721">
          <cell r="D5721">
            <v>1543</v>
          </cell>
        </row>
        <row r="5721">
          <cell r="I5721">
            <v>1080</v>
          </cell>
        </row>
        <row r="5722">
          <cell r="D5722">
            <v>388</v>
          </cell>
        </row>
        <row r="5722">
          <cell r="I5722">
            <v>388</v>
          </cell>
        </row>
        <row r="5723">
          <cell r="I5723">
            <v>0</v>
          </cell>
        </row>
        <row r="5819">
          <cell r="D5819">
            <v>17548.2</v>
          </cell>
        </row>
        <row r="5819">
          <cell r="I5819">
            <v>195</v>
          </cell>
        </row>
        <row r="5820">
          <cell r="D5820">
            <v>58557</v>
          </cell>
        </row>
        <row r="5820">
          <cell r="I5820">
            <v>36894</v>
          </cell>
        </row>
        <row r="5821">
          <cell r="D5821">
            <v>4337</v>
          </cell>
        </row>
        <row r="5821">
          <cell r="I5821">
            <v>301</v>
          </cell>
        </row>
        <row r="5822">
          <cell r="D5822">
            <v>754</v>
          </cell>
        </row>
        <row r="5822">
          <cell r="I5822">
            <v>274</v>
          </cell>
        </row>
        <row r="5823">
          <cell r="I5823">
            <v>0</v>
          </cell>
        </row>
        <row r="5919">
          <cell r="D5919">
            <v>7767.9</v>
          </cell>
        </row>
        <row r="5919">
          <cell r="I5919">
            <v>0</v>
          </cell>
        </row>
        <row r="5920">
          <cell r="D5920">
            <v>3999.97</v>
          </cell>
        </row>
        <row r="5920">
          <cell r="I5920">
            <v>1537.19</v>
          </cell>
        </row>
        <row r="5921">
          <cell r="D5921">
            <v>111.45</v>
          </cell>
        </row>
        <row r="5921">
          <cell r="I5921">
            <v>0</v>
          </cell>
        </row>
        <row r="5922">
          <cell r="D5922">
            <v>167.17</v>
          </cell>
        </row>
        <row r="5922">
          <cell r="I5922">
            <v>130.14</v>
          </cell>
        </row>
        <row r="5923">
          <cell r="I5923">
            <v>0</v>
          </cell>
        </row>
        <row r="6019">
          <cell r="D6019">
            <v>3129.3</v>
          </cell>
        </row>
        <row r="6019">
          <cell r="I6019">
            <v>0</v>
          </cell>
        </row>
        <row r="6020">
          <cell r="D6020">
            <v>1110</v>
          </cell>
        </row>
        <row r="6020">
          <cell r="I6020">
            <v>1057</v>
          </cell>
        </row>
        <row r="6021">
          <cell r="I6021">
            <v>28</v>
          </cell>
        </row>
        <row r="6022">
          <cell r="D6022">
            <v>218</v>
          </cell>
        </row>
        <row r="6022">
          <cell r="I6022">
            <v>218</v>
          </cell>
        </row>
        <row r="6023">
          <cell r="I6023">
            <v>0</v>
          </cell>
        </row>
        <row r="6119">
          <cell r="D6119">
            <v>759.6</v>
          </cell>
        </row>
        <row r="6119">
          <cell r="I6119">
            <v>0</v>
          </cell>
        </row>
        <row r="6120">
          <cell r="D6120">
            <v>1413</v>
          </cell>
        </row>
        <row r="6120">
          <cell r="I6120">
            <v>0</v>
          </cell>
        </row>
        <row r="6121">
          <cell r="D6121">
            <v>505</v>
          </cell>
        </row>
        <row r="6121">
          <cell r="I6121">
            <v>0</v>
          </cell>
        </row>
        <row r="6122">
          <cell r="D6122">
            <v>202</v>
          </cell>
        </row>
        <row r="6122">
          <cell r="I6122">
            <v>171</v>
          </cell>
        </row>
        <row r="6123">
          <cell r="I6123">
            <v>0</v>
          </cell>
        </row>
        <row r="6219">
          <cell r="D6219">
            <v>462.33</v>
          </cell>
        </row>
        <row r="6219">
          <cell r="I6219">
            <v>0</v>
          </cell>
        </row>
        <row r="6220">
          <cell r="D6220">
            <v>1376.82</v>
          </cell>
        </row>
        <row r="6220">
          <cell r="I6220">
            <v>26</v>
          </cell>
        </row>
        <row r="6221">
          <cell r="D6221">
            <v>82.39</v>
          </cell>
        </row>
        <row r="6221">
          <cell r="I6221">
            <v>68.8</v>
          </cell>
        </row>
        <row r="6222">
          <cell r="D6222">
            <v>231.7</v>
          </cell>
        </row>
        <row r="6222">
          <cell r="I6222">
            <v>186.12</v>
          </cell>
        </row>
        <row r="6223">
          <cell r="I6223">
            <v>0</v>
          </cell>
        </row>
        <row r="6319">
          <cell r="D6319">
            <v>251501.4</v>
          </cell>
        </row>
        <row r="6319">
          <cell r="I6319">
            <v>75060</v>
          </cell>
        </row>
        <row r="6320">
          <cell r="D6320">
            <v>76319.87</v>
          </cell>
        </row>
        <row r="6320">
          <cell r="I6320">
            <v>26128.27</v>
          </cell>
        </row>
        <row r="6321">
          <cell r="D6321">
            <v>17983.9</v>
          </cell>
        </row>
        <row r="6321">
          <cell r="I6321">
            <v>5305</v>
          </cell>
        </row>
        <row r="6322">
          <cell r="D6322">
            <v>14143.44</v>
          </cell>
        </row>
        <row r="6322">
          <cell r="I6322">
            <v>9796</v>
          </cell>
        </row>
        <row r="6323">
          <cell r="I6323">
            <v>0</v>
          </cell>
        </row>
        <row r="6419">
          <cell r="D6419">
            <v>875.7</v>
          </cell>
        </row>
        <row r="6419">
          <cell r="I6419">
            <v>0</v>
          </cell>
        </row>
        <row r="6420">
          <cell r="D6420">
            <v>1458</v>
          </cell>
        </row>
        <row r="6420">
          <cell r="I6420">
            <v>0</v>
          </cell>
        </row>
        <row r="6421">
          <cell r="D6421">
            <v>90</v>
          </cell>
        </row>
        <row r="6421">
          <cell r="I6421">
            <v>0</v>
          </cell>
        </row>
        <row r="6422">
          <cell r="D6422">
            <v>486</v>
          </cell>
        </row>
        <row r="6422">
          <cell r="I6422">
            <v>0</v>
          </cell>
        </row>
        <row r="6423">
          <cell r="I6423">
            <v>0</v>
          </cell>
        </row>
        <row r="6519">
          <cell r="D6519">
            <v>85395.6</v>
          </cell>
        </row>
        <row r="6519">
          <cell r="I6519">
            <v>0</v>
          </cell>
        </row>
        <row r="6520">
          <cell r="D6520">
            <v>710</v>
          </cell>
        </row>
        <row r="6520">
          <cell r="I6520">
            <v>0</v>
          </cell>
        </row>
        <row r="6521">
          <cell r="D6521">
            <v>1005</v>
          </cell>
        </row>
        <row r="6521">
          <cell r="I6521">
            <v>0</v>
          </cell>
        </row>
        <row r="6522">
          <cell r="D6522">
            <v>430</v>
          </cell>
        </row>
        <row r="6522">
          <cell r="I6522">
            <v>0</v>
          </cell>
        </row>
        <row r="6523">
          <cell r="I6523">
            <v>0</v>
          </cell>
        </row>
        <row r="6619">
          <cell r="D6619">
            <v>1129.5</v>
          </cell>
        </row>
        <row r="6619">
          <cell r="I6619">
            <v>0</v>
          </cell>
        </row>
        <row r="6620">
          <cell r="D6620">
            <v>717</v>
          </cell>
        </row>
        <row r="6620">
          <cell r="I6620">
            <v>22</v>
          </cell>
        </row>
        <row r="6621">
          <cell r="D6621">
            <v>179</v>
          </cell>
        </row>
        <row r="6621">
          <cell r="I6621">
            <v>60</v>
          </cell>
        </row>
        <row r="6622">
          <cell r="D6622">
            <v>179</v>
          </cell>
        </row>
        <row r="6622">
          <cell r="I6622">
            <v>10</v>
          </cell>
        </row>
        <row r="6623">
          <cell r="I6623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1.99"/>
    <col collapsed="false" customWidth="true" hidden="false" outlineLevel="0" max="3" min="3" style="2" width="10.7"/>
    <col collapsed="false" customWidth="true" hidden="false" outlineLevel="0" max="4" min="4" style="3" width="4.56"/>
    <col collapsed="false" customWidth="true" hidden="false" outlineLevel="0" max="5" min="5" style="1" width="10.7"/>
    <col collapsed="false" customWidth="true" hidden="false" outlineLevel="0" max="6" min="6" style="3" width="10.7"/>
    <col collapsed="false" customWidth="true" hidden="false" outlineLevel="0" max="7" min="7" style="4" width="4.56"/>
    <col collapsed="false" customWidth="true" hidden="false" outlineLevel="0" max="8" min="8" style="1" width="10.7"/>
    <col collapsed="false" customWidth="true" hidden="false" outlineLevel="0" max="9" min="9" style="2" width="10.7"/>
    <col collapsed="false" customWidth="true" hidden="false" outlineLevel="0" max="10" min="10" style="5" width="4.56"/>
    <col collapsed="false" customWidth="true" hidden="false" outlineLevel="0" max="11" min="11" style="1" width="8.7"/>
    <col collapsed="false" customWidth="true" hidden="false" outlineLevel="0" max="12" min="12" style="2" width="10.7"/>
    <col collapsed="false" customWidth="true" hidden="false" outlineLevel="0" max="13" min="13" style="5" width="4.56"/>
    <col collapsed="false" customWidth="true" hidden="false" outlineLevel="0" max="14" min="14" style="1" width="8.85"/>
    <col collapsed="false" customWidth="true" hidden="false" outlineLevel="0" max="15" min="15" style="2" width="10.7"/>
    <col collapsed="false" customWidth="true" hidden="false" outlineLevel="0" max="16" min="16" style="5" width="4.56"/>
    <col collapsed="false" customWidth="true" hidden="false" outlineLevel="0" max="17" min="17" style="2" width="10.99"/>
    <col collapsed="false" customWidth="false" hidden="false" outlineLevel="0" max="257" min="18" style="1" width="9.13"/>
  </cols>
  <sheetData>
    <row r="1" s="10" customFormat="true" ht="13.9" hidden="false" customHeight="true" outlineLevel="0" collapsed="false">
      <c r="A1" s="6" t="s">
        <v>0</v>
      </c>
      <c r="B1" s="7"/>
      <c r="C1" s="7"/>
      <c r="D1" s="8"/>
      <c r="E1" s="7"/>
      <c r="F1" s="7"/>
      <c r="G1" s="8"/>
      <c r="H1" s="7"/>
      <c r="I1" s="7"/>
      <c r="J1" s="8"/>
      <c r="K1" s="7"/>
      <c r="L1" s="7"/>
      <c r="M1" s="8"/>
      <c r="N1" s="7"/>
      <c r="O1" s="7"/>
      <c r="P1" s="8"/>
      <c r="Q1" s="9" t="s">
        <v>1</v>
      </c>
    </row>
    <row r="2" s="15" customFormat="true" ht="18.6" hidden="false" customHeight="true" outlineLevel="0" collapsed="false">
      <c r="A2" s="11" t="s">
        <v>2</v>
      </c>
      <c r="B2" s="12" t="s">
        <v>3</v>
      </c>
      <c r="C2" s="12"/>
      <c r="D2" s="12"/>
      <c r="E2" s="12" t="s">
        <v>4</v>
      </c>
      <c r="F2" s="12"/>
      <c r="G2" s="12"/>
      <c r="H2" s="12" t="s">
        <v>5</v>
      </c>
      <c r="I2" s="12"/>
      <c r="J2" s="12"/>
      <c r="K2" s="12" t="s">
        <v>6</v>
      </c>
      <c r="L2" s="12"/>
      <c r="M2" s="12"/>
      <c r="N2" s="12" t="s">
        <v>7</v>
      </c>
      <c r="O2" s="12"/>
      <c r="P2" s="12"/>
      <c r="Q2" s="13" t="s">
        <v>8</v>
      </c>
      <c r="R2" s="14"/>
      <c r="S2" s="14"/>
      <c r="T2" s="14"/>
    </row>
    <row r="3" s="25" customFormat="true" ht="20.45" hidden="false" customHeight="true" outlineLevel="0" collapsed="false">
      <c r="A3" s="16"/>
      <c r="B3" s="17" t="s">
        <v>9</v>
      </c>
      <c r="C3" s="17" t="s">
        <v>10</v>
      </c>
      <c r="D3" s="18" t="s">
        <v>11</v>
      </c>
      <c r="E3" s="19" t="s">
        <v>12</v>
      </c>
      <c r="F3" s="20" t="s">
        <v>10</v>
      </c>
      <c r="G3" s="21" t="s">
        <v>13</v>
      </c>
      <c r="H3" s="22" t="s">
        <v>9</v>
      </c>
      <c r="I3" s="17" t="s">
        <v>10</v>
      </c>
      <c r="J3" s="21" t="s">
        <v>13</v>
      </c>
      <c r="K3" s="17" t="s">
        <v>9</v>
      </c>
      <c r="L3" s="17" t="s">
        <v>10</v>
      </c>
      <c r="M3" s="21" t="s">
        <v>13</v>
      </c>
      <c r="N3" s="17" t="s">
        <v>9</v>
      </c>
      <c r="O3" s="17" t="s">
        <v>10</v>
      </c>
      <c r="P3" s="21" t="s">
        <v>13</v>
      </c>
      <c r="Q3" s="23" t="s">
        <v>10</v>
      </c>
      <c r="R3" s="14"/>
      <c r="S3" s="24"/>
      <c r="T3" s="14"/>
    </row>
    <row r="4" s="35" customFormat="true" ht="13.5" hidden="false" customHeight="true" outlineLevel="0" collapsed="false">
      <c r="A4" s="26" t="s">
        <v>14</v>
      </c>
      <c r="B4" s="27" t="n">
        <f aca="false">E4+H4+K4+N4</f>
        <v>925373.5</v>
      </c>
      <c r="C4" s="28" t="n">
        <f aca="false">F4+I4+L4+O4+Q4</f>
        <v>129575</v>
      </c>
      <c r="D4" s="29" t="n">
        <f aca="false">IF(B4&gt;0,C4/B4*100,0)</f>
        <v>14.0024541441915</v>
      </c>
      <c r="E4" s="30" t="n">
        <f aca="false">[1]Sheet1!$D$1219</f>
        <v>381424.5</v>
      </c>
      <c r="F4" s="30" t="n">
        <f aca="false">[1]Sheet1!$I$1219</f>
        <v>53467</v>
      </c>
      <c r="G4" s="31" t="n">
        <f aca="false">IF(E4&gt;0,F4/E4*100,0)</f>
        <v>14.0177151703679</v>
      </c>
      <c r="H4" s="30" t="n">
        <f aca="false">[1]Sheet1!$D$1220</f>
        <v>516338</v>
      </c>
      <c r="I4" s="30" t="n">
        <f aca="false">[1]Sheet1!$I$1220</f>
        <v>20100</v>
      </c>
      <c r="J4" s="31" t="n">
        <f aca="false">IF(H4&gt;0,I4/H4*100,0)</f>
        <v>3.89279890304413</v>
      </c>
      <c r="K4" s="30" t="n">
        <f aca="false">[1]Sheet1!$D$1221</f>
        <v>13976</v>
      </c>
      <c r="L4" s="30" t="n">
        <f aca="false">[1]Sheet1!$I$1221</f>
        <v>13976</v>
      </c>
      <c r="M4" s="31" t="n">
        <f aca="false">IF(K4&gt;0,L4/K4*100,0)</f>
        <v>100</v>
      </c>
      <c r="N4" s="30" t="n">
        <f aca="false">[1]Sheet1!$D$1222</f>
        <v>13635</v>
      </c>
      <c r="O4" s="30" t="n">
        <f aca="false">[1]Sheet1!$I$1222</f>
        <v>3531</v>
      </c>
      <c r="P4" s="31" t="n">
        <f aca="false">IF(N4&gt;0,O4/N4*100,0)</f>
        <v>25.8965896589659</v>
      </c>
      <c r="Q4" s="32" t="n">
        <f aca="false">[1]Sheet1!$I$1223</f>
        <v>38501</v>
      </c>
      <c r="R4" s="33"/>
      <c r="S4" s="34"/>
    </row>
    <row r="5" customFormat="false" ht="13.5" hidden="false" customHeight="true" outlineLevel="0" collapsed="false">
      <c r="A5" s="26" t="s">
        <v>15</v>
      </c>
      <c r="B5" s="36" t="n">
        <f aca="false">E5+H5+K5+N5</f>
        <v>1026918.5</v>
      </c>
      <c r="C5" s="30" t="n">
        <f aca="false">F5+I5+L5+O5+Q5</f>
        <v>239391</v>
      </c>
      <c r="D5" s="32" t="n">
        <f aca="false">IF(B5&gt;0,C5/B5*100,0)</f>
        <v>23.311587044152</v>
      </c>
      <c r="E5" s="30" t="n">
        <f aca="false">[1]Sheet1!$D$519</f>
        <v>492538.5</v>
      </c>
      <c r="F5" s="30" t="n">
        <f aca="false">[1]Sheet1!$I$519</f>
        <v>69523</v>
      </c>
      <c r="G5" s="31" t="n">
        <f aca="false">IF(E5&gt;0,F5/E5*100,0)</f>
        <v>14.1152417526752</v>
      </c>
      <c r="H5" s="30" t="n">
        <f aca="false">[1]Sheet1!$D$520</f>
        <v>488624</v>
      </c>
      <c r="I5" s="30" t="n">
        <f aca="false">[1]Sheet1!$I$520</f>
        <v>156130</v>
      </c>
      <c r="J5" s="31" t="n">
        <f aca="false">IF(H5&gt;0,I5/H5*100,0)</f>
        <v>31.9529945315826</v>
      </c>
      <c r="K5" s="30" t="n">
        <f aca="false">[1]Sheet1!$D$521</f>
        <v>25286</v>
      </c>
      <c r="L5" s="30" t="n">
        <f aca="false">[1]Sheet1!$I$521</f>
        <v>1638</v>
      </c>
      <c r="M5" s="31" t="n">
        <f aca="false">IF(K5&gt;0,L5/K5*100,0)</f>
        <v>6.47789290516491</v>
      </c>
      <c r="N5" s="30" t="n">
        <f aca="false">[1]Sheet1!$D$522</f>
        <v>20470</v>
      </c>
      <c r="O5" s="30" t="n">
        <f aca="false">[1]Sheet1!$I$522</f>
        <v>12100</v>
      </c>
      <c r="P5" s="31" t="n">
        <f aca="false">IF(N5&gt;0,O5/N5*100,0)</f>
        <v>59.1108939912066</v>
      </c>
      <c r="Q5" s="32" t="n">
        <f aca="false">[1]Sheet1!$I$523</f>
        <v>0</v>
      </c>
      <c r="R5" s="33"/>
      <c r="S5" s="34"/>
    </row>
    <row r="6" customFormat="false" ht="13.5" hidden="false" customHeight="true" outlineLevel="0" collapsed="false">
      <c r="A6" s="26" t="s">
        <v>16</v>
      </c>
      <c r="B6" s="36" t="n">
        <f aca="false">E6+H6+K6+N6</f>
        <v>435369.64</v>
      </c>
      <c r="C6" s="30" t="n">
        <f aca="false">F6+I6+L6+O6+Q6</f>
        <v>327814.15</v>
      </c>
      <c r="D6" s="32" t="n">
        <f aca="false">IF(B6&gt;0,C6/B6*100,0)</f>
        <v>75.2955924992841</v>
      </c>
      <c r="E6" s="30" t="n">
        <f aca="false">[1]Sheet1!$D$4919</f>
        <v>76223.7</v>
      </c>
      <c r="F6" s="30" t="n">
        <f aca="false">[1]Sheet1!$I$4919</f>
        <v>41044</v>
      </c>
      <c r="G6" s="31" t="n">
        <f aca="false">IF(E6&gt;0,F6/E6*100,0)</f>
        <v>53.8467694430997</v>
      </c>
      <c r="H6" s="30" t="n">
        <f aca="false">[1]Sheet1!$D$4920</f>
        <v>341348.02</v>
      </c>
      <c r="I6" s="30" t="n">
        <f aca="false">[1]Sheet1!$I$4920</f>
        <v>187627.75</v>
      </c>
      <c r="J6" s="31" t="n">
        <f aca="false">IF(H6&gt;0,I6/H6*100,0)</f>
        <v>54.9667023116173</v>
      </c>
      <c r="K6" s="30" t="n">
        <f aca="false">[1]Sheet1!$D$4921</f>
        <v>12019.95</v>
      </c>
      <c r="L6" s="30" t="n">
        <f aca="false">[1]Sheet1!$I$4921</f>
        <v>10958.4</v>
      </c>
      <c r="M6" s="31" t="n">
        <f aca="false">IF(K6&gt;0,L6/K6*100,0)</f>
        <v>91.1684324810003</v>
      </c>
      <c r="N6" s="30" t="n">
        <f aca="false">[1]Sheet1!$D$4922</f>
        <v>5777.97</v>
      </c>
      <c r="O6" s="30" t="n">
        <f aca="false">[1]Sheet1!$I$4922</f>
        <v>103</v>
      </c>
      <c r="P6" s="31" t="n">
        <f aca="false">IF(N6&gt;0,O6/N6*100,0)</f>
        <v>1.78263300086362</v>
      </c>
      <c r="Q6" s="32" t="n">
        <f aca="false">[1]Sheet1!$I$4923</f>
        <v>88081</v>
      </c>
      <c r="R6" s="33"/>
      <c r="S6" s="34"/>
    </row>
    <row r="7" customFormat="false" ht="13.5" hidden="false" customHeight="true" outlineLevel="0" collapsed="false">
      <c r="A7" s="26" t="s">
        <v>17</v>
      </c>
      <c r="B7" s="36" t="n">
        <f aca="false">E7+H7+K7+N7</f>
        <v>602257.5</v>
      </c>
      <c r="C7" s="30" t="n">
        <f aca="false">F7+I7+L7+O7+Q7</f>
        <v>127995</v>
      </c>
      <c r="D7" s="32" t="n">
        <f aca="false">IF(B7&gt;0,C7/B7*100,0)</f>
        <v>21.2525373283023</v>
      </c>
      <c r="E7" s="30" t="n">
        <f aca="false">[1]Sheet1!$D$2819</f>
        <v>416803.5</v>
      </c>
      <c r="F7" s="30" t="n">
        <f aca="false">[1]Sheet1!$I$2819</f>
        <v>0</v>
      </c>
      <c r="G7" s="31" t="n">
        <f aca="false">IF(E7&gt;0,F7/E7*100,0)</f>
        <v>0</v>
      </c>
      <c r="H7" s="30" t="n">
        <f aca="false">[1]Sheet1!$D$2820</f>
        <v>129618</v>
      </c>
      <c r="I7" s="30" t="n">
        <f aca="false">[1]Sheet1!$I$2820</f>
        <v>63657</v>
      </c>
      <c r="J7" s="31" t="n">
        <f aca="false">IF(H7&gt;0,I7/H7*100,0)</f>
        <v>49.1112345507568</v>
      </c>
      <c r="K7" s="30" t="n">
        <f aca="false">[1]Sheet1!$D$2821</f>
        <v>29912</v>
      </c>
      <c r="L7" s="30" t="n">
        <f aca="false">[1]Sheet1!$I$2821</f>
        <v>22763</v>
      </c>
      <c r="M7" s="31" t="n">
        <f aca="false">IF(K7&gt;0,L7/K7*100,0)</f>
        <v>76.0998930195239</v>
      </c>
      <c r="N7" s="30" t="n">
        <f aca="false">[1]Sheet1!$D$2822</f>
        <v>25924</v>
      </c>
      <c r="O7" s="30" t="n">
        <f aca="false">[1]Sheet1!$I$2822</f>
        <v>1083</v>
      </c>
      <c r="P7" s="31" t="n">
        <f aca="false">IF(N7&gt;0,O7/N7*100,0)</f>
        <v>4.17759604999229</v>
      </c>
      <c r="Q7" s="32" t="n">
        <f aca="false">[1]Sheet1!$I$2823</f>
        <v>40492</v>
      </c>
      <c r="R7" s="33"/>
      <c r="S7" s="34"/>
    </row>
    <row r="8" s="44" customFormat="true" ht="13.5" hidden="false" customHeight="true" outlineLevel="0" collapsed="false">
      <c r="A8" s="37" t="s">
        <v>18</v>
      </c>
      <c r="B8" s="38" t="n">
        <f aca="false">E8+H8+K8+N8</f>
        <v>518073.23</v>
      </c>
      <c r="C8" s="39" t="n">
        <f aca="false">F8+I8+L8+O8+Q8</f>
        <v>110672.8</v>
      </c>
      <c r="D8" s="40" t="n">
        <f aca="false">IF(B8&gt;0,C8/B8*100,0)</f>
        <v>21.362385390961</v>
      </c>
      <c r="E8" s="39" t="n">
        <f aca="false">[1]Sheet1!$D$5119</f>
        <v>164405.7</v>
      </c>
      <c r="F8" s="39" t="n">
        <f aca="false">[1]Sheet1!$I$5119</f>
        <v>0</v>
      </c>
      <c r="G8" s="41" t="n">
        <f aca="false">IF(E8&gt;0,F8/E8*100,0)</f>
        <v>0</v>
      </c>
      <c r="H8" s="39" t="n">
        <f aca="false">[1]Sheet1!$D$5120</f>
        <v>344194.16</v>
      </c>
      <c r="I8" s="39" t="n">
        <f aca="false">[1]Sheet1!$I$5120</f>
        <v>99768.6</v>
      </c>
      <c r="J8" s="41" t="n">
        <f aca="false">IF(H8&gt;0,I8/H8*100,0)</f>
        <v>28.9861396834856</v>
      </c>
      <c r="K8" s="39" t="n">
        <f aca="false">[1]Sheet1!$D$5121</f>
        <v>1821.21</v>
      </c>
      <c r="L8" s="39" t="n">
        <f aca="false">[1]Sheet1!$I$5121</f>
        <v>1683.2</v>
      </c>
      <c r="M8" s="41" t="n">
        <f aca="false">IF(K8&gt;0,L8/K8*100,0)</f>
        <v>92.4220710406817</v>
      </c>
      <c r="N8" s="39" t="n">
        <f aca="false">[1]Sheet1!$D$5122</f>
        <v>7652.16</v>
      </c>
      <c r="O8" s="39" t="n">
        <f aca="false">[1]Sheet1!$I$5122</f>
        <v>3251</v>
      </c>
      <c r="P8" s="41" t="n">
        <f aca="false">IF(N8&gt;0,O8/N8*100,0)</f>
        <v>42.4847363358843</v>
      </c>
      <c r="Q8" s="40" t="n">
        <f aca="false">[1]Sheet1!$I$5123</f>
        <v>5970</v>
      </c>
      <c r="R8" s="42"/>
      <c r="S8" s="43"/>
    </row>
    <row r="9" customFormat="false" ht="13.5" hidden="false" customHeight="true" outlineLevel="0" collapsed="false">
      <c r="A9" s="26" t="s">
        <v>19</v>
      </c>
      <c r="B9" s="36" t="n">
        <f aca="false">E9+H9+K9+N9</f>
        <v>878324.8</v>
      </c>
      <c r="C9" s="30" t="n">
        <f aca="false">F9+I9+L9+O9+Q9</f>
        <v>143031</v>
      </c>
      <c r="D9" s="32" t="n">
        <f aca="false">IF(B9&gt;0,C9/B9*100,0)</f>
        <v>16.2845225365377</v>
      </c>
      <c r="E9" s="30" t="n">
        <f aca="false">[1]Sheet1!$D$4719</f>
        <v>681265.8</v>
      </c>
      <c r="F9" s="30" t="n">
        <f aca="false">[1]Sheet1!$I$4719</f>
        <v>4322</v>
      </c>
      <c r="G9" s="31" t="n">
        <f aca="false">IF(E9&gt;0,F9/E9*100,0)</f>
        <v>0.634407304755354</v>
      </c>
      <c r="H9" s="30" t="n">
        <f aca="false">[1]Sheet1!$D$4720</f>
        <v>191065</v>
      </c>
      <c r="I9" s="30" t="n">
        <f aca="false">[1]Sheet1!$I$4720</f>
        <v>135656</v>
      </c>
      <c r="J9" s="31" t="n">
        <f aca="false">IF(H9&gt;0,I9/H9*100,0)</f>
        <v>70.9999214926857</v>
      </c>
      <c r="K9" s="30" t="n">
        <f aca="false">[1]Sheet1!$D$4721</f>
        <v>2216</v>
      </c>
      <c r="L9" s="30" t="n">
        <f aca="false">[1]Sheet1!$I$4721</f>
        <v>317</v>
      </c>
      <c r="M9" s="31" t="n">
        <f aca="false">IF(K9&gt;0,L9/K9*100,0)</f>
        <v>14.3050541516246</v>
      </c>
      <c r="N9" s="30" t="n">
        <f aca="false">[1]Sheet1!$D$4722</f>
        <v>3778</v>
      </c>
      <c r="O9" s="30" t="n">
        <f aca="false">[1]Sheet1!$I$4722</f>
        <v>2736</v>
      </c>
      <c r="P9" s="31" t="n">
        <f aca="false">IF(N9&gt;0,O9/N9*100,0)</f>
        <v>72.419269454738</v>
      </c>
      <c r="Q9" s="32" t="n">
        <f aca="false">[1]Sheet1!$I$4723</f>
        <v>0</v>
      </c>
      <c r="R9" s="33"/>
      <c r="S9" s="34"/>
    </row>
    <row r="10" customFormat="false" ht="13.5" hidden="false" customHeight="true" outlineLevel="0" collapsed="false">
      <c r="A10" s="26" t="s">
        <v>20</v>
      </c>
      <c r="B10" s="36" t="n">
        <f aca="false">E10+H10+K10+N10</f>
        <v>661232.5</v>
      </c>
      <c r="C10" s="30" t="n">
        <f aca="false">F10+I10+L10+O10+Q10</f>
        <v>154576</v>
      </c>
      <c r="D10" s="32" t="n">
        <f aca="false">IF(B10&gt;0,C10/B10*100,0)</f>
        <v>23.3769513748946</v>
      </c>
      <c r="E10" s="30" t="n">
        <f aca="false">[1]Sheet1!$D$1519</f>
        <v>409333.5</v>
      </c>
      <c r="F10" s="30" t="n">
        <f aca="false">[1]Sheet1!$I$1519</f>
        <v>15253</v>
      </c>
      <c r="G10" s="31" t="n">
        <f aca="false">IF(E10&gt;0,F10/E10*100,0)</f>
        <v>3.72630141437239</v>
      </c>
      <c r="H10" s="30" t="n">
        <f aca="false">[1]Sheet1!$D$1520</f>
        <v>231999</v>
      </c>
      <c r="I10" s="30" t="n">
        <f aca="false">[1]Sheet1!$I$1520</f>
        <v>132918</v>
      </c>
      <c r="J10" s="31" t="n">
        <f aca="false">IF(H10&gt;0,I10/H10*100,0)</f>
        <v>57.2924883296911</v>
      </c>
      <c r="K10" s="30" t="n">
        <f aca="false">[1]Sheet1!$D$1521</f>
        <v>5400</v>
      </c>
      <c r="L10" s="30" t="n">
        <f aca="false">[1]Sheet1!$I$1521</f>
        <v>2281</v>
      </c>
      <c r="M10" s="31" t="n">
        <f aca="false">IF(K10&gt;0,L10/K10*100,0)</f>
        <v>42.2407407407407</v>
      </c>
      <c r="N10" s="30" t="n">
        <f aca="false">[1]Sheet1!$D$1522</f>
        <v>14500</v>
      </c>
      <c r="O10" s="30" t="n">
        <f aca="false">[1]Sheet1!$I$1522</f>
        <v>4124</v>
      </c>
      <c r="P10" s="31" t="n">
        <f aca="false">IF(N10&gt;0,O10/N10*100,0)</f>
        <v>28.4413793103448</v>
      </c>
      <c r="Q10" s="32" t="n">
        <f aca="false">[1]Sheet1!$I$1523</f>
        <v>0</v>
      </c>
      <c r="R10" s="33"/>
      <c r="S10" s="34"/>
    </row>
    <row r="11" customFormat="false" ht="13.5" hidden="false" customHeight="true" outlineLevel="0" collapsed="false">
      <c r="A11" s="26" t="s">
        <v>21</v>
      </c>
      <c r="B11" s="36" t="n">
        <f aca="false">E11+H11+K11+N11</f>
        <v>251064.6</v>
      </c>
      <c r="C11" s="30" t="n">
        <f aca="false">F11+I11+L11+O11+Q11</f>
        <v>195521</v>
      </c>
      <c r="D11" s="32" t="n">
        <f aca="false">IF(B11&gt;0,C11/B11*100,0)</f>
        <v>77.8767695644866</v>
      </c>
      <c r="E11" s="30" t="n">
        <f aca="false">[1]Sheet1!$D$419</f>
        <v>69024.6</v>
      </c>
      <c r="F11" s="30" t="n">
        <f aca="false">[1]Sheet1!$I$419</f>
        <v>3900</v>
      </c>
      <c r="G11" s="31" t="n">
        <f aca="false">IF(E11&gt;0,F11/E11*100,0)</f>
        <v>5.6501595083492</v>
      </c>
      <c r="H11" s="30" t="n">
        <f aca="false">[1]Sheet1!$D$420</f>
        <v>168864</v>
      </c>
      <c r="I11" s="30" t="n">
        <f aca="false">[1]Sheet1!$I$420</f>
        <v>165027</v>
      </c>
      <c r="J11" s="31" t="n">
        <f aca="false">IF(H11&gt;0,I11/H11*100,0)</f>
        <v>97.7277572484366</v>
      </c>
      <c r="K11" s="30" t="n">
        <f aca="false">[1]Sheet1!$D$421</f>
        <v>6588</v>
      </c>
      <c r="L11" s="30" t="n">
        <f aca="false">[1]Sheet1!$I$421</f>
        <v>728</v>
      </c>
      <c r="M11" s="31" t="n">
        <f aca="false">IF(K11&gt;0,L11/K11*100,0)</f>
        <v>11.050394656952</v>
      </c>
      <c r="N11" s="30" t="n">
        <f aca="false">[1]Sheet1!$D$422</f>
        <v>6588</v>
      </c>
      <c r="O11" s="30" t="n">
        <f aca="false">[1]Sheet1!$I$422</f>
        <v>3558</v>
      </c>
      <c r="P11" s="31" t="n">
        <f aca="false">IF(N11&gt;0,O11/N11*100,0)</f>
        <v>54.0072859744991</v>
      </c>
      <c r="Q11" s="32" t="n">
        <f aca="false">[1]Sheet1!$I$423</f>
        <v>22308</v>
      </c>
      <c r="R11" s="33"/>
      <c r="S11" s="34"/>
    </row>
    <row r="12" customFormat="false" ht="13.5" hidden="false" customHeight="true" outlineLevel="0" collapsed="false">
      <c r="A12" s="26" t="s">
        <v>22</v>
      </c>
      <c r="B12" s="36" t="n">
        <f aca="false">E12+H12+K12+N12</f>
        <v>302552.3</v>
      </c>
      <c r="C12" s="30" t="n">
        <f aca="false">F12+I12+L12+O12+Q12</f>
        <v>174983</v>
      </c>
      <c r="D12" s="32" t="n">
        <f aca="false">IF(B12&gt;0,C12/B12*100,0)</f>
        <v>57.835620486111</v>
      </c>
      <c r="E12" s="30" t="n">
        <f aca="false">[1]Sheet1!$D$5219</f>
        <v>108771.3</v>
      </c>
      <c r="F12" s="30" t="n">
        <f aca="false">[1]Sheet1!$I$5219</f>
        <v>331</v>
      </c>
      <c r="G12" s="31" t="n">
        <f aca="false">IF(E12&gt;0,F12/E12*100,0)</f>
        <v>0.304308213655624</v>
      </c>
      <c r="H12" s="30" t="n">
        <f aca="false">[1]Sheet1!$D$5220</f>
        <v>162589</v>
      </c>
      <c r="I12" s="30" t="n">
        <f aca="false">[1]Sheet1!$I$5220</f>
        <v>87035</v>
      </c>
      <c r="J12" s="31" t="n">
        <f aca="false">IF(H12&gt;0,I12/H12*100,0)</f>
        <v>53.5306816574307</v>
      </c>
      <c r="K12" s="30" t="n">
        <f aca="false">[1]Sheet1!$D$5221</f>
        <v>21236</v>
      </c>
      <c r="L12" s="30" t="n">
        <f aca="false">[1]Sheet1!$I$5221</f>
        <v>7614</v>
      </c>
      <c r="M12" s="31" t="n">
        <f aca="false">IF(K12&gt;0,L12/K12*100,0)</f>
        <v>35.8542098323602</v>
      </c>
      <c r="N12" s="30" t="n">
        <f aca="false">[1]Sheet1!$D$5222</f>
        <v>9956</v>
      </c>
      <c r="O12" s="30" t="n">
        <f aca="false">[1]Sheet1!$I$5222</f>
        <v>0</v>
      </c>
      <c r="P12" s="31" t="n">
        <f aca="false">IF(N12&gt;0,O12/N12*100,0)</f>
        <v>0</v>
      </c>
      <c r="Q12" s="32" t="n">
        <f aca="false">[1]Sheet1!$I$5223</f>
        <v>80003</v>
      </c>
      <c r="R12" s="33"/>
      <c r="S12" s="34"/>
    </row>
    <row r="13" s="44" customFormat="true" ht="13.5" hidden="false" customHeight="true" outlineLevel="0" collapsed="false">
      <c r="A13" s="37" t="s">
        <v>23</v>
      </c>
      <c r="B13" s="38" t="n">
        <f aca="false">E13+H13+K13+N13</f>
        <v>359948.61</v>
      </c>
      <c r="C13" s="39" t="n">
        <f aca="false">F13+I13+L13+O13+Q13</f>
        <v>116289.27</v>
      </c>
      <c r="D13" s="40" t="n">
        <f aca="false">IF(B13&gt;0,C13/B13*100,0)</f>
        <v>32.307186850923</v>
      </c>
      <c r="E13" s="39" t="n">
        <f aca="false">[1]Sheet1!$D$6319</f>
        <v>251501.4</v>
      </c>
      <c r="F13" s="39" t="n">
        <f aca="false">[1]Sheet1!$I$6319</f>
        <v>75060</v>
      </c>
      <c r="G13" s="41" t="n">
        <f aca="false">IF(E13&gt;0,F13/E13*100,0)</f>
        <v>29.8447642836183</v>
      </c>
      <c r="H13" s="39" t="n">
        <f aca="false">[1]Sheet1!$D$6320</f>
        <v>76319.87</v>
      </c>
      <c r="I13" s="39" t="n">
        <f aca="false">[1]Sheet1!$I$6320</f>
        <v>26128.27</v>
      </c>
      <c r="J13" s="41" t="n">
        <f aca="false">IF(H13&gt;0,I13/H13*100,0)</f>
        <v>34.2352129268564</v>
      </c>
      <c r="K13" s="39" t="n">
        <f aca="false">[1]Sheet1!$D$6321</f>
        <v>17983.9</v>
      </c>
      <c r="L13" s="39" t="n">
        <f aca="false">[1]Sheet1!$I$6321</f>
        <v>5305</v>
      </c>
      <c r="M13" s="41" t="n">
        <f aca="false">IF(K13&gt;0,L13/K13*100,0)</f>
        <v>29.4986070874504</v>
      </c>
      <c r="N13" s="39" t="n">
        <f aca="false">[1]Sheet1!$D$6322</f>
        <v>14143.44</v>
      </c>
      <c r="O13" s="39" t="n">
        <f aca="false">[1]Sheet1!$I$6322</f>
        <v>9796</v>
      </c>
      <c r="P13" s="41" t="n">
        <f aca="false">IF(N13&gt;0,O13/N13*100,0)</f>
        <v>69.2617920392776</v>
      </c>
      <c r="Q13" s="40" t="n">
        <f aca="false">[1]Sheet1!$I$6323</f>
        <v>0</v>
      </c>
      <c r="R13" s="42"/>
      <c r="S13" s="43"/>
    </row>
    <row r="14" customFormat="false" ht="13.5" hidden="false" customHeight="true" outlineLevel="0" collapsed="false">
      <c r="A14" s="26" t="s">
        <v>24</v>
      </c>
      <c r="B14" s="36" t="n">
        <f aca="false">E14+H14+K14+N14</f>
        <v>236738.5</v>
      </c>
      <c r="C14" s="30" t="n">
        <f aca="false">F14+I14+L14+O14+Q14</f>
        <v>102638.4</v>
      </c>
      <c r="D14" s="32" t="n">
        <f aca="false">IF(B14&gt;0,C14/B14*100,0)</f>
        <v>43.355178815444</v>
      </c>
      <c r="E14" s="30" t="n">
        <f aca="false">[1]Sheet1!$D$3519</f>
        <v>106159.5</v>
      </c>
      <c r="F14" s="30" t="n">
        <f aca="false">[1]Sheet1!$I$3519</f>
        <v>9613</v>
      </c>
      <c r="G14" s="31" t="n">
        <f aca="false">IF(E14&gt;0,F14/E14*100,0)</f>
        <v>9.0552423475996</v>
      </c>
      <c r="H14" s="30" t="n">
        <f aca="false">[1]Sheet1!$D$3520</f>
        <v>109642</v>
      </c>
      <c r="I14" s="30" t="n">
        <f aca="false">[1]Sheet1!$I$3520</f>
        <v>81035</v>
      </c>
      <c r="J14" s="31" t="n">
        <f aca="false">IF(H14&gt;0,I14/H14*100,0)</f>
        <v>73.9087211105233</v>
      </c>
      <c r="K14" s="30" t="n">
        <f aca="false">[1]Sheet1!$D$3521</f>
        <v>14955</v>
      </c>
      <c r="L14" s="30" t="n">
        <f aca="false">[1]Sheet1!$I$3521</f>
        <v>11984</v>
      </c>
      <c r="M14" s="31" t="n">
        <f aca="false">IF(K14&gt;0,L14/K14*100,0)</f>
        <v>80.1337345369442</v>
      </c>
      <c r="N14" s="30" t="n">
        <f aca="false">[1]Sheet1!$D$3522</f>
        <v>5982</v>
      </c>
      <c r="O14" s="30" t="n">
        <f aca="false">[1]Sheet1!$I$3522</f>
        <v>6.4</v>
      </c>
      <c r="P14" s="31" t="n">
        <f aca="false">IF(N14&gt;0,O14/N14*100,0)</f>
        <v>0.106987629555333</v>
      </c>
      <c r="Q14" s="32" t="n">
        <f aca="false">[1]Sheet1!$I$3523</f>
        <v>0</v>
      </c>
      <c r="R14" s="33"/>
      <c r="S14" s="34"/>
    </row>
    <row r="15" customFormat="false" ht="13.5" hidden="false" customHeight="true" outlineLevel="0" collapsed="false">
      <c r="A15" s="26" t="s">
        <v>25</v>
      </c>
      <c r="B15" s="36" t="n">
        <f aca="false">E15+H15+K15+N15</f>
        <v>211305.6</v>
      </c>
      <c r="C15" s="30" t="n">
        <f aca="false">F15+I15+L15+O15+Q15</f>
        <v>50202</v>
      </c>
      <c r="D15" s="32" t="n">
        <f aca="false">IF(B15&gt;0,C15/B15*100,0)</f>
        <v>23.7580073599564</v>
      </c>
      <c r="E15" s="30" t="n">
        <f aca="false">[1]Sheet1!$D$5619</f>
        <v>138090.6</v>
      </c>
      <c r="F15" s="30" t="n">
        <f aca="false">[1]Sheet1!$I$5619</f>
        <v>1903</v>
      </c>
      <c r="G15" s="31" t="n">
        <f aca="false">IF(E15&gt;0,F15/E15*100,0)</f>
        <v>1.37808076726439</v>
      </c>
      <c r="H15" s="30" t="n">
        <f aca="false">[1]Sheet1!$D$5620</f>
        <v>65387</v>
      </c>
      <c r="I15" s="30" t="n">
        <f aca="false">[1]Sheet1!$I$5620</f>
        <v>47075</v>
      </c>
      <c r="J15" s="31" t="n">
        <f aca="false">IF(H15&gt;0,I15/H15*100,0)</f>
        <v>71.994433144203</v>
      </c>
      <c r="K15" s="30" t="n">
        <f aca="false">[1]Sheet1!$D$5621</f>
        <v>4605</v>
      </c>
      <c r="L15" s="30" t="n">
        <f aca="false">[1]Sheet1!$I$5621</f>
        <v>872</v>
      </c>
      <c r="M15" s="31" t="n">
        <f aca="false">IF(K15&gt;0,L15/K15*100,0)</f>
        <v>18.9359391965255</v>
      </c>
      <c r="N15" s="30" t="n">
        <f aca="false">[1]Sheet1!$D$5622</f>
        <v>3223</v>
      </c>
      <c r="O15" s="30" t="n">
        <f aca="false">[1]Sheet1!$I$5622</f>
        <v>352</v>
      </c>
      <c r="P15" s="31" t="n">
        <f aca="false">IF(N15&gt;0,O15/N15*100,0)</f>
        <v>10.9215017064846</v>
      </c>
      <c r="Q15" s="32" t="n">
        <f aca="false">[1]Sheet1!$I$5623</f>
        <v>0</v>
      </c>
      <c r="R15" s="33"/>
      <c r="S15" s="34"/>
    </row>
    <row r="16" customFormat="false" ht="13.5" hidden="false" customHeight="true" outlineLevel="0" collapsed="false">
      <c r="A16" s="26" t="s">
        <v>26</v>
      </c>
      <c r="B16" s="36" t="n">
        <f aca="false">E16+H16+K16+N16</f>
        <v>131663.7</v>
      </c>
      <c r="C16" s="30" t="n">
        <f aca="false">F16+I16+L16+O16+Q16</f>
        <v>14016</v>
      </c>
      <c r="D16" s="32" t="n">
        <f aca="false">IF(B16&gt;0,C16/B16*100,0)</f>
        <v>10.6453031473367</v>
      </c>
      <c r="E16" s="30" t="n">
        <f aca="false">[1]Sheet1!$D$5019</f>
        <v>76907.7</v>
      </c>
      <c r="F16" s="30" t="n">
        <f aca="false">[1]Sheet1!$I$5019</f>
        <v>0</v>
      </c>
      <c r="G16" s="31" t="n">
        <f aca="false">IF(E16&gt;0,F16/E16*100,0)</f>
        <v>0</v>
      </c>
      <c r="H16" s="30" t="n">
        <f aca="false">[1]Sheet1!$D$5020</f>
        <v>52691</v>
      </c>
      <c r="I16" s="30" t="n">
        <f aca="false">[1]Sheet1!$I$5020</f>
        <v>8986</v>
      </c>
      <c r="J16" s="31" t="n">
        <f aca="false">IF(H16&gt;0,I16/H16*100,0)</f>
        <v>17.0541458693135</v>
      </c>
      <c r="K16" s="30" t="n">
        <f aca="false">[1]Sheet1!$D$5021</f>
        <v>645</v>
      </c>
      <c r="L16" s="30" t="n">
        <f aca="false">[1]Sheet1!$I$5021</f>
        <v>0</v>
      </c>
      <c r="M16" s="31" t="n">
        <f aca="false">IF(K16&gt;0,L16/K16*100,0)</f>
        <v>0</v>
      </c>
      <c r="N16" s="30" t="n">
        <f aca="false">[1]Sheet1!$D$5022</f>
        <v>1420</v>
      </c>
      <c r="O16" s="30" t="n">
        <f aca="false">[1]Sheet1!$I$5022</f>
        <v>153</v>
      </c>
      <c r="P16" s="31" t="n">
        <f aca="false">IF(N16&gt;0,O16/N16*100,0)</f>
        <v>10.7746478873239</v>
      </c>
      <c r="Q16" s="32" t="n">
        <f aca="false">[1]Sheet1!$I$5023</f>
        <v>4877</v>
      </c>
      <c r="R16" s="33"/>
      <c r="S16" s="34"/>
    </row>
    <row r="17" customFormat="false" ht="13.5" hidden="false" customHeight="true" outlineLevel="0" collapsed="false">
      <c r="A17" s="26" t="s">
        <v>27</v>
      </c>
      <c r="B17" s="36" t="n">
        <f aca="false">E17+H17+K17+N17</f>
        <v>131337.12</v>
      </c>
      <c r="C17" s="30" t="n">
        <f aca="false">F17+I17+L17+O17+Q17</f>
        <v>81731</v>
      </c>
      <c r="D17" s="32" t="n">
        <f aca="false">IF(B17&gt;0,C17/B17*100,0)</f>
        <v>62.2299316446104</v>
      </c>
      <c r="E17" s="30" t="n">
        <f aca="false">[1]Sheet1!$D$5519</f>
        <v>47970.9</v>
      </c>
      <c r="F17" s="30" t="n">
        <f aca="false">[1]Sheet1!$I$5519</f>
        <v>21</v>
      </c>
      <c r="G17" s="31" t="n">
        <f aca="false">IF(E17&gt;0,F17/E17*100,0)</f>
        <v>0.0437765395270883</v>
      </c>
      <c r="H17" s="30" t="n">
        <f aca="false">[1]Sheet1!$D$5520</f>
        <v>80152.22</v>
      </c>
      <c r="I17" s="30" t="n">
        <f aca="false">[1]Sheet1!$I$5520</f>
        <v>80131</v>
      </c>
      <c r="J17" s="31" t="n">
        <f aca="false">IF(H17&gt;0,I17/H17*100,0)</f>
        <v>99.9735253745935</v>
      </c>
      <c r="K17" s="30" t="n">
        <f aca="false">[1]Sheet1!$D$5521</f>
        <v>1034</v>
      </c>
      <c r="L17" s="30" t="n">
        <f aca="false">[1]Sheet1!$I$5521</f>
        <v>1034</v>
      </c>
      <c r="M17" s="31" t="n">
        <f aca="false">IF(K17&gt;0,L17/K17*100,0)</f>
        <v>100</v>
      </c>
      <c r="N17" s="30" t="n">
        <f aca="false">[1]Sheet1!$D$5522</f>
        <v>2180</v>
      </c>
      <c r="O17" s="30" t="n">
        <f aca="false">[1]Sheet1!$I$5522</f>
        <v>524</v>
      </c>
      <c r="P17" s="31" t="n">
        <f aca="false">IF(N17&gt;0,O17/N17*100,0)</f>
        <v>24.0366972477064</v>
      </c>
      <c r="Q17" s="32" t="n">
        <f aca="false">[1]Sheet1!$I$5523</f>
        <v>21</v>
      </c>
      <c r="R17" s="33"/>
      <c r="S17" s="34"/>
    </row>
    <row r="18" s="44" customFormat="true" ht="13.5" hidden="false" customHeight="true" outlineLevel="0" collapsed="false">
      <c r="A18" s="37" t="s">
        <v>28</v>
      </c>
      <c r="B18" s="38" t="n">
        <f aca="false">E18+H18+K18+N18</f>
        <v>185467.6</v>
      </c>
      <c r="C18" s="39" t="n">
        <f aca="false">F18+I18+L18+O18+Q18</f>
        <v>26112</v>
      </c>
      <c r="D18" s="40" t="n">
        <f aca="false">IF(B18&gt;0,C18/B18*100,0)</f>
        <v>14.0790089481936</v>
      </c>
      <c r="E18" s="39" t="n">
        <f aca="false">[1]Sheet1!$D$1619</f>
        <v>120612.6</v>
      </c>
      <c r="F18" s="39" t="n">
        <f aca="false">[1]Sheet1!$I$1619</f>
        <v>0</v>
      </c>
      <c r="G18" s="41" t="n">
        <f aca="false">IF(E18&gt;0,F18/E18*100,0)</f>
        <v>0</v>
      </c>
      <c r="H18" s="39" t="n">
        <f aca="false">[1]Sheet1!$D$1620</f>
        <v>59100</v>
      </c>
      <c r="I18" s="39" t="n">
        <f aca="false">[1]Sheet1!$I$1620</f>
        <v>21000</v>
      </c>
      <c r="J18" s="41" t="n">
        <f aca="false">IF(H18&gt;0,I18/H18*100,0)</f>
        <v>35.5329949238579</v>
      </c>
      <c r="K18" s="39" t="n">
        <f aca="false">[1]Sheet1!$D$1621</f>
        <v>5112</v>
      </c>
      <c r="L18" s="39" t="n">
        <f aca="false">[1]Sheet1!$I$1621</f>
        <v>5112</v>
      </c>
      <c r="M18" s="41" t="n">
        <f aca="false">IF(K18&gt;0,L18/K18*100,0)</f>
        <v>100</v>
      </c>
      <c r="N18" s="39" t="n">
        <f aca="false">[1]Sheet1!$D$1622</f>
        <v>643</v>
      </c>
      <c r="O18" s="39" t="n">
        <f aca="false">[1]Sheet1!$I$1622</f>
        <v>0</v>
      </c>
      <c r="P18" s="41" t="n">
        <f aca="false">IF(N18&gt;0,O18/N18*100,0)</f>
        <v>0</v>
      </c>
      <c r="Q18" s="40" t="n">
        <f aca="false">[1]Sheet1!$I$1623</f>
        <v>0</v>
      </c>
      <c r="R18" s="42"/>
      <c r="S18" s="43"/>
    </row>
    <row r="19" customFormat="false" ht="13.5" hidden="false" customHeight="true" outlineLevel="0" collapsed="false">
      <c r="A19" s="26" t="s">
        <v>29</v>
      </c>
      <c r="B19" s="36" t="n">
        <f aca="false">E19+H19+K19+N19</f>
        <v>216208.55</v>
      </c>
      <c r="C19" s="30" t="n">
        <f aca="false">F19+I19+L19+O19+Q19</f>
        <v>103405.65</v>
      </c>
      <c r="D19" s="32" t="n">
        <f aca="false">IF(B19&gt;0,C19/B19*100,0)</f>
        <v>47.8268088842925</v>
      </c>
      <c r="E19" s="30" t="n">
        <f aca="false">[1]Sheet1!$D$4019</f>
        <v>55850.4</v>
      </c>
      <c r="F19" s="30" t="n">
        <f aca="false">[1]Sheet1!$I$4019</f>
        <v>0</v>
      </c>
      <c r="G19" s="31" t="n">
        <f aca="false">IF(E19&gt;0,F19/E19*100,0)</f>
        <v>0</v>
      </c>
      <c r="H19" s="30" t="n">
        <f aca="false">[1]Sheet1!$D$4020</f>
        <v>151093</v>
      </c>
      <c r="I19" s="30" t="n">
        <f aca="false">[1]Sheet1!$I$4020</f>
        <v>56180.52</v>
      </c>
      <c r="J19" s="31" t="n">
        <f aca="false">IF(H19&gt;0,I19/H19*100,0)</f>
        <v>37.182741755078</v>
      </c>
      <c r="K19" s="30" t="n">
        <f aca="false">[1]Sheet1!$D$4021</f>
        <v>3906</v>
      </c>
      <c r="L19" s="30" t="n">
        <f aca="false">[1]Sheet1!$I$4021</f>
        <v>1301</v>
      </c>
      <c r="M19" s="31" t="n">
        <f aca="false">IF(K19&gt;0,L19/K19*100,0)</f>
        <v>33.3077316948285</v>
      </c>
      <c r="N19" s="30" t="n">
        <f aca="false">[1]Sheet1!$D$4022</f>
        <v>5359.15</v>
      </c>
      <c r="O19" s="30" t="n">
        <f aca="false">[1]Sheet1!$I$4022</f>
        <v>1077.15</v>
      </c>
      <c r="P19" s="31" t="n">
        <f aca="false">IF(N19&gt;0,O19/N19*100,0)</f>
        <v>20.0992694737039</v>
      </c>
      <c r="Q19" s="32" t="n">
        <f aca="false">[1]Sheet1!$I$4023</f>
        <v>44846.98</v>
      </c>
      <c r="R19" s="33"/>
      <c r="S19" s="34"/>
    </row>
    <row r="20" customFormat="false" ht="13.5" hidden="false" customHeight="true" outlineLevel="0" collapsed="false">
      <c r="A20" s="26" t="s">
        <v>30</v>
      </c>
      <c r="B20" s="36" t="n">
        <f aca="false">E20+H20+K20+N20</f>
        <v>90011.4</v>
      </c>
      <c r="C20" s="30" t="n">
        <f aca="false">F20+I20+L20+O20+Q20</f>
        <v>29662</v>
      </c>
      <c r="D20" s="32" t="n">
        <f aca="false">IF(B20&gt;0,C20/B20*100,0)</f>
        <v>32.9536036546482</v>
      </c>
      <c r="E20" s="30" t="n">
        <f aca="false">[1]Sheet1!$D$4119</f>
        <v>50720.4</v>
      </c>
      <c r="F20" s="30" t="n">
        <f aca="false">[1]Sheet1!$I$4119</f>
        <v>83</v>
      </c>
      <c r="G20" s="31" t="n">
        <f aca="false">IF(E20&gt;0,F20/E20*100,0)</f>
        <v>0.163642242569065</v>
      </c>
      <c r="H20" s="30" t="n">
        <f aca="false">[1]Sheet1!$D$4120</f>
        <v>28934</v>
      </c>
      <c r="I20" s="30" t="n">
        <f aca="false">[1]Sheet1!$I$4120</f>
        <v>25322</v>
      </c>
      <c r="J20" s="31" t="n">
        <f aca="false">IF(H20&gt;0,I20/H20*100,0)</f>
        <v>87.5164166724269</v>
      </c>
      <c r="K20" s="30" t="n">
        <f aca="false">[1]Sheet1!$D$4121</f>
        <v>6321</v>
      </c>
      <c r="L20" s="30" t="n">
        <f aca="false">[1]Sheet1!$I$4121</f>
        <v>4257</v>
      </c>
      <c r="M20" s="31" t="n">
        <f aca="false">IF(K20&gt;0,L20/K20*100,0)</f>
        <v>67.3469387755102</v>
      </c>
      <c r="N20" s="30" t="n">
        <f aca="false">[1]Sheet1!$D$4122</f>
        <v>4036</v>
      </c>
      <c r="O20" s="30" t="n">
        <f aca="false">[1]Sheet1!$I$4122</f>
        <v>0</v>
      </c>
      <c r="P20" s="31" t="n">
        <f aca="false">IF(N20&gt;0,O20/N20*100,0)</f>
        <v>0</v>
      </c>
      <c r="Q20" s="32" t="n">
        <f aca="false">[1]Sheet1!$I$4123</f>
        <v>0</v>
      </c>
      <c r="R20" s="33"/>
      <c r="S20" s="34"/>
    </row>
    <row r="21" customFormat="false" ht="13.5" hidden="false" customHeight="true" outlineLevel="0" collapsed="false">
      <c r="A21" s="26" t="s">
        <v>31</v>
      </c>
      <c r="B21" s="36" t="n">
        <f aca="false">E21+H21+K21+N21</f>
        <v>105061.8</v>
      </c>
      <c r="C21" s="30" t="n">
        <f aca="false">F21+I21+L21+O21+Q21</f>
        <v>37604</v>
      </c>
      <c r="D21" s="32" t="n">
        <f aca="false">IF(B21&gt;0,C21/B21*100,0)</f>
        <v>35.7922670275971</v>
      </c>
      <c r="E21" s="30" t="n">
        <f aca="false">[1]Sheet1!$D$3619</f>
        <v>87922.8</v>
      </c>
      <c r="F21" s="30" t="n">
        <f aca="false">[1]Sheet1!$I$3619</f>
        <v>0</v>
      </c>
      <c r="G21" s="31" t="n">
        <f aca="false">IF(E21&gt;0,F21/E21*100,0)</f>
        <v>0</v>
      </c>
      <c r="H21" s="30" t="n">
        <f aca="false">[1]Sheet1!$D$3620</f>
        <v>14532</v>
      </c>
      <c r="I21" s="30" t="n">
        <f aca="false">[1]Sheet1!$I$3620</f>
        <v>14532</v>
      </c>
      <c r="J21" s="31" t="n">
        <f aca="false">IF(H21&gt;0,I21/H21*100,0)</f>
        <v>100</v>
      </c>
      <c r="K21" s="30" t="n">
        <f aca="false">[1]Sheet1!$D$3621</f>
        <v>1326</v>
      </c>
      <c r="L21" s="30" t="n">
        <f aca="false">[1]Sheet1!$I$3621</f>
        <v>1326</v>
      </c>
      <c r="M21" s="31" t="n">
        <f aca="false">IF(K21&gt;0,L21/K21*100,0)</f>
        <v>100</v>
      </c>
      <c r="N21" s="30" t="n">
        <f aca="false">[1]Sheet1!$D$3622</f>
        <v>1281</v>
      </c>
      <c r="O21" s="30" t="n">
        <f aca="false">[1]Sheet1!$I$3622</f>
        <v>1281</v>
      </c>
      <c r="P21" s="31" t="n">
        <f aca="false">IF(N21&gt;0,O21/N21*100,0)</f>
        <v>100</v>
      </c>
      <c r="Q21" s="32" t="n">
        <f aca="false">[1]Sheet1!$I$3623</f>
        <v>20465</v>
      </c>
      <c r="R21" s="33"/>
      <c r="S21" s="34"/>
    </row>
    <row r="22" s="52" customFormat="true" ht="13.5" hidden="false" customHeight="true" outlineLevel="0" collapsed="false">
      <c r="A22" s="45" t="s">
        <v>32</v>
      </c>
      <c r="B22" s="46" t="n">
        <f aca="false">E22+H22+K22+N22</f>
        <v>207602.5</v>
      </c>
      <c r="C22" s="47" t="n">
        <f aca="false">F22+I22+L22+O22+Q22</f>
        <v>66857</v>
      </c>
      <c r="D22" s="48" t="n">
        <f aca="false">IF(B22&gt;0,C22/B22*100,0)</f>
        <v>32.2043327994605</v>
      </c>
      <c r="E22" s="47" t="n">
        <f aca="false">[1]Sheet1!$D$1019</f>
        <v>142726.5</v>
      </c>
      <c r="F22" s="47" t="n">
        <f aca="false">[1]Sheet1!$I$1019</f>
        <v>2042</v>
      </c>
      <c r="G22" s="49" t="n">
        <f aca="false">IF(E22&gt;0,F22/E22*100,0)</f>
        <v>1.43070838281609</v>
      </c>
      <c r="H22" s="47" t="n">
        <f aca="false">[1]Sheet1!$D$1020</f>
        <v>62828</v>
      </c>
      <c r="I22" s="47" t="n">
        <f aca="false">[1]Sheet1!$I$1020</f>
        <v>62828</v>
      </c>
      <c r="J22" s="49" t="n">
        <f aca="false">IF(H22&gt;0,I22/H22*100,0)</f>
        <v>100</v>
      </c>
      <c r="K22" s="47" t="n">
        <f aca="false">[1]Sheet1!$D$1021</f>
        <v>1251</v>
      </c>
      <c r="L22" s="47" t="n">
        <f aca="false">[1]Sheet1!$I$1021</f>
        <v>1249</v>
      </c>
      <c r="M22" s="49" t="n">
        <f aca="false">IF(K22&gt;0,L22/K22*100,0)</f>
        <v>99.8401278976819</v>
      </c>
      <c r="N22" s="47" t="n">
        <f aca="false">[1]Sheet1!$D$1022</f>
        <v>797</v>
      </c>
      <c r="O22" s="47" t="n">
        <f aca="false">[1]Sheet1!$I$1022</f>
        <v>738</v>
      </c>
      <c r="P22" s="49" t="n">
        <f aca="false">IF(N22&gt;0,O22/N22*100,0)</f>
        <v>92.5972396486826</v>
      </c>
      <c r="Q22" s="48" t="n">
        <f aca="false">[1]Sheet1!$I$1023</f>
        <v>0</v>
      </c>
      <c r="R22" s="50"/>
      <c r="S22" s="51"/>
    </row>
    <row r="23" s="44" customFormat="true" ht="13.5" hidden="false" customHeight="true" outlineLevel="0" collapsed="false">
      <c r="A23" s="37" t="s">
        <v>33</v>
      </c>
      <c r="B23" s="38" t="n">
        <f aca="false">E23+H23+K23+N23</f>
        <v>85170.24</v>
      </c>
      <c r="C23" s="39" t="n">
        <f aca="false">F23+I23+L23+O23+Q23</f>
        <v>31426</v>
      </c>
      <c r="D23" s="40" t="n">
        <f aca="false">IF(B23&gt;0,C23/B23*100,0)</f>
        <v>36.8978647940877</v>
      </c>
      <c r="E23" s="39" t="n">
        <f aca="false">[1]Sheet1!$D$19</f>
        <v>46997.1</v>
      </c>
      <c r="F23" s="39" t="n">
        <f aca="false">[1]Sheet1!$I$19</f>
        <v>0</v>
      </c>
      <c r="G23" s="41" t="n">
        <f aca="false">IF(E23&gt;0,F23/E23*100,0)</f>
        <v>0</v>
      </c>
      <c r="H23" s="39" t="n">
        <f aca="false">[1]Sheet1!$D$20</f>
        <v>29690.22</v>
      </c>
      <c r="I23" s="39" t="n">
        <f aca="false">[1]Sheet1!$I$20</f>
        <v>26312</v>
      </c>
      <c r="J23" s="41" t="n">
        <f aca="false">IF(H23&gt;0,I23/H23*100,0)</f>
        <v>88.6217751165199</v>
      </c>
      <c r="K23" s="39" t="n">
        <f aca="false">[1]Sheet1!$D$21</f>
        <v>4241.46</v>
      </c>
      <c r="L23" s="39" t="n">
        <f aca="false">[1]Sheet1!$I$21</f>
        <v>2219</v>
      </c>
      <c r="M23" s="41" t="n">
        <f aca="false">IF(K23&gt;0,L23/K23*100,0)</f>
        <v>52.3168908819133</v>
      </c>
      <c r="N23" s="39" t="n">
        <f aca="false">[1]Sheet1!$D$22</f>
        <v>4241.46</v>
      </c>
      <c r="O23" s="39" t="n">
        <f aca="false">[1]Sheet1!$I$22</f>
        <v>2895</v>
      </c>
      <c r="P23" s="41" t="n">
        <f aca="false">IF(N23&gt;0,O23/N23*100,0)</f>
        <v>68.2547990550424</v>
      </c>
      <c r="Q23" s="40" t="n">
        <f aca="false">[1]Sheet1!$I$23</f>
        <v>0</v>
      </c>
      <c r="R23" s="42"/>
      <c r="S23" s="43"/>
    </row>
    <row r="24" customFormat="false" ht="13.5" hidden="false" customHeight="true" outlineLevel="0" collapsed="false">
      <c r="A24" s="26" t="s">
        <v>34</v>
      </c>
      <c r="B24" s="36" t="n">
        <f aca="false">E24+H24+K24+N24</f>
        <v>122199.8</v>
      </c>
      <c r="C24" s="30" t="n">
        <f aca="false">F24+I24+L24+O24+Q24</f>
        <v>21488</v>
      </c>
      <c r="D24" s="32" t="n">
        <f aca="false">IF(B24&gt;0,C24/B24*100,0)</f>
        <v>17.5843168319424</v>
      </c>
      <c r="E24" s="30" t="n">
        <f aca="false">[1]Sheet1!$D$3419</f>
        <v>91999.8</v>
      </c>
      <c r="F24" s="30" t="n">
        <f aca="false">[1]Sheet1!$I$3419</f>
        <v>334</v>
      </c>
      <c r="G24" s="31" t="n">
        <f aca="false">IF(E24&gt;0,F24/E24*100,0)</f>
        <v>0.363044267487538</v>
      </c>
      <c r="H24" s="30" t="n">
        <f aca="false">[1]Sheet1!$D$3420</f>
        <v>25639</v>
      </c>
      <c r="I24" s="30" t="n">
        <f aca="false">[1]Sheet1!$I$3420</f>
        <v>18863</v>
      </c>
      <c r="J24" s="31" t="n">
        <f aca="false">IF(H24&gt;0,I24/H24*100,0)</f>
        <v>73.5715121494598</v>
      </c>
      <c r="K24" s="30" t="n">
        <f aca="false">[1]Sheet1!$D$3421</f>
        <v>3224</v>
      </c>
      <c r="L24" s="30" t="n">
        <f aca="false">[1]Sheet1!$I$3421</f>
        <v>2291</v>
      </c>
      <c r="M24" s="31" t="n">
        <f aca="false">IF(K24&gt;0,L24/K24*100,0)</f>
        <v>71.060794044665</v>
      </c>
      <c r="N24" s="30" t="n">
        <f aca="false">[1]Sheet1!$D$3422</f>
        <v>1337</v>
      </c>
      <c r="O24" s="30" t="n">
        <f aca="false">[1]Sheet1!$I$3422</f>
        <v>0</v>
      </c>
      <c r="P24" s="31" t="n">
        <f aca="false">IF(N24&gt;0,O24/N24*100,0)</f>
        <v>0</v>
      </c>
      <c r="Q24" s="32" t="n">
        <f aca="false">[1]Sheet1!$I$3423</f>
        <v>0</v>
      </c>
      <c r="R24" s="33"/>
      <c r="S24" s="34"/>
    </row>
    <row r="25" customFormat="false" ht="13.5" hidden="false" customHeight="true" outlineLevel="0" collapsed="false">
      <c r="A25" s="26" t="s">
        <v>35</v>
      </c>
      <c r="B25" s="36" t="n">
        <f aca="false">E25+H25+K25+N25</f>
        <v>81196.2</v>
      </c>
      <c r="C25" s="30" t="n">
        <f aca="false">F25+I25+L25+O25+Q25</f>
        <v>37664</v>
      </c>
      <c r="D25" s="32" t="n">
        <f aca="false">IF(B25&gt;0,C25/B25*100,0)</f>
        <v>46.3864072456593</v>
      </c>
      <c r="E25" s="30" t="n">
        <f aca="false">[1]Sheet1!$D$5819</f>
        <v>17548.2</v>
      </c>
      <c r="F25" s="30" t="n">
        <f aca="false">[1]Sheet1!$I$5819</f>
        <v>195</v>
      </c>
      <c r="G25" s="31" t="n">
        <f aca="false">IF(E25&gt;0,F25/E25*100,0)</f>
        <v>1.11122508291449</v>
      </c>
      <c r="H25" s="30" t="n">
        <f aca="false">[1]Sheet1!$D$5820</f>
        <v>58557</v>
      </c>
      <c r="I25" s="30" t="n">
        <f aca="false">[1]Sheet1!$I$5820</f>
        <v>36894</v>
      </c>
      <c r="J25" s="31" t="n">
        <f aca="false">IF(H25&gt;0,I25/H25*100,0)</f>
        <v>63.0052769096778</v>
      </c>
      <c r="K25" s="30" t="n">
        <f aca="false">[1]Sheet1!$D$5821</f>
        <v>4337</v>
      </c>
      <c r="L25" s="30" t="n">
        <f aca="false">[1]Sheet1!$I$5821</f>
        <v>301</v>
      </c>
      <c r="M25" s="31" t="n">
        <f aca="false">IF(K25&gt;0,L25/K25*100,0)</f>
        <v>6.94028130043809</v>
      </c>
      <c r="N25" s="30" t="n">
        <f aca="false">[1]Sheet1!$D$5822</f>
        <v>754</v>
      </c>
      <c r="O25" s="30" t="n">
        <f aca="false">[1]Sheet1!$I$5822</f>
        <v>274</v>
      </c>
      <c r="P25" s="31" t="n">
        <f aca="false">IF(N25&gt;0,O25/N25*100,0)</f>
        <v>36.3395225464191</v>
      </c>
      <c r="Q25" s="32" t="n">
        <f aca="false">[1]Sheet1!$I$5823</f>
        <v>0</v>
      </c>
      <c r="R25" s="33"/>
      <c r="S25" s="34"/>
    </row>
    <row r="26" customFormat="false" ht="13.5" hidden="false" customHeight="true" outlineLevel="0" collapsed="false">
      <c r="A26" s="26" t="s">
        <v>36</v>
      </c>
      <c r="B26" s="36" t="n">
        <f aca="false">E26+H26+K26+N26</f>
        <v>145131</v>
      </c>
      <c r="C26" s="30" t="n">
        <f aca="false">F26+I26+L26+O26+Q26</f>
        <v>23290</v>
      </c>
      <c r="D26" s="32" t="n">
        <f aca="false">IF(B26&gt;0,C26/B26*100,0)</f>
        <v>16.0475708153324</v>
      </c>
      <c r="E26" s="30" t="n">
        <f aca="false">[1]Sheet1!$D$4519</f>
        <v>109944</v>
      </c>
      <c r="F26" s="30" t="n">
        <f aca="false">[1]Sheet1!$I$4519</f>
        <v>0</v>
      </c>
      <c r="G26" s="31" t="n">
        <f aca="false">IF(E26&gt;0,F26/E26*100,0)</f>
        <v>0</v>
      </c>
      <c r="H26" s="30" t="n">
        <f aca="false">[1]Sheet1!$D$4520</f>
        <v>30789</v>
      </c>
      <c r="I26" s="30" t="n">
        <f aca="false">[1]Sheet1!$I$4520</f>
        <v>23290</v>
      </c>
      <c r="J26" s="31" t="n">
        <f aca="false">IF(H26&gt;0,I26/H26*100,0)</f>
        <v>75.6438987950242</v>
      </c>
      <c r="K26" s="30" t="n">
        <f aca="false">[1]Sheet1!$D$4521</f>
        <v>2199</v>
      </c>
      <c r="L26" s="30" t="n">
        <f aca="false">[1]Sheet1!$I$4521</f>
        <v>0</v>
      </c>
      <c r="M26" s="31" t="n">
        <f aca="false">IF(K26&gt;0,L26/K26*100,0)</f>
        <v>0</v>
      </c>
      <c r="N26" s="30" t="n">
        <f aca="false">[1]Sheet1!$D$4522</f>
        <v>2199</v>
      </c>
      <c r="O26" s="30" t="n">
        <f aca="false">[1]Sheet1!$I$4522</f>
        <v>0</v>
      </c>
      <c r="P26" s="31" t="n">
        <f aca="false">IF(N26&gt;0,O26/N26*100,0)</f>
        <v>0</v>
      </c>
      <c r="Q26" s="32" t="n">
        <f aca="false">[1]Sheet1!$I$4523</f>
        <v>0</v>
      </c>
      <c r="R26" s="33"/>
      <c r="S26" s="34"/>
    </row>
    <row r="27" s="59" customFormat="true" ht="13.5" hidden="false" customHeight="true" outlineLevel="0" collapsed="false">
      <c r="A27" s="26" t="s">
        <v>37</v>
      </c>
      <c r="B27" s="53" t="n">
        <f aca="false">E27+H27+K27+N27</f>
        <v>137454.3</v>
      </c>
      <c r="C27" s="54" t="n">
        <f aca="false">F27+I27+L27+O27+Q27</f>
        <v>331</v>
      </c>
      <c r="D27" s="55" t="n">
        <f aca="false">IF(B27&gt;0,C27/B27*100,0)</f>
        <v>0.240807308319929</v>
      </c>
      <c r="E27" s="54" t="n">
        <f aca="false">[1]Sheet1!$D$4819</f>
        <v>80979.3</v>
      </c>
      <c r="F27" s="54" t="n">
        <f aca="false">[1]Sheet1!$I$4819</f>
        <v>0</v>
      </c>
      <c r="G27" s="56" t="n">
        <f aca="false">IF(E27&gt;0,F27/E27*100,0)</f>
        <v>0</v>
      </c>
      <c r="H27" s="54" t="n">
        <f aca="false">[1]Sheet1!$D$4820</f>
        <v>48250</v>
      </c>
      <c r="I27" s="54" t="n">
        <f aca="false">[1]Sheet1!$I$4820</f>
        <v>0</v>
      </c>
      <c r="J27" s="56" t="n">
        <f aca="false">IF(H27&gt;0,I27/H27*100,0)</f>
        <v>0</v>
      </c>
      <c r="K27" s="54" t="n">
        <f aca="false">[1]Sheet1!$D$4821</f>
        <v>6575</v>
      </c>
      <c r="L27" s="54" t="n">
        <f aca="false">[1]Sheet1!$I$4821</f>
        <v>331</v>
      </c>
      <c r="M27" s="56" t="n">
        <f aca="false">IF(K27&gt;0,L27/K27*100,0)</f>
        <v>5.03422053231939</v>
      </c>
      <c r="N27" s="54" t="n">
        <f aca="false">[1]Sheet1!$D$4822</f>
        <v>1650</v>
      </c>
      <c r="O27" s="54" t="n">
        <f aca="false">[1]Sheet1!$I$4822</f>
        <v>0</v>
      </c>
      <c r="P27" s="56" t="n">
        <f aca="false">IF(N27&gt;0,O27/N27*100,0)</f>
        <v>0</v>
      </c>
      <c r="Q27" s="55" t="n">
        <f aca="false">[1]Sheet1!$I$4823</f>
        <v>0</v>
      </c>
      <c r="R27" s="57"/>
      <c r="S27" s="58"/>
    </row>
    <row r="28" s="44" customFormat="true" ht="13.5" hidden="false" customHeight="true" outlineLevel="0" collapsed="false">
      <c r="A28" s="37" t="s">
        <v>38</v>
      </c>
      <c r="B28" s="38" t="n">
        <f aca="false">E28+H28+K28+N28</f>
        <v>101580.9</v>
      </c>
      <c r="C28" s="39" t="n">
        <f aca="false">F28+I28+L28+O28+Q28</f>
        <v>251</v>
      </c>
      <c r="D28" s="40" t="n">
        <f aca="false">IF(B28&gt;0,C28/B28*100,0)</f>
        <v>0.247093695763672</v>
      </c>
      <c r="E28" s="39" t="n">
        <f aca="false">[1]Sheet1!$D$219</f>
        <v>81170.1</v>
      </c>
      <c r="F28" s="39" t="n">
        <f aca="false">[1]Sheet1!$I$219</f>
        <v>0</v>
      </c>
      <c r="G28" s="41" t="n">
        <f aca="false">IF(E28&gt;0,F28/E28*100,0)</f>
        <v>0</v>
      </c>
      <c r="H28" s="39" t="n">
        <f aca="false">[1]Sheet1!$D$220</f>
        <v>18104.8</v>
      </c>
      <c r="I28" s="39" t="n">
        <f aca="false">[1]Sheet1!$I$220</f>
        <v>0</v>
      </c>
      <c r="J28" s="41" t="n">
        <f aca="false">IF(H28&gt;0,I28/H28*100,0)</f>
        <v>0</v>
      </c>
      <c r="K28" s="39" t="n">
        <f aca="false">[1]Sheet1!$D$221</f>
        <v>2120</v>
      </c>
      <c r="L28" s="39" t="n">
        <f aca="false">[1]Sheet1!$I$221</f>
        <v>251</v>
      </c>
      <c r="M28" s="41" t="n">
        <f aca="false">IF(K28&gt;0,L28/K28*100,0)</f>
        <v>11.8396226415094</v>
      </c>
      <c r="N28" s="39" t="n">
        <f aca="false">[1]Sheet1!$D$222</f>
        <v>186</v>
      </c>
      <c r="O28" s="39" t="n">
        <f aca="false">[1]Sheet1!$I$222</f>
        <v>0</v>
      </c>
      <c r="P28" s="41" t="n">
        <f aca="false">IF(N28&gt;0,O28/N28*100,0)</f>
        <v>0</v>
      </c>
      <c r="Q28" s="40" t="n">
        <f aca="false">[1]Sheet1!$I$223</f>
        <v>0</v>
      </c>
      <c r="R28" s="42"/>
      <c r="S28" s="43"/>
    </row>
    <row r="29" customFormat="false" ht="13.5" hidden="false" customHeight="true" outlineLevel="0" collapsed="false">
      <c r="A29" s="26" t="s">
        <v>39</v>
      </c>
      <c r="B29" s="36" t="n">
        <f aca="false">E29+H29+K29+N29</f>
        <v>28055.9</v>
      </c>
      <c r="C29" s="30" t="n">
        <f aca="false">F29+I29+L29+O29+Q29</f>
        <v>14529</v>
      </c>
      <c r="D29" s="32" t="n">
        <f aca="false">IF(B29&gt;0,C29/B29*100,0)</f>
        <v>51.7858988661921</v>
      </c>
      <c r="E29" s="30" t="n">
        <f aca="false">[1]Sheet1!$D$919</f>
        <v>12717.9</v>
      </c>
      <c r="F29" s="30" t="n">
        <f aca="false">[1]Sheet1!$I$919</f>
        <v>0</v>
      </c>
      <c r="G29" s="31" t="n">
        <f aca="false">IF(E29&gt;0,F29/E29*100,0)</f>
        <v>0</v>
      </c>
      <c r="H29" s="30" t="n">
        <f aca="false">[1]Sheet1!$D$920</f>
        <v>14396</v>
      </c>
      <c r="I29" s="30" t="n">
        <f aca="false">[1]Sheet1!$I$920</f>
        <v>13587</v>
      </c>
      <c r="J29" s="31" t="n">
        <f aca="false">IF(H29&gt;0,I29/H29*100,0)</f>
        <v>94.3803834398444</v>
      </c>
      <c r="K29" s="30" t="n">
        <f aca="false">[1]Sheet1!$D$921</f>
        <v>678</v>
      </c>
      <c r="L29" s="30" t="n">
        <f aca="false">[1]Sheet1!$I$921</f>
        <v>678</v>
      </c>
      <c r="M29" s="31" t="n">
        <f aca="false">IF(K29&gt;0,L29/K29*100,0)</f>
        <v>100</v>
      </c>
      <c r="N29" s="30" t="n">
        <f aca="false">[1]Sheet1!$D$922</f>
        <v>264</v>
      </c>
      <c r="O29" s="30" t="n">
        <f aca="false">[1]Sheet1!$I$922</f>
        <v>264</v>
      </c>
      <c r="P29" s="31" t="n">
        <f aca="false">IF(N29&gt;0,O29/N29*100,0)</f>
        <v>100</v>
      </c>
      <c r="Q29" s="32" t="n">
        <f aca="false">[1]Sheet1!$I$923</f>
        <v>0</v>
      </c>
      <c r="R29" s="33"/>
      <c r="S29" s="34"/>
    </row>
    <row r="30" s="59" customFormat="true" ht="13.5" hidden="false" customHeight="true" outlineLevel="0" collapsed="false">
      <c r="A30" s="26" t="s">
        <v>40</v>
      </c>
      <c r="B30" s="53" t="n">
        <f aca="false">E30+H30+K30+N30</f>
        <v>51329.3</v>
      </c>
      <c r="C30" s="54" t="n">
        <f aca="false">F30+I30+L30+O30+Q30</f>
        <v>18178</v>
      </c>
      <c r="D30" s="55" t="n">
        <f aca="false">IF(B30&gt;0,C30/B30*100,0)</f>
        <v>35.4144708772572</v>
      </c>
      <c r="E30" s="54" t="n">
        <f aca="false">[1]Sheet1!$D$719</f>
        <v>40848.3</v>
      </c>
      <c r="F30" s="54" t="n">
        <f aca="false">[1]Sheet1!$I$719</f>
        <v>17765</v>
      </c>
      <c r="G30" s="56" t="n">
        <f aca="false">IF(E30&gt;0,F30/E30*100,0)</f>
        <v>43.490181965957</v>
      </c>
      <c r="H30" s="54" t="n">
        <f aca="false">[1]Sheet1!$D$720</f>
        <v>7487</v>
      </c>
      <c r="I30" s="54" t="n">
        <f aca="false">[1]Sheet1!$I$720</f>
        <v>263</v>
      </c>
      <c r="J30" s="56" t="n">
        <f aca="false">IF(H30&gt;0,I30/H30*100,0)</f>
        <v>3.51275544276746</v>
      </c>
      <c r="K30" s="54" t="n">
        <f aca="false">[1]Sheet1!$D$721</f>
        <v>1497</v>
      </c>
      <c r="L30" s="54" t="n">
        <f aca="false">[1]Sheet1!$I$721</f>
        <v>0</v>
      </c>
      <c r="M30" s="56" t="n">
        <f aca="false">IF(K30&gt;0,L30/K30*100,0)</f>
        <v>0</v>
      </c>
      <c r="N30" s="54" t="n">
        <f aca="false">[1]Sheet1!$D$722</f>
        <v>1497</v>
      </c>
      <c r="O30" s="54" t="n">
        <f aca="false">[1]Sheet1!$I$722</f>
        <v>150</v>
      </c>
      <c r="P30" s="56" t="n">
        <f aca="false">IF(N30&gt;0,O30/N30*100,0)</f>
        <v>10.0200400801603</v>
      </c>
      <c r="Q30" s="55" t="n">
        <f aca="false">[1]Sheet1!$I$723</f>
        <v>0</v>
      </c>
      <c r="R30" s="57"/>
      <c r="S30" s="58"/>
    </row>
    <row r="31" customFormat="false" ht="13.5" hidden="false" customHeight="true" outlineLevel="0" collapsed="false">
      <c r="A31" s="26" t="s">
        <v>41</v>
      </c>
      <c r="B31" s="36" t="n">
        <f aca="false">E31+H31+K31+N31</f>
        <v>74203</v>
      </c>
      <c r="C31" s="30" t="n">
        <f aca="false">F31+I31+L31+O31+Q31</f>
        <v>15295</v>
      </c>
      <c r="D31" s="32" t="n">
        <f aca="false">IF(B31&gt;0,C31/B31*100,0)</f>
        <v>20.6123741627697</v>
      </c>
      <c r="E31" s="30" t="n">
        <f aca="false">[1]Sheet1!$D$2619</f>
        <v>53748</v>
      </c>
      <c r="F31" s="30" t="n">
        <f aca="false">[1]Sheet1!$I$2619</f>
        <v>419</v>
      </c>
      <c r="G31" s="31" t="n">
        <f aca="false">IF(E31&gt;0,F31/E31*100,0)</f>
        <v>0.779563890749423</v>
      </c>
      <c r="H31" s="30" t="n">
        <f aca="false">[1]Sheet1!$D$2620</f>
        <v>15379</v>
      </c>
      <c r="I31" s="30" t="n">
        <f aca="false">[1]Sheet1!$I$2620</f>
        <v>12418</v>
      </c>
      <c r="J31" s="31" t="n">
        <f aca="false">IF(H31&gt;0,I31/H31*100,0)</f>
        <v>80.7464724624488</v>
      </c>
      <c r="K31" s="30" t="n">
        <f aca="false">[1]Sheet1!$D$2621</f>
        <v>2556</v>
      </c>
      <c r="L31" s="30" t="n">
        <f aca="false">[1]Sheet1!$I$2621</f>
        <v>538</v>
      </c>
      <c r="M31" s="31" t="n">
        <f aca="false">IF(K31&gt;0,L31/K31*100,0)</f>
        <v>21.0485133020344</v>
      </c>
      <c r="N31" s="30" t="n">
        <f aca="false">[1]Sheet1!$D$2622</f>
        <v>2520</v>
      </c>
      <c r="O31" s="30" t="n">
        <f aca="false">[1]Sheet1!$I$2622</f>
        <v>1920</v>
      </c>
      <c r="P31" s="31" t="n">
        <f aca="false">IF(N31&gt;0,O31/N31*100,0)</f>
        <v>76.1904761904762</v>
      </c>
      <c r="Q31" s="32" t="n">
        <f aca="false">[1]Sheet1!$I$2623</f>
        <v>0</v>
      </c>
      <c r="R31" s="33"/>
      <c r="S31" s="34"/>
    </row>
    <row r="32" customFormat="false" ht="13.5" hidden="false" customHeight="true" outlineLevel="0" collapsed="false">
      <c r="A32" s="60" t="s">
        <v>42</v>
      </c>
      <c r="B32" s="36" t="n">
        <f aca="false">E32+H32+K32+N32</f>
        <v>90303.040107</v>
      </c>
      <c r="C32" s="30" t="n">
        <f aca="false">F32+I32+L32+O32+Q32</f>
        <v>41362.63</v>
      </c>
      <c r="D32" s="32" t="n">
        <f aca="false">IF(B32&gt;0,C32/B32*100,0)</f>
        <v>45.804249725136</v>
      </c>
      <c r="E32" s="30" t="n">
        <f aca="false">[1]Sheet1!$D$4219</f>
        <v>41557.5</v>
      </c>
      <c r="F32" s="30" t="n">
        <f aca="false">[1]Sheet1!$I$4219</f>
        <v>195</v>
      </c>
      <c r="G32" s="31" t="n">
        <f aca="false">IF(E32&gt;0,F32/E32*100,0)</f>
        <v>0.469229380978163</v>
      </c>
      <c r="H32" s="30" t="n">
        <f aca="false">[1]Sheet1!$D$4220</f>
        <v>47268.402528</v>
      </c>
      <c r="I32" s="30" t="n">
        <f aca="false">[1]Sheet1!$I$4220</f>
        <v>40701.63</v>
      </c>
      <c r="J32" s="31" t="n">
        <f aca="false">IF(H32&gt;0,I32/H32*100,0)</f>
        <v>86.107479464511</v>
      </c>
      <c r="K32" s="30" t="n">
        <f aca="false">[1]Sheet1!$D$4221</f>
        <v>1113.205132</v>
      </c>
      <c r="L32" s="30" t="n">
        <f aca="false">[1]Sheet1!$I$4221</f>
        <v>235</v>
      </c>
      <c r="M32" s="31" t="n">
        <f aca="false">IF(K32&gt;0,L32/K32*100,0)</f>
        <v>21.1102152913898</v>
      </c>
      <c r="N32" s="30" t="n">
        <f aca="false">[1]Sheet1!$D$4222</f>
        <v>363.932447</v>
      </c>
      <c r="O32" s="30" t="n">
        <f aca="false">[1]Sheet1!$I$4222</f>
        <v>231</v>
      </c>
      <c r="P32" s="31" t="n">
        <f aca="false">IF(N32&gt;0,O32/N32*100,0)</f>
        <v>63.4733181677533</v>
      </c>
      <c r="Q32" s="32" t="n">
        <f aca="false">[1]Sheet1!$I$4223</f>
        <v>0</v>
      </c>
      <c r="R32" s="33"/>
      <c r="S32" s="34"/>
    </row>
    <row r="33" s="44" customFormat="true" ht="13.5" hidden="false" customHeight="true" outlineLevel="0" collapsed="false">
      <c r="A33" s="37" t="s">
        <v>43</v>
      </c>
      <c r="B33" s="38" t="n">
        <f aca="false">E33+H33+K33+N33</f>
        <v>121225.2</v>
      </c>
      <c r="C33" s="39" t="n">
        <f aca="false">F33+I33+L33+O33+Q33</f>
        <v>37373</v>
      </c>
      <c r="D33" s="40" t="n">
        <f aca="false">IF(B33&gt;0,C33/B33*100,0)</f>
        <v>30.829398507901</v>
      </c>
      <c r="E33" s="39" t="n">
        <f aca="false">[1]Sheet1!$D$819</f>
        <v>80800.2</v>
      </c>
      <c r="F33" s="39" t="n">
        <f aca="false">[1]Sheet1!$I$819</f>
        <v>0</v>
      </c>
      <c r="G33" s="41" t="n">
        <f aca="false">IF(E33&gt;0,F33/E33*100,0)</f>
        <v>0</v>
      </c>
      <c r="H33" s="39" t="n">
        <f aca="false">[1]Sheet1!$D$820</f>
        <v>37500</v>
      </c>
      <c r="I33" s="39" t="n">
        <f aca="false">[1]Sheet1!$I$820</f>
        <v>35375</v>
      </c>
      <c r="J33" s="41" t="n">
        <f aca="false">IF(H33&gt;0,I33/H33*100,0)</f>
        <v>94.3333333333333</v>
      </c>
      <c r="K33" s="39" t="n">
        <f aca="false">[1]Sheet1!$D$821</f>
        <v>1575</v>
      </c>
      <c r="L33" s="39" t="n">
        <f aca="false">[1]Sheet1!$I$821</f>
        <v>1048</v>
      </c>
      <c r="M33" s="41" t="n">
        <f aca="false">IF(K33&gt;0,L33/K33*100,0)</f>
        <v>66.5396825396825</v>
      </c>
      <c r="N33" s="39" t="n">
        <f aca="false">[1]Sheet1!$D$822</f>
        <v>1350</v>
      </c>
      <c r="O33" s="39" t="n">
        <f aca="false">[1]Sheet1!$I$822</f>
        <v>950</v>
      </c>
      <c r="P33" s="41" t="n">
        <f aca="false">IF(N33&gt;0,O33/N33*100,0)</f>
        <v>70.3703703703704</v>
      </c>
      <c r="Q33" s="40" t="n">
        <f aca="false">[1]Sheet1!$I$823</f>
        <v>0</v>
      </c>
      <c r="R33" s="42"/>
      <c r="S33" s="43"/>
    </row>
    <row r="34" customFormat="false" ht="13.5" hidden="false" customHeight="true" outlineLevel="0" collapsed="false">
      <c r="A34" s="26" t="s">
        <v>44</v>
      </c>
      <c r="B34" s="36" t="n">
        <f aca="false">E34+H34+K34+N34</f>
        <v>68476.3</v>
      </c>
      <c r="C34" s="30" t="n">
        <f aca="false">F34+I34+L34+O34+Q34</f>
        <v>21171</v>
      </c>
      <c r="D34" s="32" t="n">
        <f aca="false">IF(B34&gt;0,C34/B34*100,0)</f>
        <v>30.9172662658467</v>
      </c>
      <c r="E34" s="30" t="n">
        <f aca="false">[1]Sheet1!$D$5719</f>
        <v>46842.3</v>
      </c>
      <c r="F34" s="30" t="n">
        <f aca="false">[1]Sheet1!$I$5719</f>
        <v>0</v>
      </c>
      <c r="G34" s="31" t="n">
        <f aca="false">IF(E34&gt;0,F34/E34*100,0)</f>
        <v>0</v>
      </c>
      <c r="H34" s="30" t="n">
        <f aca="false">[1]Sheet1!$D$5720</f>
        <v>19703</v>
      </c>
      <c r="I34" s="30" t="n">
        <f aca="false">[1]Sheet1!$I$5720</f>
        <v>19703</v>
      </c>
      <c r="J34" s="31" t="n">
        <f aca="false">IF(H34&gt;0,I34/H34*100,0)</f>
        <v>100</v>
      </c>
      <c r="K34" s="30" t="n">
        <f aca="false">[1]Sheet1!$D$5721</f>
        <v>1543</v>
      </c>
      <c r="L34" s="30" t="n">
        <f aca="false">[1]Sheet1!$I$5721</f>
        <v>1080</v>
      </c>
      <c r="M34" s="31" t="n">
        <f aca="false">IF(K34&gt;0,L34/K34*100,0)</f>
        <v>69.9935191186001</v>
      </c>
      <c r="N34" s="30" t="n">
        <f aca="false">[1]Sheet1!$D$5722</f>
        <v>388</v>
      </c>
      <c r="O34" s="30" t="n">
        <f aca="false">[1]Sheet1!$I$5722</f>
        <v>388</v>
      </c>
      <c r="P34" s="31" t="n">
        <f aca="false">IF(N34&gt;0,O34/N34*100,0)</f>
        <v>100</v>
      </c>
      <c r="Q34" s="32" t="n">
        <f aca="false">[1]Sheet1!$I$5723</f>
        <v>0</v>
      </c>
      <c r="R34" s="33"/>
      <c r="S34" s="34"/>
    </row>
    <row r="35" customFormat="false" ht="13.5" hidden="false" customHeight="true" outlineLevel="0" collapsed="false">
      <c r="A35" s="26" t="s">
        <v>45</v>
      </c>
      <c r="B35" s="36" t="n">
        <f aca="false">E35+H35+K35+N35</f>
        <v>133500</v>
      </c>
      <c r="C35" s="30" t="n">
        <f aca="false">F35+I35+L35+O35+Q35</f>
        <v>35578</v>
      </c>
      <c r="D35" s="32" t="n">
        <f aca="false">IF(B35&gt;0,C35/B35*100,0)</f>
        <v>26.6501872659176</v>
      </c>
      <c r="E35" s="30" t="n">
        <f aca="false">[1]Sheet1!$D$5419</f>
        <v>89594</v>
      </c>
      <c r="F35" s="30" t="n">
        <f aca="false">[1]Sheet1!$I$5419</f>
        <v>0</v>
      </c>
      <c r="G35" s="31" t="n">
        <f aca="false">IF(E35&gt;0,F35/E35*100,0)</f>
        <v>0</v>
      </c>
      <c r="H35" s="30" t="n">
        <f aca="false">[1]Sheet1!$D$5420</f>
        <v>41800</v>
      </c>
      <c r="I35" s="30" t="n">
        <f aca="false">[1]Sheet1!$I$5420</f>
        <v>34469</v>
      </c>
      <c r="J35" s="31" t="n">
        <f aca="false">IF(H35&gt;0,I35/H35*100,0)</f>
        <v>82.4617224880383</v>
      </c>
      <c r="K35" s="30" t="n">
        <f aca="false">[1]Sheet1!$D$5421</f>
        <v>1910</v>
      </c>
      <c r="L35" s="30" t="n">
        <f aca="false">[1]Sheet1!$I$5421</f>
        <v>1109</v>
      </c>
      <c r="M35" s="31" t="n">
        <f aca="false">IF(K35&gt;0,L35/K35*100,0)</f>
        <v>58.0628272251309</v>
      </c>
      <c r="N35" s="30" t="n">
        <f aca="false">[1]Sheet1!$D$5422</f>
        <v>196</v>
      </c>
      <c r="O35" s="30" t="n">
        <f aca="false">[1]Sheet1!$I$5422</f>
        <v>0</v>
      </c>
      <c r="P35" s="31" t="n">
        <f aca="false">IF(N35&gt;0,O35/N35*100,0)</f>
        <v>0</v>
      </c>
      <c r="Q35" s="32" t="n">
        <f aca="false">[1]Sheet1!$I$5423</f>
        <v>0</v>
      </c>
      <c r="R35" s="33"/>
      <c r="S35" s="34"/>
    </row>
    <row r="36" customFormat="false" ht="13.5" hidden="false" customHeight="true" outlineLevel="0" collapsed="false">
      <c r="A36" s="26" t="s">
        <v>46</v>
      </c>
      <c r="B36" s="36" t="n">
        <f aca="false">E36+H36+K36+N36</f>
        <v>104812.4</v>
      </c>
      <c r="C36" s="30" t="n">
        <f aca="false">F36+I36+L36+O36+Q36</f>
        <v>74567</v>
      </c>
      <c r="D36" s="32" t="n">
        <f aca="false">IF(B36&gt;0,C36/B36*100,0)</f>
        <v>71.1432998385687</v>
      </c>
      <c r="E36" s="30" t="n">
        <f aca="false">[1]Sheet1!$D$3019</f>
        <v>30245.4</v>
      </c>
      <c r="F36" s="30" t="n">
        <f aca="false">[1]Sheet1!$I$3019</f>
        <v>0</v>
      </c>
      <c r="G36" s="31" t="n">
        <f aca="false">IF(E36&gt;0,F36/E36*100,0)</f>
        <v>0</v>
      </c>
      <c r="H36" s="30" t="n">
        <f aca="false">[1]Sheet1!$D$3020</f>
        <v>73938</v>
      </c>
      <c r="I36" s="30" t="n">
        <f aca="false">[1]Sheet1!$I$3020</f>
        <v>73938</v>
      </c>
      <c r="J36" s="31" t="n">
        <f aca="false">IF(H36&gt;0,I36/H36*100,0)</f>
        <v>100</v>
      </c>
      <c r="K36" s="30" t="n">
        <f aca="false">[1]Sheet1!$D$3021</f>
        <v>248</v>
      </c>
      <c r="L36" s="30" t="n">
        <f aca="false">[1]Sheet1!$I$3021</f>
        <v>248</v>
      </c>
      <c r="M36" s="31" t="n">
        <f aca="false">IF(K36&gt;0,L36/K36*100,0)</f>
        <v>100</v>
      </c>
      <c r="N36" s="30" t="n">
        <f aca="false">[1]Sheet1!$D$3022</f>
        <v>381</v>
      </c>
      <c r="O36" s="30" t="n">
        <f aca="false">[1]Sheet1!$I$3022</f>
        <v>381</v>
      </c>
      <c r="P36" s="31" t="n">
        <f aca="false">IF(N36&gt;0,O36/N36*100,0)</f>
        <v>100</v>
      </c>
      <c r="Q36" s="32" t="n">
        <f aca="false">[1]Sheet1!$I$3023</f>
        <v>0</v>
      </c>
      <c r="R36" s="33"/>
      <c r="S36" s="34"/>
    </row>
    <row r="37" customFormat="false" ht="13.5" hidden="false" customHeight="true" outlineLevel="0" collapsed="false">
      <c r="A37" s="26" t="s">
        <v>47</v>
      </c>
      <c r="B37" s="36" t="n">
        <f aca="false">E37+H37+K37+N37</f>
        <v>29000.87</v>
      </c>
      <c r="C37" s="30" t="n">
        <f aca="false">F37+I37+L37+O37+Q37</f>
        <v>11281.46</v>
      </c>
      <c r="D37" s="32" t="n">
        <f aca="false">IF(B37&gt;0,C37/B37*100,0)</f>
        <v>38.9004191943207</v>
      </c>
      <c r="E37" s="30" t="n">
        <f aca="false">[1]Sheet1!$D$4319</f>
        <v>2049.3</v>
      </c>
      <c r="F37" s="30" t="n">
        <f aca="false">[1]Sheet1!$I$4319</f>
        <v>798</v>
      </c>
      <c r="G37" s="31" t="n">
        <f aca="false">IF(E37&gt;0,F37/E37*100,0)</f>
        <v>38.9401258966476</v>
      </c>
      <c r="H37" s="30" t="n">
        <f aca="false">[1]Sheet1!$D$4320</f>
        <v>25690.57</v>
      </c>
      <c r="I37" s="30" t="n">
        <f aca="false">[1]Sheet1!$I$4320</f>
        <v>10098.46</v>
      </c>
      <c r="J37" s="31" t="n">
        <f aca="false">IF(H37&gt;0,I37/H37*100,0)</f>
        <v>39.3080418223496</v>
      </c>
      <c r="K37" s="30" t="n">
        <f aca="false">[1]Sheet1!$D$4321</f>
        <v>1090.4</v>
      </c>
      <c r="L37" s="30" t="n">
        <f aca="false">[1]Sheet1!$I$4321</f>
        <v>214.4</v>
      </c>
      <c r="M37" s="31" t="n">
        <f aca="false">IF(K37&gt;0,L37/K37*100,0)</f>
        <v>19.6625091709464</v>
      </c>
      <c r="N37" s="30" t="n">
        <f aca="false">[1]Sheet1!$D$4322</f>
        <v>170.6</v>
      </c>
      <c r="O37" s="30" t="n">
        <f aca="false">[1]Sheet1!$I$4322</f>
        <v>170.6</v>
      </c>
      <c r="P37" s="31" t="n">
        <f aca="false">IF(N37&gt;0,O37/N37*100,0)</f>
        <v>100</v>
      </c>
      <c r="Q37" s="32" t="n">
        <f aca="false">[1]Sheet1!$I$4323</f>
        <v>0</v>
      </c>
      <c r="R37" s="33"/>
      <c r="S37" s="34"/>
    </row>
    <row r="38" s="44" customFormat="true" ht="13.5" hidden="false" customHeight="true" outlineLevel="0" collapsed="false">
      <c r="A38" s="37" t="s">
        <v>48</v>
      </c>
      <c r="B38" s="38" t="n">
        <f aca="false">E38+H38+K38+N38</f>
        <v>27934.69</v>
      </c>
      <c r="C38" s="39" t="n">
        <f aca="false">F38+I38+L38+O38+Q38</f>
        <v>9783</v>
      </c>
      <c r="D38" s="40" t="n">
        <f aca="false">IF(B38&gt;0,C38/B38*100,0)</f>
        <v>35.0209721317831</v>
      </c>
      <c r="E38" s="39" t="n">
        <f aca="false">[1]Sheet1!$D$2719</f>
        <v>16249.5</v>
      </c>
      <c r="F38" s="39" t="n">
        <f aca="false">[1]Sheet1!$I$2719</f>
        <v>2704</v>
      </c>
      <c r="G38" s="41" t="n">
        <f aca="false">IF(E38&gt;0,F38/E38*100,0)</f>
        <v>16.6405120157543</v>
      </c>
      <c r="H38" s="39" t="n">
        <f aca="false">[1]Sheet1!$D$2720</f>
        <v>9547.69</v>
      </c>
      <c r="I38" s="39" t="n">
        <f aca="false">[1]Sheet1!$I$2720</f>
        <v>6040</v>
      </c>
      <c r="J38" s="41" t="n">
        <f aca="false">IF(H38&gt;0,I38/H38*100,0)</f>
        <v>63.2613752645928</v>
      </c>
      <c r="K38" s="39" t="n">
        <f aca="false">[1]Sheet1!$D$2721</f>
        <v>1069</v>
      </c>
      <c r="L38" s="39" t="n">
        <f aca="false">[1]Sheet1!$I$2721</f>
        <v>394</v>
      </c>
      <c r="M38" s="41" t="n">
        <f aca="false">IF(K38&gt;0,L38/K38*100,0)</f>
        <v>36.8568755846586</v>
      </c>
      <c r="N38" s="39" t="n">
        <f aca="false">[1]Sheet1!$D$2722</f>
        <v>1068.5</v>
      </c>
      <c r="O38" s="39" t="n">
        <f aca="false">[1]Sheet1!$I$2722</f>
        <v>645</v>
      </c>
      <c r="P38" s="41" t="n">
        <f aca="false">IF(N38&gt;0,O38/N38*100,0)</f>
        <v>60.3649976602714</v>
      </c>
      <c r="Q38" s="40" t="n">
        <f aca="false">[1]Sheet1!$I$2723</f>
        <v>0</v>
      </c>
      <c r="R38" s="42"/>
      <c r="S38" s="43"/>
    </row>
    <row r="39" customFormat="false" ht="13.5" hidden="false" customHeight="true" outlineLevel="0" collapsed="false">
      <c r="A39" s="26" t="s">
        <v>49</v>
      </c>
      <c r="B39" s="36" t="n">
        <f aca="false">E39+H39+K39+N39</f>
        <v>32558.1</v>
      </c>
      <c r="C39" s="30" t="n">
        <f aca="false">F39+I39+L39+O39+Q39</f>
        <v>9383</v>
      </c>
      <c r="D39" s="32" t="n">
        <f aca="false">IF(B39&gt;0,C39/B39*100,0)</f>
        <v>28.819249280517</v>
      </c>
      <c r="E39" s="30" t="n">
        <f aca="false">[1]Sheet1!$D$5319</f>
        <v>14984.1</v>
      </c>
      <c r="F39" s="30" t="n">
        <f aca="false">[1]Sheet1!$I$5319</f>
        <v>0</v>
      </c>
      <c r="G39" s="31" t="n">
        <f aca="false">IF(E39&gt;0,F39/E39*100,0)</f>
        <v>0</v>
      </c>
      <c r="H39" s="30" t="n">
        <f aca="false">[1]Sheet1!$D$5320</f>
        <v>13874</v>
      </c>
      <c r="I39" s="30" t="n">
        <f aca="false">[1]Sheet1!$I$5320</f>
        <v>7049</v>
      </c>
      <c r="J39" s="31" t="n">
        <f aca="false">IF(H39&gt;0,I39/H39*100,0)</f>
        <v>50.8072653884965</v>
      </c>
      <c r="K39" s="30" t="n">
        <f aca="false">[1]Sheet1!$D$5321</f>
        <v>2775</v>
      </c>
      <c r="L39" s="30" t="n">
        <f aca="false">[1]Sheet1!$I$5321</f>
        <v>1746</v>
      </c>
      <c r="M39" s="31" t="n">
        <f aca="false">IF(K39&gt;0,L39/K39*100,0)</f>
        <v>62.9189189189189</v>
      </c>
      <c r="N39" s="30" t="n">
        <f aca="false">[1]Sheet1!$D$5322</f>
        <v>925</v>
      </c>
      <c r="O39" s="30" t="n">
        <f aca="false">[1]Sheet1!$I$5322</f>
        <v>588</v>
      </c>
      <c r="P39" s="31" t="n">
        <f aca="false">IF(N39&gt;0,O39/N39*100,0)</f>
        <v>63.5675675675676</v>
      </c>
      <c r="Q39" s="32" t="n">
        <f aca="false">[1]Sheet1!$I$5323</f>
        <v>0</v>
      </c>
      <c r="R39" s="33"/>
      <c r="S39" s="34"/>
    </row>
    <row r="40" customFormat="false" ht="13.5" hidden="false" customHeight="true" outlineLevel="0" collapsed="false">
      <c r="A40" s="26" t="s">
        <v>50</v>
      </c>
      <c r="B40" s="36" t="n">
        <f aca="false">E40+H40+K40+N40</f>
        <v>29745.9</v>
      </c>
      <c r="C40" s="30" t="n">
        <f aca="false">F40+I40+L40+O40+Q40</f>
        <v>1246</v>
      </c>
      <c r="D40" s="32" t="n">
        <f aca="false">IF(B40&gt;0,C40/B40*100,0)</f>
        <v>4.18881257585079</v>
      </c>
      <c r="E40" s="30" t="n">
        <f aca="false">[1]Sheet1!$D$4419</f>
        <v>23301.9</v>
      </c>
      <c r="F40" s="30" t="n">
        <f aca="false">[1]Sheet1!$I$4419</f>
        <v>0</v>
      </c>
      <c r="G40" s="31" t="n">
        <f aca="false">IF(E40&gt;0,F40/E40*100,0)</f>
        <v>0</v>
      </c>
      <c r="H40" s="30" t="n">
        <f aca="false">[1]Sheet1!$D$4420</f>
        <v>4928</v>
      </c>
      <c r="I40" s="30" t="n">
        <f aca="false">[1]Sheet1!$I$4420</f>
        <v>775</v>
      </c>
      <c r="J40" s="31" t="n">
        <f aca="false">IF(H40&gt;0,I40/H40*100,0)</f>
        <v>15.726461038961</v>
      </c>
      <c r="K40" s="30" t="n">
        <f aca="false">[1]Sheet1!$D$4421</f>
        <v>770</v>
      </c>
      <c r="L40" s="30" t="n">
        <f aca="false">[1]Sheet1!$I$4421</f>
        <v>409</v>
      </c>
      <c r="M40" s="31" t="n">
        <f aca="false">IF(K40&gt;0,L40/K40*100,0)</f>
        <v>53.1168831168831</v>
      </c>
      <c r="N40" s="30" t="n">
        <f aca="false">[1]Sheet1!$D$4422</f>
        <v>746</v>
      </c>
      <c r="O40" s="30" t="n">
        <f aca="false">[1]Sheet1!$I$4422</f>
        <v>62</v>
      </c>
      <c r="P40" s="31" t="n">
        <f aca="false">IF(N40&gt;0,O40/N40*100,0)</f>
        <v>8.31099195710456</v>
      </c>
      <c r="Q40" s="32" t="n">
        <f aca="false">[1]Sheet1!$I$4423</f>
        <v>0</v>
      </c>
      <c r="R40" s="33"/>
      <c r="S40" s="34"/>
    </row>
    <row r="41" customFormat="false" ht="13.5" hidden="false" customHeight="true" outlineLevel="0" collapsed="false">
      <c r="A41" s="26" t="s">
        <v>51</v>
      </c>
      <c r="B41" s="36" t="n">
        <f aca="false">E41+H41+K41+N41</f>
        <v>14322.3</v>
      </c>
      <c r="C41" s="30" t="n">
        <f aca="false">F41+I41+L41+O41+Q41</f>
        <v>0</v>
      </c>
      <c r="D41" s="32" t="n">
        <f aca="false">IF(B41&gt;0,C41/B41*100,0)</f>
        <v>0</v>
      </c>
      <c r="E41" s="30" t="n">
        <f aca="false">[1]Sheet1!$D$1119</f>
        <v>10698.3</v>
      </c>
      <c r="F41" s="30" t="n">
        <f aca="false">[1]Sheet1!$I$1119</f>
        <v>0</v>
      </c>
      <c r="G41" s="31" t="n">
        <f aca="false">IF(E41&gt;0,F41/E41*100,0)</f>
        <v>0</v>
      </c>
      <c r="H41" s="30" t="n">
        <f aca="false">[1]Sheet1!$D$1120</f>
        <v>3170</v>
      </c>
      <c r="I41" s="30" t="n">
        <f aca="false">[1]Sheet1!$I$1120</f>
        <v>0</v>
      </c>
      <c r="J41" s="31" t="n">
        <f aca="false">IF(H41&gt;0,I41/H41*100,0)</f>
        <v>0</v>
      </c>
      <c r="K41" s="30" t="n">
        <f aca="false">[1]Sheet1!$D$1121</f>
        <v>93</v>
      </c>
      <c r="L41" s="30" t="n">
        <f aca="false">[1]Sheet1!$I$1121</f>
        <v>0</v>
      </c>
      <c r="M41" s="31" t="n">
        <f aca="false">IF(K41&gt;0,L41/K41*100,0)</f>
        <v>0</v>
      </c>
      <c r="N41" s="30" t="n">
        <f aca="false">[1]Sheet1!$D$1122</f>
        <v>361</v>
      </c>
      <c r="O41" s="30" t="n">
        <f aca="false">[1]Sheet1!$I$1122</f>
        <v>0</v>
      </c>
      <c r="P41" s="31" t="n">
        <f aca="false">IF(N41&gt;0,O41/N41*100,0)</f>
        <v>0</v>
      </c>
      <c r="Q41" s="32" t="n">
        <f aca="false">[1]Sheet1!$I$1123</f>
        <v>0</v>
      </c>
      <c r="R41" s="33"/>
      <c r="S41" s="34"/>
    </row>
    <row r="42" s="59" customFormat="true" ht="13.5" hidden="false" customHeight="true" outlineLevel="0" collapsed="false">
      <c r="A42" s="26" t="s">
        <v>52</v>
      </c>
      <c r="B42" s="53" t="n">
        <f aca="false">E42+H42+K42+N42</f>
        <v>8614</v>
      </c>
      <c r="C42" s="54" t="n">
        <f aca="false">F42+I42+L42+O42+Q42</f>
        <v>0</v>
      </c>
      <c r="D42" s="55" t="n">
        <f aca="false">IF(B42&gt;0,C42/B42*100,0)</f>
        <v>0</v>
      </c>
      <c r="E42" s="54" t="n">
        <f aca="false">[1]Sheet1!$D$1919</f>
        <v>630</v>
      </c>
      <c r="F42" s="54" t="n">
        <f aca="false">[1]Sheet1!$I$1919</f>
        <v>0</v>
      </c>
      <c r="G42" s="56" t="n">
        <f aca="false">IF(E42&gt;0,F42/E42*100,0)</f>
        <v>0</v>
      </c>
      <c r="H42" s="54" t="n">
        <f aca="false">[1]Sheet1!$D$1920</f>
        <v>6932</v>
      </c>
      <c r="I42" s="54" t="n">
        <f aca="false">[1]Sheet1!$I$1920</f>
        <v>0</v>
      </c>
      <c r="J42" s="56" t="n">
        <f aca="false">IF(H42&gt;0,I42/H42*100,0)</f>
        <v>0</v>
      </c>
      <c r="K42" s="54" t="n">
        <f aca="false">[1]Sheet1!$D$1921</f>
        <v>722</v>
      </c>
      <c r="L42" s="54" t="n">
        <f aca="false">[1]Sheet1!$I$1921</f>
        <v>0</v>
      </c>
      <c r="M42" s="56" t="n">
        <f aca="false">IF(K42&gt;0,L42/K42*100,0)</f>
        <v>0</v>
      </c>
      <c r="N42" s="54" t="n">
        <f aca="false">[1]Sheet1!$D$1922</f>
        <v>330</v>
      </c>
      <c r="O42" s="54" t="n">
        <f aca="false">[1]Sheet1!$I$1922</f>
        <v>0</v>
      </c>
      <c r="P42" s="56" t="n">
        <f aca="false">IF(N42&gt;0,O42/N42*100,0)</f>
        <v>0</v>
      </c>
      <c r="Q42" s="55" t="n">
        <f aca="false">[1]Sheet1!$I$1923</f>
        <v>0</v>
      </c>
      <c r="R42" s="57"/>
      <c r="S42" s="58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</row>
    <row r="43" s="44" customFormat="true" ht="13.5" hidden="false" customHeight="true" outlineLevel="0" collapsed="false">
      <c r="A43" s="37" t="s">
        <v>53</v>
      </c>
      <c r="B43" s="38" t="n">
        <f aca="false">E43+H43+K43+N43</f>
        <v>12046.49</v>
      </c>
      <c r="C43" s="39" t="n">
        <f aca="false">F43+I43+L43+O43+Q43</f>
        <v>1667.33</v>
      </c>
      <c r="D43" s="40" t="n">
        <f aca="false">IF(B43&gt;0,C43/B43*100,0)</f>
        <v>13.8407951195742</v>
      </c>
      <c r="E43" s="39" t="n">
        <f aca="false">[1]Sheet1!$D$5919</f>
        <v>7767.9</v>
      </c>
      <c r="F43" s="39" t="n">
        <f aca="false">[1]Sheet1!$I$5919</f>
        <v>0</v>
      </c>
      <c r="G43" s="41" t="n">
        <f aca="false">IF(E43&gt;0,F43/E43*100,0)</f>
        <v>0</v>
      </c>
      <c r="H43" s="39" t="n">
        <f aca="false">[1]Sheet1!$D$5920</f>
        <v>3999.97</v>
      </c>
      <c r="I43" s="39" t="n">
        <f aca="false">[1]Sheet1!$I$5920</f>
        <v>1537.19</v>
      </c>
      <c r="J43" s="41" t="n">
        <f aca="false">IF(H43&gt;0,I43/H43*100,0)</f>
        <v>38.4300382252867</v>
      </c>
      <c r="K43" s="39" t="n">
        <f aca="false">[1]Sheet1!$D$5921</f>
        <v>111.45</v>
      </c>
      <c r="L43" s="39" t="n">
        <f aca="false">[1]Sheet1!$I$5921</f>
        <v>0</v>
      </c>
      <c r="M43" s="41" t="n">
        <f aca="false">IF(K43&gt;0,L43/K43*100,0)</f>
        <v>0</v>
      </c>
      <c r="N43" s="39" t="n">
        <f aca="false">[1]Sheet1!$D$5922</f>
        <v>167.17</v>
      </c>
      <c r="O43" s="39" t="n">
        <f aca="false">[1]Sheet1!$I$5922</f>
        <v>130.14</v>
      </c>
      <c r="P43" s="41" t="n">
        <f aca="false">IF(N43&gt;0,O43/N43*100,0)</f>
        <v>77.8488963330741</v>
      </c>
      <c r="Q43" s="40" t="n">
        <f aca="false">[1]Sheet1!$I$5923</f>
        <v>0</v>
      </c>
      <c r="R43" s="42"/>
      <c r="S43" s="43"/>
    </row>
    <row r="44" s="52" customFormat="true" ht="13.5" hidden="false" customHeight="true" outlineLevel="0" collapsed="false">
      <c r="A44" s="45" t="s">
        <v>54</v>
      </c>
      <c r="B44" s="46" t="n">
        <f aca="false">E44+H44+K44+N44</f>
        <v>7158.6</v>
      </c>
      <c r="C44" s="47" t="n">
        <f aca="false">F44+I44+L44+O44+Q44</f>
        <v>159</v>
      </c>
      <c r="D44" s="48" t="n">
        <f aca="false">IF(B44&gt;0,C44/B44*100,0)</f>
        <v>2.22110468527366</v>
      </c>
      <c r="E44" s="47" t="n">
        <f aca="false">[1]Sheet1!$D$3119</f>
        <v>1992.6</v>
      </c>
      <c r="F44" s="47" t="n">
        <f aca="false">[1]Sheet1!$I$3119</f>
        <v>0</v>
      </c>
      <c r="G44" s="49" t="n">
        <f aca="false">IF(E44&gt;0,F44/E44*100,0)</f>
        <v>0</v>
      </c>
      <c r="H44" s="47" t="n">
        <f aca="false">[1]Sheet1!$D$3120</f>
        <v>4059</v>
      </c>
      <c r="I44" s="47" t="n">
        <f aca="false">[1]Sheet1!$I$3120</f>
        <v>39</v>
      </c>
      <c r="J44" s="49" t="n">
        <f aca="false">IF(H44&gt;0,I44/H44*100,0)</f>
        <v>0.960827790096083</v>
      </c>
      <c r="K44" s="47" t="n">
        <f aca="false">[1]Sheet1!$D$3121</f>
        <v>0</v>
      </c>
      <c r="L44" s="47" t="n">
        <f aca="false">[1]Sheet1!$I$3121</f>
        <v>48</v>
      </c>
      <c r="M44" s="49" t="n">
        <f aca="false">IF(K44&gt;0,L44/K44*100,0)</f>
        <v>0</v>
      </c>
      <c r="N44" s="47" t="n">
        <f aca="false">[1]Sheet1!$D$3122</f>
        <v>1107</v>
      </c>
      <c r="O44" s="47" t="n">
        <f aca="false">[1]Sheet1!$I$3122</f>
        <v>72</v>
      </c>
      <c r="P44" s="49" t="n">
        <f aca="false">IF(N44&gt;0,O44/N44*100,0)</f>
        <v>6.50406504065041</v>
      </c>
      <c r="Q44" s="48" t="n">
        <f aca="false">[1]Sheet1!$I$3123</f>
        <v>0</v>
      </c>
      <c r="R44" s="50"/>
      <c r="S44" s="51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</row>
    <row r="45" customFormat="false" ht="13.5" hidden="false" customHeight="true" outlineLevel="0" collapsed="false">
      <c r="A45" s="26" t="s">
        <v>55</v>
      </c>
      <c r="B45" s="36" t="n">
        <f aca="false">E45+H45+K45+N45</f>
        <v>52854.8</v>
      </c>
      <c r="C45" s="30" t="n">
        <f aca="false">F45+I45+L45+O45+Q45</f>
        <v>18663</v>
      </c>
      <c r="D45" s="32" t="n">
        <f aca="false">IF(B45&gt;0,C45/B45*100,0)</f>
        <v>35.3099434677645</v>
      </c>
      <c r="E45" s="30" t="n">
        <f aca="false">[1]Sheet1!$D$1719</f>
        <v>28054.8</v>
      </c>
      <c r="F45" s="30" t="n">
        <f aca="false">[1]Sheet1!$I$1719</f>
        <v>0</v>
      </c>
      <c r="G45" s="31" t="n">
        <f aca="false">IF(E45&gt;0,F45/E45*100,0)</f>
        <v>0</v>
      </c>
      <c r="H45" s="30" t="n">
        <f aca="false">[1]Sheet1!$D$1720</f>
        <v>23412</v>
      </c>
      <c r="I45" s="30" t="n">
        <f aca="false">[1]Sheet1!$I$1720</f>
        <v>17500</v>
      </c>
      <c r="J45" s="31" t="n">
        <f aca="false">IF(H45&gt;0,I45/H45*100,0)</f>
        <v>74.7479924824876</v>
      </c>
      <c r="K45" s="30" t="n">
        <f aca="false">[1]Sheet1!$D$1721</f>
        <v>1200</v>
      </c>
      <c r="L45" s="30" t="n">
        <f aca="false">[1]Sheet1!$I$1721</f>
        <v>1163</v>
      </c>
      <c r="M45" s="31" t="n">
        <f aca="false">IF(K45&gt;0,L45/K45*100,0)</f>
        <v>96.9166666666667</v>
      </c>
      <c r="N45" s="30" t="n">
        <f aca="false">[1]Sheet1!$D$1722</f>
        <v>188</v>
      </c>
      <c r="O45" s="30" t="n">
        <f aca="false">[1]Sheet1!$I$1722</f>
        <v>0</v>
      </c>
      <c r="P45" s="31" t="n">
        <f aca="false">IF(N45&gt;0,O45/N45*100,0)</f>
        <v>0</v>
      </c>
      <c r="Q45" s="32" t="n">
        <f aca="false">[1]Sheet1!$I$1723</f>
        <v>0</v>
      </c>
      <c r="R45" s="33"/>
      <c r="S45" s="34"/>
    </row>
    <row r="46" customFormat="false" ht="13.5" hidden="false" customHeight="true" outlineLevel="0" collapsed="false">
      <c r="A46" s="26" t="s">
        <v>56</v>
      </c>
      <c r="B46" s="36" t="n">
        <f aca="false">E46+H46+K46+N46</f>
        <v>87540.6</v>
      </c>
      <c r="C46" s="30" t="n">
        <f aca="false">F46+I46+L46+O46+Q46</f>
        <v>0</v>
      </c>
      <c r="D46" s="32" t="n">
        <f aca="false">IF(B46&gt;0,C46/B46*100,0)</f>
        <v>0</v>
      </c>
      <c r="E46" s="30" t="n">
        <f aca="false">[1]Sheet1!$D$6519</f>
        <v>85395.6</v>
      </c>
      <c r="F46" s="30" t="n">
        <f aca="false">[1]Sheet1!$I$6519</f>
        <v>0</v>
      </c>
      <c r="G46" s="31" t="n">
        <f aca="false">IF(E46&gt;0,F46/E46*100,0)</f>
        <v>0</v>
      </c>
      <c r="H46" s="30" t="n">
        <f aca="false">[1]Sheet1!$D$6520</f>
        <v>710</v>
      </c>
      <c r="I46" s="30" t="n">
        <f aca="false">[1]Sheet1!$I$6520</f>
        <v>0</v>
      </c>
      <c r="J46" s="31" t="n">
        <f aca="false">IF(H46&gt;0,I46/H46*100,0)</f>
        <v>0</v>
      </c>
      <c r="K46" s="30" t="n">
        <f aca="false">[1]Sheet1!$D$6521</f>
        <v>1005</v>
      </c>
      <c r="L46" s="30" t="n">
        <f aca="false">[1]Sheet1!$I$6521</f>
        <v>0</v>
      </c>
      <c r="M46" s="31" t="n">
        <f aca="false">IF(K46&gt;0,L46/K46*100,0)</f>
        <v>0</v>
      </c>
      <c r="N46" s="30" t="n">
        <f aca="false">[1]Sheet1!$D$6522</f>
        <v>430</v>
      </c>
      <c r="O46" s="30" t="n">
        <f aca="false">[1]Sheet1!$I$6522</f>
        <v>0</v>
      </c>
      <c r="P46" s="31" t="n">
        <f aca="false">IF(N46&gt;0,O46/N46*100,0)</f>
        <v>0</v>
      </c>
      <c r="Q46" s="32" t="n">
        <f aca="false">[1]Sheet1!$I$6523</f>
        <v>0</v>
      </c>
      <c r="R46" s="33"/>
      <c r="S46" s="34"/>
    </row>
    <row r="47" customFormat="false" ht="13.5" hidden="false" customHeight="true" outlineLevel="0" collapsed="false">
      <c r="A47" s="26" t="s">
        <v>57</v>
      </c>
      <c r="B47" s="36" t="n">
        <f aca="false">E47+H47+K47+N47</f>
        <v>16887.1</v>
      </c>
      <c r="C47" s="30" t="n">
        <f aca="false">F47+I47+L47+O47+Q47</f>
        <v>3353</v>
      </c>
      <c r="D47" s="32" t="n">
        <f aca="false">IF(B47&gt;0,C47/B47*100,0)</f>
        <v>19.8553925777665</v>
      </c>
      <c r="E47" s="30" t="n">
        <f aca="false">[1]Sheet1!$D$4619</f>
        <v>2699.1</v>
      </c>
      <c r="F47" s="30" t="n">
        <f aca="false">[1]Sheet1!$I$4619</f>
        <v>0</v>
      </c>
      <c r="G47" s="31" t="n">
        <f aca="false">IF(E47&gt;0,F47/E47*100,0)</f>
        <v>0</v>
      </c>
      <c r="H47" s="30" t="n">
        <f aca="false">[1]Sheet1!$D$4620</f>
        <v>3232</v>
      </c>
      <c r="I47" s="30" t="n">
        <f aca="false">[1]Sheet1!$I$4620</f>
        <v>1128</v>
      </c>
      <c r="J47" s="31" t="n">
        <f aca="false">IF(H47&gt;0,I47/H47*100,0)</f>
        <v>34.9009900990099</v>
      </c>
      <c r="K47" s="30" t="n">
        <f aca="false">[1]Sheet1!$D$4621</f>
        <v>6805</v>
      </c>
      <c r="L47" s="30" t="n">
        <f aca="false">[1]Sheet1!$I$4621</f>
        <v>2224</v>
      </c>
      <c r="M47" s="31" t="n">
        <f aca="false">IF(K47&gt;0,L47/K47*100,0)</f>
        <v>32.6818515797208</v>
      </c>
      <c r="N47" s="30" t="n">
        <f aca="false">[1]Sheet1!$D$4622</f>
        <v>4151</v>
      </c>
      <c r="O47" s="30" t="n">
        <f aca="false">[1]Sheet1!$I$4622</f>
        <v>1</v>
      </c>
      <c r="P47" s="31" t="n">
        <f aca="false">IF(N47&gt;0,O47/N47*100,0)</f>
        <v>0.0240905805829921</v>
      </c>
      <c r="Q47" s="32" t="n">
        <f aca="false">[1]Sheet1!$I$4623</f>
        <v>0</v>
      </c>
      <c r="R47" s="33"/>
      <c r="S47" s="34"/>
    </row>
    <row r="48" s="44" customFormat="true" ht="13.5" hidden="false" customHeight="true" outlineLevel="0" collapsed="false">
      <c r="A48" s="37" t="s">
        <v>58</v>
      </c>
      <c r="B48" s="38" t="n">
        <f aca="false">E48+H48+K48+N48</f>
        <v>4457.3</v>
      </c>
      <c r="C48" s="39" t="n">
        <f aca="false">F48+I48+L48+O48+Q48</f>
        <v>1303</v>
      </c>
      <c r="D48" s="40" t="n">
        <f aca="false">IF(B48&gt;0,C48/B48*100,0)</f>
        <v>29.2329437103179</v>
      </c>
      <c r="E48" s="39" t="n">
        <f aca="false">[1]Sheet1!$D$6019</f>
        <v>3129.3</v>
      </c>
      <c r="F48" s="39" t="n">
        <f aca="false">[1]Sheet1!$I$6019</f>
        <v>0</v>
      </c>
      <c r="G48" s="41" t="n">
        <f aca="false">IF(E48&gt;0,F48/E48*100,0)</f>
        <v>0</v>
      </c>
      <c r="H48" s="39" t="n">
        <f aca="false">[1]Sheet1!$D$6020</f>
        <v>1110</v>
      </c>
      <c r="I48" s="39" t="n">
        <f aca="false">[1]Sheet1!$I$6020</f>
        <v>1057</v>
      </c>
      <c r="J48" s="41" t="n">
        <f aca="false">IF(H48&gt;0,I48/H48*100,0)</f>
        <v>95.2252252252252</v>
      </c>
      <c r="K48" s="39" t="n">
        <f aca="false">[1]Sheet1!$D$6021</f>
        <v>0</v>
      </c>
      <c r="L48" s="39" t="n">
        <f aca="false">[1]Sheet1!$I$6021</f>
        <v>28</v>
      </c>
      <c r="M48" s="41" t="n">
        <f aca="false">IF(K48&gt;0,L48/K48*100,0)</f>
        <v>0</v>
      </c>
      <c r="N48" s="39" t="n">
        <f aca="false">[1]Sheet1!$D$6022</f>
        <v>218</v>
      </c>
      <c r="O48" s="39" t="n">
        <f aca="false">[1]Sheet1!$I$6022</f>
        <v>218</v>
      </c>
      <c r="P48" s="41" t="n">
        <f aca="false">IF(N48&gt;0,O48/N48*100,0)</f>
        <v>100</v>
      </c>
      <c r="Q48" s="40" t="n">
        <f aca="false">[1]Sheet1!$I$6023</f>
        <v>0</v>
      </c>
      <c r="R48" s="42"/>
      <c r="S48" s="43"/>
    </row>
    <row r="49" customFormat="false" ht="13.5" hidden="false" customHeight="true" outlineLevel="0" collapsed="false">
      <c r="A49" s="26" t="s">
        <v>59</v>
      </c>
      <c r="B49" s="36" t="n">
        <f aca="false">E49+H49+K49+N49</f>
        <v>794.96</v>
      </c>
      <c r="C49" s="30" t="n">
        <f aca="false">F49+I49+L49+O49+Q49</f>
        <v>553</v>
      </c>
      <c r="D49" s="32" t="n">
        <f aca="false">IF(B49&gt;0,C49/B49*100,0)</f>
        <v>69.5632484653316</v>
      </c>
      <c r="E49" s="30" t="n">
        <f aca="false">[1]Sheet1!$D$3719</f>
        <v>467.1</v>
      </c>
      <c r="F49" s="30" t="n">
        <f aca="false">[1]Sheet1!$I$3719</f>
        <v>0</v>
      </c>
      <c r="G49" s="31" t="n">
        <f aca="false">IF(E49&gt;0,F49/E49*100,0)</f>
        <v>0</v>
      </c>
      <c r="H49" s="30" t="n">
        <f aca="false">[1]Sheet1!$D$3720</f>
        <v>178</v>
      </c>
      <c r="I49" s="30" t="n">
        <f aca="false">[1]Sheet1!$I$3720</f>
        <v>442</v>
      </c>
      <c r="J49" s="31" t="n">
        <f aca="false">IF(H49&gt;0,I49/H49*100,0)</f>
        <v>248.314606741573</v>
      </c>
      <c r="K49" s="30" t="n">
        <f aca="false">[1]Sheet1!$D$3721</f>
        <v>6</v>
      </c>
      <c r="L49" s="30" t="n">
        <f aca="false">[1]Sheet1!$I$3721</f>
        <v>0</v>
      </c>
      <c r="M49" s="31" t="n">
        <f aca="false">IF(K49&gt;0,L49/K49*100,0)</f>
        <v>0</v>
      </c>
      <c r="N49" s="30" t="n">
        <f aca="false">[1]Sheet1!$D$3722</f>
        <v>143.86</v>
      </c>
      <c r="O49" s="30" t="n">
        <f aca="false">[1]Sheet1!$I$3722</f>
        <v>111</v>
      </c>
      <c r="P49" s="31" t="n">
        <f aca="false">IF(N49&gt;0,O49/N49*100,0)</f>
        <v>77.1583483942722</v>
      </c>
      <c r="Q49" s="32" t="n">
        <f aca="false">[1]Sheet1!$I$3723</f>
        <v>0</v>
      </c>
      <c r="R49" s="33"/>
      <c r="S49" s="34"/>
    </row>
    <row r="50" customFormat="false" ht="13.5" hidden="false" customHeight="true" outlineLevel="0" collapsed="false">
      <c r="A50" s="26" t="s">
        <v>60</v>
      </c>
      <c r="B50" s="36" t="n">
        <f aca="false">E50+H50+K50+N50</f>
        <v>9785.798</v>
      </c>
      <c r="C50" s="30" t="n">
        <f aca="false">F50+I50+L50+O50+Q50</f>
        <v>0</v>
      </c>
      <c r="D50" s="32" t="n">
        <f aca="false">IF(B50&gt;0,C50/B50*100,0)</f>
        <v>0</v>
      </c>
      <c r="E50" s="30" t="n">
        <f aca="false">[1]Sheet1!$D$2519</f>
        <v>5157.738</v>
      </c>
      <c r="F50" s="30" t="n">
        <f aca="false">[1]Sheet1!$I$2519</f>
        <v>0</v>
      </c>
      <c r="G50" s="31" t="n">
        <f aca="false">IF(E50&gt;0,F50/E50*100,0)</f>
        <v>0</v>
      </c>
      <c r="H50" s="30" t="n">
        <f aca="false">[1]Sheet1!$D$2520</f>
        <v>3454.12</v>
      </c>
      <c r="I50" s="30" t="n">
        <f aca="false">[1]Sheet1!$I$2520</f>
        <v>0</v>
      </c>
      <c r="J50" s="31" t="n">
        <f aca="false">IF(H50&gt;0,I50/H50*100,0)</f>
        <v>0</v>
      </c>
      <c r="K50" s="30" t="n">
        <f aca="false">[1]Sheet1!$D$2521</f>
        <v>362.95</v>
      </c>
      <c r="L50" s="30" t="n">
        <f aca="false">[1]Sheet1!$I$2521</f>
        <v>0</v>
      </c>
      <c r="M50" s="31" t="n">
        <f aca="false">IF(K50&gt;0,L50/K50*100,0)</f>
        <v>0</v>
      </c>
      <c r="N50" s="30" t="n">
        <f aca="false">[1]Sheet1!$D$2522</f>
        <v>810.99</v>
      </c>
      <c r="O50" s="30" t="n">
        <f aca="false">[1]Sheet1!$I$2522</f>
        <v>0</v>
      </c>
      <c r="P50" s="31" t="n">
        <f aca="false">IF(N50&gt;0,O50/N50*100,0)</f>
        <v>0</v>
      </c>
      <c r="Q50" s="32" t="n">
        <f aca="false">[1]Sheet1!$I$2523</f>
        <v>0</v>
      </c>
      <c r="R50" s="33"/>
      <c r="S50" s="34"/>
    </row>
    <row r="51" customFormat="false" ht="13.5" hidden="false" customHeight="true" outlineLevel="0" collapsed="false">
      <c r="A51" s="26" t="s">
        <v>61</v>
      </c>
      <c r="B51" s="36" t="n">
        <f aca="false">E51+H51+K51+N51</f>
        <v>3709.437</v>
      </c>
      <c r="C51" s="30" t="n">
        <f aca="false">F51+I51+L51+O51+Q51</f>
        <v>135.12</v>
      </c>
      <c r="D51" s="32" t="n">
        <f aca="false">IF(B51&gt;0,C51/B51*100,0)</f>
        <v>3.64260128962967</v>
      </c>
      <c r="E51" s="30" t="n">
        <f aca="false">[1]Sheet1!$D$1319</f>
        <v>1246.5</v>
      </c>
      <c r="F51" s="30" t="n">
        <f aca="false">[1]Sheet1!$I$1319</f>
        <v>0</v>
      </c>
      <c r="G51" s="31" t="n">
        <f aca="false">IF(E51&gt;0,F51/E51*100,0)</f>
        <v>0</v>
      </c>
      <c r="H51" s="30" t="n">
        <f aca="false">[1]Sheet1!$D$1320</f>
        <v>2138.43</v>
      </c>
      <c r="I51" s="30" t="n">
        <f aca="false">[1]Sheet1!$I$1320</f>
        <v>0</v>
      </c>
      <c r="J51" s="31" t="n">
        <f aca="false">IF(H51&gt;0,I51/H51*100,0)</f>
        <v>0</v>
      </c>
      <c r="K51" s="30" t="n">
        <f aca="false">[1]Sheet1!$D$1321</f>
        <v>221.967</v>
      </c>
      <c r="L51" s="30" t="n">
        <f aca="false">[1]Sheet1!$I$1321</f>
        <v>33.12</v>
      </c>
      <c r="M51" s="31" t="n">
        <f aca="false">IF(K51&gt;0,L51/K51*100,0)</f>
        <v>14.9211369257592</v>
      </c>
      <c r="N51" s="30" t="n">
        <f aca="false">[1]Sheet1!$D$1322</f>
        <v>102.54</v>
      </c>
      <c r="O51" s="30" t="n">
        <f aca="false">[1]Sheet1!$I$1322</f>
        <v>102</v>
      </c>
      <c r="P51" s="31" t="n">
        <f aca="false">IF(N51&gt;0,O51/N51*100,0)</f>
        <v>99.4733762434172</v>
      </c>
      <c r="Q51" s="32" t="n">
        <f aca="false">[1]Sheet1!$I$1323</f>
        <v>0</v>
      </c>
      <c r="R51" s="33"/>
      <c r="S51" s="34"/>
    </row>
    <row r="52" customFormat="false" ht="13.5" hidden="false" customHeight="true" outlineLevel="0" collapsed="false">
      <c r="A52" s="26" t="s">
        <v>62</v>
      </c>
      <c r="B52" s="36" t="n">
        <f aca="false">E52+H52+K52+N52</f>
        <v>5518.243</v>
      </c>
      <c r="C52" s="30" t="n">
        <f aca="false">F52+I52+L52+O52+Q52</f>
        <v>1406.75</v>
      </c>
      <c r="D52" s="32" t="n">
        <f aca="false">IF(B52&gt;0,C52/B52*100,0)</f>
        <v>25.4927157067929</v>
      </c>
      <c r="E52" s="30" t="n">
        <f aca="false">[1]Sheet1!$D$319</f>
        <v>1152.873</v>
      </c>
      <c r="F52" s="30" t="n">
        <f aca="false">[1]Sheet1!$I$319</f>
        <v>0</v>
      </c>
      <c r="G52" s="31" t="n">
        <f aca="false">IF(E52&gt;0,F52/E52*100,0)</f>
        <v>0</v>
      </c>
      <c r="H52" s="30" t="n">
        <f aca="false">[1]Sheet1!$D$320</f>
        <v>3662.97</v>
      </c>
      <c r="I52" s="30" t="n">
        <f aca="false">[1]Sheet1!$I$320</f>
        <v>716</v>
      </c>
      <c r="J52" s="31" t="n">
        <f aca="false">IF(H52&gt;0,I52/H52*100,0)</f>
        <v>19.5469796367429</v>
      </c>
      <c r="K52" s="30" t="n">
        <f aca="false">[1]Sheet1!$D$321</f>
        <v>462.56</v>
      </c>
      <c r="L52" s="30" t="n">
        <f aca="false">[1]Sheet1!$I$321</f>
        <v>459.36</v>
      </c>
      <c r="M52" s="31" t="n">
        <f aca="false">IF(K52&gt;0,L52/K52*100,0)</f>
        <v>99.3081978554134</v>
      </c>
      <c r="N52" s="30" t="n">
        <f aca="false">[1]Sheet1!$D$322</f>
        <v>239.84</v>
      </c>
      <c r="O52" s="30" t="n">
        <f aca="false">[1]Sheet1!$I$322</f>
        <v>231.39</v>
      </c>
      <c r="P52" s="31" t="n">
        <f aca="false">IF(N52&gt;0,O52/N52*100,0)</f>
        <v>96.4768178785857</v>
      </c>
      <c r="Q52" s="32" t="n">
        <f aca="false">[1]Sheet1!$I$323</f>
        <v>0</v>
      </c>
      <c r="R52" s="33"/>
      <c r="S52" s="34"/>
    </row>
    <row r="53" s="44" customFormat="true" ht="13.5" hidden="false" customHeight="true" outlineLevel="0" collapsed="false">
      <c r="A53" s="37" t="s">
        <v>63</v>
      </c>
      <c r="B53" s="38" t="n">
        <f aca="false">E53+H53+K53+N53</f>
        <v>3479.676</v>
      </c>
      <c r="C53" s="39" t="n">
        <f aca="false">F53+I53+L53+O53+Q53</f>
        <v>1960</v>
      </c>
      <c r="D53" s="40" t="n">
        <f aca="false">IF(B53&gt;0,C53/B53*100,0)</f>
        <v>56.3270833261488</v>
      </c>
      <c r="E53" s="39" t="n">
        <f aca="false">[1]Sheet1!$D$2419</f>
        <v>1519.236</v>
      </c>
      <c r="F53" s="39" t="n">
        <f aca="false">[1]Sheet1!$I$2419</f>
        <v>0</v>
      </c>
      <c r="G53" s="41" t="n">
        <f aca="false">IF(E53&gt;0,F53/E53*100,0)</f>
        <v>0</v>
      </c>
      <c r="H53" s="39" t="n">
        <f aca="false">[1]Sheet1!$D$2420</f>
        <v>1399.26</v>
      </c>
      <c r="I53" s="39" t="n">
        <f aca="false">[1]Sheet1!$I$2420</f>
        <v>1399</v>
      </c>
      <c r="J53" s="41" t="n">
        <f aca="false">IF(H53&gt;0,I53/H53*100,0)</f>
        <v>99.9814187499107</v>
      </c>
      <c r="K53" s="39" t="n">
        <f aca="false">[1]Sheet1!$D$2421</f>
        <v>465</v>
      </c>
      <c r="L53" s="39" t="n">
        <f aca="false">[1]Sheet1!$I$2421</f>
        <v>465</v>
      </c>
      <c r="M53" s="41" t="n">
        <f aca="false">IF(K53&gt;0,L53/K53*100,0)</f>
        <v>100</v>
      </c>
      <c r="N53" s="39" t="n">
        <f aca="false">[1]Sheet1!$D$2422</f>
        <v>96.18</v>
      </c>
      <c r="O53" s="39" t="n">
        <f aca="false">[1]Sheet1!$I$2422</f>
        <v>96</v>
      </c>
      <c r="P53" s="41" t="n">
        <f aca="false">IF(N53&gt;0,O53/N53*100,0)</f>
        <v>99.812850904554</v>
      </c>
      <c r="Q53" s="40" t="n">
        <f aca="false">[1]Sheet1!$I$2423</f>
        <v>0</v>
      </c>
      <c r="R53" s="42"/>
      <c r="S53" s="43"/>
    </row>
    <row r="54" customFormat="false" ht="13.5" hidden="false" customHeight="true" outlineLevel="0" collapsed="false">
      <c r="A54" s="26" t="s">
        <v>64</v>
      </c>
      <c r="B54" s="36" t="n">
        <f aca="false">E54+H54+K54+N54</f>
        <v>2204.5</v>
      </c>
      <c r="C54" s="30" t="n">
        <f aca="false">F54+I54+L54+O54+Q54</f>
        <v>92</v>
      </c>
      <c r="D54" s="32" t="n">
        <f aca="false">IF(B54&gt;0,C54/B54*100,0)</f>
        <v>4.17328192333863</v>
      </c>
      <c r="E54" s="30" t="n">
        <f aca="false">[1]Sheet1!$D$6619</f>
        <v>1129.5</v>
      </c>
      <c r="F54" s="30" t="n">
        <f aca="false">[1]Sheet1!$I$6619</f>
        <v>0</v>
      </c>
      <c r="G54" s="31" t="n">
        <f aca="false">IF(E54&gt;0,F54/E54*100,0)</f>
        <v>0</v>
      </c>
      <c r="H54" s="30" t="n">
        <f aca="false">[1]Sheet1!$D$6620</f>
        <v>717</v>
      </c>
      <c r="I54" s="30" t="n">
        <f aca="false">[1]Sheet1!$I$6620</f>
        <v>22</v>
      </c>
      <c r="J54" s="31" t="n">
        <f aca="false">IF(H54&gt;0,I54/H54*100,0)</f>
        <v>3.06834030683403</v>
      </c>
      <c r="K54" s="30" t="n">
        <f aca="false">[1]Sheet1!$D$6621</f>
        <v>179</v>
      </c>
      <c r="L54" s="30" t="n">
        <f aca="false">[1]Sheet1!$I$6621</f>
        <v>60</v>
      </c>
      <c r="M54" s="31" t="n">
        <f aca="false">IF(K54&gt;0,L54/K54*100,0)</f>
        <v>33.5195530726257</v>
      </c>
      <c r="N54" s="30" t="n">
        <f aca="false">[1]Sheet1!$D$6622</f>
        <v>179</v>
      </c>
      <c r="O54" s="30" t="n">
        <f aca="false">[1]Sheet1!$I$6622</f>
        <v>10</v>
      </c>
      <c r="P54" s="31" t="n">
        <f aca="false">IF(N54&gt;0,O54/N54*100,0)</f>
        <v>5.58659217877095</v>
      </c>
      <c r="Q54" s="32" t="n">
        <f aca="false">[1]Sheet1!$I$6623</f>
        <v>0</v>
      </c>
      <c r="R54" s="33"/>
      <c r="S54" s="34"/>
    </row>
    <row r="55" customFormat="false" ht="13.5" hidden="false" customHeight="true" outlineLevel="0" collapsed="false">
      <c r="A55" s="26" t="s">
        <v>65</v>
      </c>
      <c r="B55" s="36" t="n">
        <f aca="false">E55+H55+K55+N55</f>
        <v>4411.715</v>
      </c>
      <c r="C55" s="30" t="n">
        <f aca="false">F55+I55+L55+O55+Q55</f>
        <v>376.18</v>
      </c>
      <c r="D55" s="32" t="n">
        <f aca="false">IF(B55&gt;0,C55/B55*100,0)</f>
        <v>8.52684273576149</v>
      </c>
      <c r="E55" s="30" t="n">
        <f aca="false">[1]Sheet1!$D$119</f>
        <v>1098.675</v>
      </c>
      <c r="F55" s="30" t="n">
        <f aca="false">[1]Sheet1!$I$119</f>
        <v>0</v>
      </c>
      <c r="G55" s="31" t="n">
        <f aca="false">IF(E55&gt;0,F55/E55*100,0)</f>
        <v>0</v>
      </c>
      <c r="H55" s="30" t="n">
        <f aca="false">[1]Sheet1!$D$120</f>
        <v>2994.76</v>
      </c>
      <c r="I55" s="30" t="n">
        <f aca="false">[1]Sheet1!$I$120</f>
        <v>86.77</v>
      </c>
      <c r="J55" s="31" t="n">
        <f aca="false">IF(H55&gt;0,I55/H55*100,0)</f>
        <v>2.8973941150543</v>
      </c>
      <c r="K55" s="30" t="n">
        <f aca="false">[1]Sheet1!$D$121</f>
        <v>201.14</v>
      </c>
      <c r="L55" s="30" t="n">
        <f aca="false">[1]Sheet1!$I$121</f>
        <v>199.68</v>
      </c>
      <c r="M55" s="31" t="n">
        <f aca="false">IF(K55&gt;0,L55/K55*100,0)</f>
        <v>99.2741374167247</v>
      </c>
      <c r="N55" s="30" t="n">
        <f aca="false">[1]Sheet1!$D$122</f>
        <v>117.14</v>
      </c>
      <c r="O55" s="30" t="n">
        <f aca="false">[1]Sheet1!$I$122</f>
        <v>89.73</v>
      </c>
      <c r="P55" s="31" t="n">
        <f aca="false">IF(N55&gt;0,O55/N55*100,0)</f>
        <v>76.6006487963121</v>
      </c>
      <c r="Q55" s="32" t="n">
        <f aca="false">[1]Sheet1!$I$123</f>
        <v>0</v>
      </c>
      <c r="R55" s="33"/>
      <c r="S55" s="34"/>
    </row>
    <row r="56" s="59" customFormat="true" ht="13.5" hidden="false" customHeight="true" outlineLevel="0" collapsed="false">
      <c r="A56" s="26" t="s">
        <v>66</v>
      </c>
      <c r="B56" s="53" t="n">
        <f aca="false">E56+H56+K56+N56</f>
        <v>2909.7</v>
      </c>
      <c r="C56" s="54" t="n">
        <f aca="false">F56+I56+L56+O56+Q56</f>
        <v>0</v>
      </c>
      <c r="D56" s="55" t="n">
        <f aca="false">IF(B56&gt;0,C56/B56*100,0)</f>
        <v>0</v>
      </c>
      <c r="E56" s="54" t="n">
        <f aca="false">[1]Sheet1!$D$6419</f>
        <v>875.7</v>
      </c>
      <c r="F56" s="54" t="n">
        <f aca="false">[1]Sheet1!$I$6419</f>
        <v>0</v>
      </c>
      <c r="G56" s="56" t="n">
        <f aca="false">IF(E56&gt;0,F56/E56*100,0)</f>
        <v>0</v>
      </c>
      <c r="H56" s="54" t="n">
        <f aca="false">[1]Sheet1!$D$6420</f>
        <v>1458</v>
      </c>
      <c r="I56" s="54" t="n">
        <f aca="false">[1]Sheet1!$I$6420</f>
        <v>0</v>
      </c>
      <c r="J56" s="56" t="n">
        <f aca="false">IF(H56&gt;0,I56/H56*100,0)</f>
        <v>0</v>
      </c>
      <c r="K56" s="54" t="n">
        <f aca="false">[1]Sheet1!$D$6421</f>
        <v>90</v>
      </c>
      <c r="L56" s="54" t="n">
        <f aca="false">[1]Sheet1!$I$6421</f>
        <v>0</v>
      </c>
      <c r="M56" s="56" t="n">
        <f aca="false">IF(K56&gt;0,L56/K56*100,0)</f>
        <v>0</v>
      </c>
      <c r="N56" s="54" t="n">
        <f aca="false">[1]Sheet1!$D$6422</f>
        <v>486</v>
      </c>
      <c r="O56" s="54" t="n">
        <f aca="false">[1]Sheet1!$I$6422</f>
        <v>0</v>
      </c>
      <c r="P56" s="56" t="n">
        <f aca="false">IF(N56&gt;0,O56/N56*100,0)</f>
        <v>0</v>
      </c>
      <c r="Q56" s="55" t="n">
        <f aca="false">[1]Sheet1!$I$6423</f>
        <v>0</v>
      </c>
      <c r="R56" s="57"/>
      <c r="S56" s="58"/>
    </row>
    <row r="57" customFormat="false" ht="13.5" hidden="false" customHeight="true" outlineLevel="0" collapsed="false">
      <c r="A57" s="26" t="s">
        <v>67</v>
      </c>
      <c r="B57" s="36" t="n">
        <f aca="false">E57+H57+K57+N57</f>
        <v>2879.6</v>
      </c>
      <c r="C57" s="30" t="n">
        <f aca="false">F57+I57+L57+O57+Q57</f>
        <v>171</v>
      </c>
      <c r="D57" s="32" t="n">
        <f aca="false">IF(B57&gt;0,C57/B57*100,0)</f>
        <v>5.9383247673288</v>
      </c>
      <c r="E57" s="30" t="n">
        <f aca="false">[1]Sheet1!$D$6119</f>
        <v>759.6</v>
      </c>
      <c r="F57" s="30" t="n">
        <f aca="false">[1]Sheet1!$I$6119</f>
        <v>0</v>
      </c>
      <c r="G57" s="31" t="n">
        <f aca="false">IF(E57&gt;0,F57/E57*100,0)</f>
        <v>0</v>
      </c>
      <c r="H57" s="30" t="n">
        <f aca="false">[1]Sheet1!$D$6120</f>
        <v>1413</v>
      </c>
      <c r="I57" s="30" t="n">
        <f aca="false">[1]Sheet1!$I$6120</f>
        <v>0</v>
      </c>
      <c r="J57" s="31" t="n">
        <f aca="false">IF(H57&gt;0,I57/H57*100,0)</f>
        <v>0</v>
      </c>
      <c r="K57" s="30" t="n">
        <f aca="false">[1]Sheet1!$D$6121</f>
        <v>505</v>
      </c>
      <c r="L57" s="30" t="n">
        <f aca="false">[1]Sheet1!$I$6121</f>
        <v>0</v>
      </c>
      <c r="M57" s="31" t="n">
        <f aca="false">IF(K57&gt;0,L57/K57*100,0)</f>
        <v>0</v>
      </c>
      <c r="N57" s="30" t="n">
        <f aca="false">[1]Sheet1!$D$6122</f>
        <v>202</v>
      </c>
      <c r="O57" s="30" t="n">
        <f aca="false">[1]Sheet1!$I$6122</f>
        <v>171</v>
      </c>
      <c r="P57" s="31" t="n">
        <f aca="false">IF(N57&gt;0,O57/N57*100,0)</f>
        <v>84.6534653465347</v>
      </c>
      <c r="Q57" s="32" t="n">
        <f aca="false">[1]Sheet1!$I$6123</f>
        <v>0</v>
      </c>
      <c r="R57" s="33"/>
      <c r="S57" s="34"/>
    </row>
    <row r="58" s="44" customFormat="true" ht="13.5" hidden="false" customHeight="true" outlineLevel="0" collapsed="false">
      <c r="A58" s="37" t="s">
        <v>68</v>
      </c>
      <c r="B58" s="38" t="n">
        <f aca="false">E58+H58+K58+N58</f>
        <v>4357.7</v>
      </c>
      <c r="C58" s="39" t="n">
        <f aca="false">F58+I58+L58+O58+Q58</f>
        <v>32</v>
      </c>
      <c r="D58" s="40" t="n">
        <f aca="false">IF(B58&gt;0,C58/B58*100,0)</f>
        <v>0.734332331275673</v>
      </c>
      <c r="E58" s="39" t="n">
        <f aca="false">[1]Sheet1!$D$3919</f>
        <v>2081.7</v>
      </c>
      <c r="F58" s="39" t="n">
        <f aca="false">[1]Sheet1!$I$3919</f>
        <v>0</v>
      </c>
      <c r="G58" s="41" t="n">
        <f aca="false">IF(E58&gt;0,F58/E58*100,0)</f>
        <v>0</v>
      </c>
      <c r="H58" s="39" t="n">
        <f aca="false">[1]Sheet1!$D$3920</f>
        <v>1673</v>
      </c>
      <c r="I58" s="39" t="n">
        <f aca="false">[1]Sheet1!$I$3920</f>
        <v>0</v>
      </c>
      <c r="J58" s="41" t="n">
        <f aca="false">IF(H58&gt;0,I58/H58*100,0)</f>
        <v>0</v>
      </c>
      <c r="K58" s="39" t="n">
        <f aca="false">[1]Sheet1!$D$3921</f>
        <v>201</v>
      </c>
      <c r="L58" s="39" t="n">
        <f aca="false">[1]Sheet1!$I$3921</f>
        <v>32</v>
      </c>
      <c r="M58" s="41" t="n">
        <f aca="false">IF(K58&gt;0,L58/K58*100,0)</f>
        <v>15.9203980099503</v>
      </c>
      <c r="N58" s="39" t="n">
        <f aca="false">[1]Sheet1!$D$3922</f>
        <v>402</v>
      </c>
      <c r="O58" s="39" t="n">
        <f aca="false">[1]Sheet1!$I$3922</f>
        <v>0</v>
      </c>
      <c r="P58" s="41" t="n">
        <f aca="false">IF(N58&gt;0,O58/N58*100,0)</f>
        <v>0</v>
      </c>
      <c r="Q58" s="40" t="n">
        <f aca="false">[1]Sheet1!$I$3923</f>
        <v>0</v>
      </c>
      <c r="R58" s="42"/>
      <c r="S58" s="43"/>
    </row>
    <row r="59" customFormat="false" ht="13.5" hidden="false" customHeight="true" outlineLevel="0" collapsed="false">
      <c r="A59" s="26" t="s">
        <v>69</v>
      </c>
      <c r="B59" s="53" t="n">
        <f aca="false">E59+H59+K59+N59</f>
        <v>2275</v>
      </c>
      <c r="C59" s="54" t="n">
        <f aca="false">F59+I59+L59+O59+Q59</f>
        <v>439.84</v>
      </c>
      <c r="D59" s="55" t="n">
        <f aca="false">IF(B59&gt;0,C59/B59*100,0)</f>
        <v>19.3336263736264</v>
      </c>
      <c r="E59" s="54" t="n">
        <f aca="false">[1]Sheet1!$D$2919</f>
        <v>585</v>
      </c>
      <c r="F59" s="54" t="n">
        <f aca="false">[1]Sheet1!$I$2919</f>
        <v>0</v>
      </c>
      <c r="G59" s="56" t="n">
        <f aca="false">IF(E59&gt;0,F59/E59*100,0)</f>
        <v>0</v>
      </c>
      <c r="H59" s="54" t="n">
        <f aca="false">[1]Sheet1!$D$2920</f>
        <v>990</v>
      </c>
      <c r="I59" s="54" t="n">
        <f aca="false">[1]Sheet1!$I$2920</f>
        <v>12</v>
      </c>
      <c r="J59" s="56" t="n">
        <f aca="false">IF(H59&gt;0,I59/H59*100,0)</f>
        <v>1.21212121212121</v>
      </c>
      <c r="K59" s="54" t="n">
        <f aca="false">[1]Sheet1!$D$2921</f>
        <v>480</v>
      </c>
      <c r="L59" s="54" t="n">
        <f aca="false">[1]Sheet1!$I$2921</f>
        <v>210.84</v>
      </c>
      <c r="M59" s="56" t="n">
        <f aca="false">IF(K59&gt;0,L59/K59*100,0)</f>
        <v>43.925</v>
      </c>
      <c r="N59" s="54" t="n">
        <f aca="false">[1]Sheet1!$D$2922</f>
        <v>220</v>
      </c>
      <c r="O59" s="54" t="n">
        <f aca="false">[1]Sheet1!$I$2922</f>
        <v>217</v>
      </c>
      <c r="P59" s="56" t="n">
        <f aca="false">IF(N59&gt;0,O59/N59*100,0)</f>
        <v>98.6363636363636</v>
      </c>
      <c r="Q59" s="55" t="n">
        <f aca="false">[1]Sheet1!$I$2923</f>
        <v>0</v>
      </c>
      <c r="R59" s="33"/>
      <c r="S59" s="34"/>
    </row>
    <row r="60" customFormat="false" ht="13.5" hidden="false" customHeight="true" outlineLevel="0" collapsed="false">
      <c r="A60" s="26" t="s">
        <v>70</v>
      </c>
      <c r="B60" s="53" t="n">
        <f aca="false">E60+H60+K60+N60</f>
        <v>2170.7</v>
      </c>
      <c r="C60" s="54" t="n">
        <f aca="false">F60+I60+L60+O60+Q60</f>
        <v>0</v>
      </c>
      <c r="D60" s="55" t="n">
        <f aca="false">IF(B60&gt;0,C60/B60*100,0)</f>
        <v>0</v>
      </c>
      <c r="E60" s="54" t="n">
        <f aca="false">[1]Sheet1!$D$3219</f>
        <v>875.7</v>
      </c>
      <c r="F60" s="54" t="n">
        <f aca="false">[1]Sheet1!$I$3219</f>
        <v>0</v>
      </c>
      <c r="G60" s="56" t="n">
        <f aca="false">IF(E60&gt;0,F60/E60*100,0)</f>
        <v>0</v>
      </c>
      <c r="H60" s="54" t="n">
        <f aca="false">[1]Sheet1!$D$3220</f>
        <v>754</v>
      </c>
      <c r="I60" s="54" t="n">
        <f aca="false">[1]Sheet1!$I$3220</f>
        <v>0</v>
      </c>
      <c r="J60" s="56" t="n">
        <f aca="false">IF(H60&gt;0,I60/H60*100,0)</f>
        <v>0</v>
      </c>
      <c r="K60" s="54" t="n">
        <f aca="false">[1]Sheet1!$D$3221</f>
        <v>323</v>
      </c>
      <c r="L60" s="54" t="n">
        <f aca="false">[1]Sheet1!$I$3221</f>
        <v>0</v>
      </c>
      <c r="M60" s="56" t="n">
        <f aca="false">IF(K60&gt;0,L60/K60*100,0)</f>
        <v>0</v>
      </c>
      <c r="N60" s="54" t="n">
        <f aca="false">[1]Sheet1!$D$3222</f>
        <v>218</v>
      </c>
      <c r="O60" s="54" t="n">
        <f aca="false">[1]Sheet1!$I$3222</f>
        <v>0</v>
      </c>
      <c r="P60" s="56" t="n">
        <f aca="false">IF(N60&gt;0,O60/N60*100,0)</f>
        <v>0</v>
      </c>
      <c r="Q60" s="55" t="n">
        <f aca="false">[1]Sheet1!$I$3223</f>
        <v>0</v>
      </c>
      <c r="R60" s="33"/>
      <c r="S60" s="34"/>
    </row>
    <row r="61" customFormat="false" ht="13.5" hidden="false" customHeight="true" outlineLevel="0" collapsed="false">
      <c r="A61" s="26" t="s">
        <v>71</v>
      </c>
      <c r="B61" s="53" t="n">
        <f aca="false">E61+H61+K61+N61</f>
        <v>9865.7</v>
      </c>
      <c r="C61" s="54" t="n">
        <f aca="false">F61+I61+L61+O61+Q61</f>
        <v>4461</v>
      </c>
      <c r="D61" s="55" t="n">
        <f aca="false">IF(B61&gt;0,C61/B61*100,0)</f>
        <v>45.2172679080045</v>
      </c>
      <c r="E61" s="54" t="n">
        <f aca="false">[1]Sheet1!$D$2219</f>
        <v>4079.7</v>
      </c>
      <c r="F61" s="54" t="n">
        <f aca="false">[1]Sheet1!$I$2219</f>
        <v>0</v>
      </c>
      <c r="G61" s="56" t="n">
        <f aca="false">IF(E61&gt;0,F61/E61*100,0)</f>
        <v>0</v>
      </c>
      <c r="H61" s="54" t="n">
        <f aca="false">[1]Sheet1!$D$2220</f>
        <v>5215</v>
      </c>
      <c r="I61" s="54" t="n">
        <f aca="false">[1]Sheet1!$I$2220</f>
        <v>4040</v>
      </c>
      <c r="J61" s="56" t="n">
        <f aca="false">IF(H61&gt;0,I61/H61*100,0)</f>
        <v>77.4688398849473</v>
      </c>
      <c r="K61" s="54" t="n">
        <f aca="false">[1]Sheet1!$D$2221</f>
        <v>453</v>
      </c>
      <c r="L61" s="54" t="n">
        <f aca="false">[1]Sheet1!$I$2221</f>
        <v>421</v>
      </c>
      <c r="M61" s="56" t="n">
        <f aca="false">IF(K61&gt;0,L61/K61*100,0)</f>
        <v>92.9359823399558</v>
      </c>
      <c r="N61" s="54" t="n">
        <f aca="false">[1]Sheet1!$D$2222</f>
        <v>118</v>
      </c>
      <c r="O61" s="54" t="n">
        <f aca="false">[1]Sheet1!$I$2222</f>
        <v>0</v>
      </c>
      <c r="P61" s="56" t="n">
        <f aca="false">IF(N61&gt;0,O61/N61*100,0)</f>
        <v>0</v>
      </c>
      <c r="Q61" s="55" t="n">
        <f aca="false">[1]Sheet1!$I$2223</f>
        <v>0</v>
      </c>
      <c r="R61" s="33"/>
      <c r="S61" s="34"/>
    </row>
    <row r="62" customFormat="false" ht="13.5" hidden="false" customHeight="true" outlineLevel="0" collapsed="false">
      <c r="A62" s="26" t="s">
        <v>72</v>
      </c>
      <c r="B62" s="53" t="n">
        <f aca="false">E62+H62+K62+N62</f>
        <v>1911.4</v>
      </c>
      <c r="C62" s="54" t="n">
        <f aca="false">F62+I62+L62+O62+Q62</f>
        <v>7</v>
      </c>
      <c r="D62" s="55" t="n">
        <f aca="false">IF(B62&gt;0,C62/B62*100,0)</f>
        <v>0.366223710369363</v>
      </c>
      <c r="E62" s="54" t="n">
        <f aca="false">[1]Sheet1!$D$2319</f>
        <v>797.4</v>
      </c>
      <c r="F62" s="54" t="n">
        <f aca="false">[1]Sheet1!$I$2319</f>
        <v>0</v>
      </c>
      <c r="G62" s="56" t="n">
        <f aca="false">IF(E62&gt;0,F62/E62*100,0)</f>
        <v>0</v>
      </c>
      <c r="H62" s="54" t="n">
        <f aca="false">[1]Sheet1!$D$2320</f>
        <v>1038</v>
      </c>
      <c r="I62" s="54" t="n">
        <f aca="false">[1]Sheet1!$I$2320</f>
        <v>0</v>
      </c>
      <c r="J62" s="56" t="n">
        <f aca="false">IF(H62&gt;0,I62/H62*100,0)</f>
        <v>0</v>
      </c>
      <c r="K62" s="54" t="n">
        <f aca="false">[1]Sheet1!$D$2321</f>
        <v>7</v>
      </c>
      <c r="L62" s="54" t="n">
        <f aca="false">[1]Sheet1!$I$2321</f>
        <v>7</v>
      </c>
      <c r="M62" s="56" t="n">
        <f aca="false">IF(K62&gt;0,L62/K62*100,0)</f>
        <v>100</v>
      </c>
      <c r="N62" s="54" t="n">
        <f aca="false">[1]Sheet1!$D$2322</f>
        <v>69</v>
      </c>
      <c r="O62" s="54" t="n">
        <f aca="false">[1]Sheet1!$I$2322</f>
        <v>0</v>
      </c>
      <c r="P62" s="56" t="n">
        <f aca="false">IF(N62&gt;0,O62/N62*100,0)</f>
        <v>0</v>
      </c>
      <c r="Q62" s="55" t="n">
        <f aca="false">[1]Sheet1!$I$2323</f>
        <v>0</v>
      </c>
      <c r="R62" s="33"/>
      <c r="S62" s="34"/>
    </row>
    <row r="63" s="44" customFormat="true" ht="13.5" hidden="false" customHeight="true" outlineLevel="0" collapsed="false">
      <c r="A63" s="37" t="s">
        <v>73</v>
      </c>
      <c r="B63" s="38" t="n">
        <f aca="false">E63+H63+K63+N63</f>
        <v>1469.7</v>
      </c>
      <c r="C63" s="39" t="n">
        <f aca="false">F63+I63+L63+O63+Q63</f>
        <v>320</v>
      </c>
      <c r="D63" s="40" t="n">
        <f aca="false">IF(B63&gt;0,C63/B63*100,0)</f>
        <v>21.7731509831938</v>
      </c>
      <c r="E63" s="39" t="n">
        <f aca="false">[1]Sheet1!$D$619</f>
        <v>353.7</v>
      </c>
      <c r="F63" s="39" t="n">
        <f aca="false">[1]Sheet1!$I$619</f>
        <v>0</v>
      </c>
      <c r="G63" s="41" t="n">
        <f aca="false">IF(E63&gt;0,F63/E63*100,0)</f>
        <v>0</v>
      </c>
      <c r="H63" s="39" t="n">
        <f aca="false">[1]Sheet1!$D$620</f>
        <v>337</v>
      </c>
      <c r="I63" s="39" t="n">
        <f aca="false">[1]Sheet1!$I$620</f>
        <v>320</v>
      </c>
      <c r="J63" s="41" t="n">
        <f aca="false">IF(H63&gt;0,I63/H63*100,0)</f>
        <v>94.9554896142433</v>
      </c>
      <c r="K63" s="39" t="n">
        <f aca="false">[1]Sheet1!$D$621</f>
        <v>220</v>
      </c>
      <c r="L63" s="39" t="n">
        <f aca="false">[1]Sheet1!$I$621</f>
        <v>0</v>
      </c>
      <c r="M63" s="41" t="n">
        <f aca="false">IF(K63&gt;0,L63/K63*100,0)</f>
        <v>0</v>
      </c>
      <c r="N63" s="39" t="n">
        <f aca="false">[1]Sheet1!$D$622</f>
        <v>559</v>
      </c>
      <c r="O63" s="39" t="n">
        <f aca="false">[1]Sheet1!$I$622</f>
        <v>0</v>
      </c>
      <c r="P63" s="41" t="n">
        <f aca="false">IF(N63&gt;0,O63/N63*100,0)</f>
        <v>0</v>
      </c>
      <c r="Q63" s="40" t="n">
        <f aca="false">[1]Sheet1!$I$623</f>
        <v>0</v>
      </c>
      <c r="R63" s="42"/>
      <c r="S63" s="43"/>
    </row>
    <row r="64" s="59" customFormat="true" ht="13.5" hidden="false" customHeight="true" outlineLevel="0" collapsed="false">
      <c r="A64" s="26" t="s">
        <v>74</v>
      </c>
      <c r="B64" s="53" t="n">
        <f aca="false">E64+H64+K64+N64</f>
        <v>2153.24</v>
      </c>
      <c r="C64" s="54" t="n">
        <f aca="false">F64+I64+L64+O64+Q64</f>
        <v>280.92</v>
      </c>
      <c r="D64" s="55" t="n">
        <f aca="false">IF(B64&gt;0,C64/B64*100,0)</f>
        <v>13.0463859114637</v>
      </c>
      <c r="E64" s="54" t="n">
        <f aca="false">[1]Sheet1!$D$6219</f>
        <v>462.33</v>
      </c>
      <c r="F64" s="54" t="n">
        <f aca="false">[1]Sheet1!$I$6219</f>
        <v>0</v>
      </c>
      <c r="G64" s="56" t="n">
        <f aca="false">IF(E64&gt;0,F64/E64*100,0)</f>
        <v>0</v>
      </c>
      <c r="H64" s="54" t="n">
        <f aca="false">[1]Sheet1!$D$6220</f>
        <v>1376.82</v>
      </c>
      <c r="I64" s="54" t="n">
        <f aca="false">[1]Sheet1!$I$6220</f>
        <v>26</v>
      </c>
      <c r="J64" s="56" t="n">
        <f aca="false">IF(H64&gt;0,I64/H64*100,0)</f>
        <v>1.88840952339449</v>
      </c>
      <c r="K64" s="54" t="n">
        <f aca="false">[1]Sheet1!$D$6221</f>
        <v>82.39</v>
      </c>
      <c r="L64" s="54" t="n">
        <f aca="false">[1]Sheet1!$I$6221</f>
        <v>68.8</v>
      </c>
      <c r="M64" s="56" t="n">
        <f aca="false">IF(K64&gt;0,L64/K64*100,0)</f>
        <v>83.505279766962</v>
      </c>
      <c r="N64" s="54" t="n">
        <f aca="false">[1]Sheet1!$D$6222</f>
        <v>231.7</v>
      </c>
      <c r="O64" s="54" t="n">
        <f aca="false">[1]Sheet1!$I$6222</f>
        <v>186.12</v>
      </c>
      <c r="P64" s="56" t="n">
        <f aca="false">IF(N64&gt;0,O64/N64*100,0)</f>
        <v>80.3280103582219</v>
      </c>
      <c r="Q64" s="55" t="n">
        <f aca="false">[1]Sheet1!$I$6223</f>
        <v>0</v>
      </c>
      <c r="R64" s="57"/>
      <c r="S64" s="58"/>
    </row>
    <row r="65" customFormat="false" ht="13.5" hidden="false" customHeight="true" outlineLevel="0" collapsed="false">
      <c r="A65" s="26" t="s">
        <v>75</v>
      </c>
      <c r="B65" s="53" t="n">
        <f aca="false">E65+H65+K65+N65</f>
        <v>1854.23</v>
      </c>
      <c r="C65" s="54" t="n">
        <f aca="false">F65+I65+L65+O65+Q65</f>
        <v>72</v>
      </c>
      <c r="D65" s="55" t="n">
        <f aca="false">IF(B65&gt;0,C65/B65*100,0)</f>
        <v>3.88301343414787</v>
      </c>
      <c r="E65" s="54" t="n">
        <f aca="false">[1]Sheet1!$D$1419</f>
        <v>1487.7</v>
      </c>
      <c r="F65" s="54" t="n">
        <f aca="false">[1]Sheet1!$I$1419</f>
        <v>15</v>
      </c>
      <c r="G65" s="56" t="n">
        <f aca="false">IF(E65&gt;0,F65/E65*100,0)</f>
        <v>1.0082677959266</v>
      </c>
      <c r="H65" s="54" t="n">
        <f aca="false">[1]Sheet1!$D$1420</f>
        <v>0</v>
      </c>
      <c r="I65" s="54" t="n">
        <f aca="false">[1]Sheet1!$I$1420</f>
        <v>0</v>
      </c>
      <c r="J65" s="56" t="n">
        <f aca="false">IF(H65&gt;0,I65/H65*100,0)</f>
        <v>0</v>
      </c>
      <c r="K65" s="54" t="n">
        <f aca="false">[1]Sheet1!$D$1421</f>
        <v>305</v>
      </c>
      <c r="L65" s="54" t="n">
        <f aca="false">[1]Sheet1!$I$1421</f>
        <v>57</v>
      </c>
      <c r="M65" s="56" t="n">
        <f aca="false">IF(K65&gt;0,L65/K65*100,0)</f>
        <v>18.6885245901639</v>
      </c>
      <c r="N65" s="54" t="n">
        <f aca="false">[1]Sheet1!$D$1422</f>
        <v>61.53</v>
      </c>
      <c r="O65" s="54" t="n">
        <f aca="false">[1]Sheet1!$I$1422</f>
        <v>0</v>
      </c>
      <c r="P65" s="56" t="n">
        <f aca="false">IF(N65&gt;0,O65/N65*100,0)</f>
        <v>0</v>
      </c>
      <c r="Q65" s="55" t="n">
        <f aca="false">[1]Sheet1!$I$1423</f>
        <v>0</v>
      </c>
      <c r="R65" s="33"/>
      <c r="S65" s="34"/>
    </row>
    <row r="66" customFormat="false" ht="13.5" hidden="false" customHeight="true" outlineLevel="0" collapsed="false">
      <c r="A66" s="26" t="s">
        <v>76</v>
      </c>
      <c r="B66" s="36" t="n">
        <f aca="false">E66+H66+K66+N66</f>
        <v>804.5</v>
      </c>
      <c r="C66" s="30" t="n">
        <f aca="false">F66+I66+L66+O66+Q66</f>
        <v>477</v>
      </c>
      <c r="D66" s="32" t="n">
        <f aca="false">IF(B66&gt;0,C66/B66*100,0)</f>
        <v>59.2914853946551</v>
      </c>
      <c r="E66" s="30" t="n">
        <f aca="false">[1]Sheet1!$D$2019</f>
        <v>337.5</v>
      </c>
      <c r="F66" s="30" t="n">
        <f aca="false">[1]Sheet1!$I$2019</f>
        <v>0</v>
      </c>
      <c r="G66" s="31" t="n">
        <f aca="false">IF(E66&gt;0,F66/E66*100,0)</f>
        <v>0</v>
      </c>
      <c r="H66" s="30" t="n">
        <f aca="false">[1]Sheet1!$D$2020</f>
        <v>247</v>
      </c>
      <c r="I66" s="30" t="n">
        <f aca="false">[1]Sheet1!$I$2020</f>
        <v>247</v>
      </c>
      <c r="J66" s="31" t="n">
        <f aca="false">IF(H66&gt;0,I66/H66*100,0)</f>
        <v>100</v>
      </c>
      <c r="K66" s="30" t="n">
        <f aca="false">[1]Sheet1!$D$2021</f>
        <v>60</v>
      </c>
      <c r="L66" s="30" t="n">
        <f aca="false">[1]Sheet1!$I$2021</f>
        <v>60</v>
      </c>
      <c r="M66" s="31" t="n">
        <f aca="false">IF(K66&gt;0,L66/K66*100,0)</f>
        <v>100</v>
      </c>
      <c r="N66" s="30" t="n">
        <f aca="false">[1]Sheet1!$D$2022</f>
        <v>160</v>
      </c>
      <c r="O66" s="30" t="n">
        <f aca="false">[1]Sheet1!$I$2022</f>
        <v>160</v>
      </c>
      <c r="P66" s="31" t="n">
        <f aca="false">IF(N66&gt;0,O66/N66*100,0)</f>
        <v>100</v>
      </c>
      <c r="Q66" s="32" t="n">
        <f aca="false">[1]Sheet1!$I$2023</f>
        <v>10</v>
      </c>
      <c r="R66" s="33"/>
      <c r="S66" s="34"/>
    </row>
    <row r="67" customFormat="false" ht="13.5" hidden="false" customHeight="true" outlineLevel="0" collapsed="false">
      <c r="A67" s="26" t="s">
        <v>77</v>
      </c>
      <c r="B67" s="36" t="n">
        <f aca="false">E67+H67+K67+N67</f>
        <v>5799.17</v>
      </c>
      <c r="C67" s="30" t="n">
        <f aca="false">F67+I67+L67+O67+Q67</f>
        <v>614.66</v>
      </c>
      <c r="D67" s="32" t="n">
        <f aca="false">IF(B67&gt;0,C67/B67*100,0)</f>
        <v>10.5991029750809</v>
      </c>
      <c r="E67" s="30" t="n">
        <f aca="false">[1]Sheet1!$D$1819</f>
        <v>2765.7</v>
      </c>
      <c r="F67" s="30" t="n">
        <f aca="false">[1]Sheet1!$I$1819</f>
        <v>135</v>
      </c>
      <c r="G67" s="31" t="n">
        <f aca="false">IF(E67&gt;0,F67/E67*100,0)</f>
        <v>4.88122356003905</v>
      </c>
      <c r="H67" s="30" t="n">
        <f aca="false">[1]Sheet1!$D$1820</f>
        <v>2610.71</v>
      </c>
      <c r="I67" s="30" t="n">
        <f aca="false">[1]Sheet1!$I$1820</f>
        <v>235</v>
      </c>
      <c r="J67" s="31" t="n">
        <f aca="false">IF(H67&gt;0,I67/H67*100,0)</f>
        <v>9.00138276560782</v>
      </c>
      <c r="K67" s="30" t="n">
        <f aca="false">[1]Sheet1!$D$1821</f>
        <v>348.1</v>
      </c>
      <c r="L67" s="30" t="n">
        <f aca="false">[1]Sheet1!$I$1821</f>
        <v>170</v>
      </c>
      <c r="M67" s="31" t="n">
        <f aca="false">IF(K67&gt;0,L67/K67*100,0)</f>
        <v>48.8365412237863</v>
      </c>
      <c r="N67" s="30" t="n">
        <f aca="false">[1]Sheet1!$D$1822</f>
        <v>74.66</v>
      </c>
      <c r="O67" s="30" t="n">
        <f aca="false">[1]Sheet1!$I$1822</f>
        <v>74.66</v>
      </c>
      <c r="P67" s="31" t="n">
        <f aca="false">IF(N67&gt;0,O67/N67*100,0)</f>
        <v>100</v>
      </c>
      <c r="Q67" s="32" t="n">
        <f aca="false">[1]Sheet1!$I$1823</f>
        <v>0</v>
      </c>
      <c r="R67" s="33"/>
      <c r="S67" s="34"/>
    </row>
    <row r="68" s="44" customFormat="true" ht="13.5" hidden="false" customHeight="true" outlineLevel="0" collapsed="false">
      <c r="A68" s="37" t="s">
        <v>78</v>
      </c>
      <c r="B68" s="38" t="n">
        <f aca="false">E68+H68+K68+N68</f>
        <v>1588.6</v>
      </c>
      <c r="C68" s="39" t="n">
        <f aca="false">F68+I68+L68+O68+Q68</f>
        <v>173</v>
      </c>
      <c r="D68" s="40" t="n">
        <f aca="false">IF(B68&gt;0,C68/B68*100,0)</f>
        <v>10.8900919048219</v>
      </c>
      <c r="E68" s="39" t="n">
        <f aca="false">[1]Sheet1!$D$2119</f>
        <v>813.6</v>
      </c>
      <c r="F68" s="39" t="n">
        <f aca="false">[1]Sheet1!$I$2119</f>
        <v>0</v>
      </c>
      <c r="G68" s="41" t="n">
        <f aca="false">IF(E68&gt;0,F68/E68*100,0)</f>
        <v>0</v>
      </c>
      <c r="H68" s="39" t="n">
        <f aca="false">[1]Sheet1!$D$2120</f>
        <v>175</v>
      </c>
      <c r="I68" s="39" t="n">
        <f aca="false">[1]Sheet1!$I$2120</f>
        <v>0</v>
      </c>
      <c r="J68" s="41" t="n">
        <f aca="false">IF(H68&gt;0,I68/H68*100,0)</f>
        <v>0</v>
      </c>
      <c r="K68" s="39" t="n">
        <f aca="false">[1]Sheet1!$D$2121</f>
        <v>400</v>
      </c>
      <c r="L68" s="39" t="n">
        <f aca="false">[1]Sheet1!$I$2121</f>
        <v>173</v>
      </c>
      <c r="M68" s="41" t="n">
        <f aca="false">IF(K68&gt;0,L68/K68*100,0)</f>
        <v>43.25</v>
      </c>
      <c r="N68" s="39" t="n">
        <f aca="false">[1]Sheet1!$D$2122</f>
        <v>200</v>
      </c>
      <c r="O68" s="39" t="n">
        <f aca="false">[1]Sheet1!$I$2122</f>
        <v>0</v>
      </c>
      <c r="P68" s="41" t="n">
        <f aca="false">IF(N68&gt;0,O68/N68*100,0)</f>
        <v>0</v>
      </c>
      <c r="Q68" s="40" t="n">
        <f aca="false">[1]Sheet1!$I$2123</f>
        <v>0</v>
      </c>
      <c r="R68" s="42"/>
      <c r="S68" s="43"/>
    </row>
    <row r="69" customFormat="false" ht="13.5" hidden="false" customHeight="true" outlineLevel="0" collapsed="false">
      <c r="A69" s="26" t="s">
        <v>79</v>
      </c>
      <c r="B69" s="36" t="n">
        <f aca="false">E69+H69+K69+N69</f>
        <v>497.1</v>
      </c>
      <c r="C69" s="30" t="n">
        <f aca="false">F69+I69+L69+O69+Q69</f>
        <v>0</v>
      </c>
      <c r="D69" s="32" t="n">
        <f aca="false">IF(B69&gt;0,C69/B69*100,0)</f>
        <v>0</v>
      </c>
      <c r="E69" s="30" t="n">
        <f aca="false">[1]Sheet1!$D$3819</f>
        <v>440.1</v>
      </c>
      <c r="F69" s="30" t="n">
        <f aca="false">[1]Sheet1!$I$3819</f>
        <v>0</v>
      </c>
      <c r="G69" s="31" t="n">
        <f aca="false">IF(E69&gt;0,F69/E69*100,0)</f>
        <v>0</v>
      </c>
      <c r="H69" s="30" t="n">
        <f aca="false">[1]Sheet1!$D$3820</f>
        <v>11</v>
      </c>
      <c r="I69" s="30" t="n">
        <f aca="false">[1]Sheet1!$I$3820</f>
        <v>0</v>
      </c>
      <c r="J69" s="31" t="n">
        <f aca="false">IF(H69&gt;0,I69/H69*100,0)</f>
        <v>0</v>
      </c>
      <c r="K69" s="30" t="n">
        <f aca="false">[1]Sheet1!$D$3821</f>
        <v>25</v>
      </c>
      <c r="L69" s="30" t="n">
        <f aca="false">[1]Sheet1!$I$3821</f>
        <v>0</v>
      </c>
      <c r="M69" s="31" t="n">
        <f aca="false">IF(K69&gt;0,L69/K69*100,0)</f>
        <v>0</v>
      </c>
      <c r="N69" s="30" t="n">
        <f aca="false">[1]Sheet1!$D$3822</f>
        <v>21</v>
      </c>
      <c r="O69" s="30" t="n">
        <f aca="false">[1]Sheet1!$I$3822</f>
        <v>0</v>
      </c>
      <c r="P69" s="31" t="n">
        <f aca="false">IF(N69&gt;0,O69/N69*100,0)</f>
        <v>0</v>
      </c>
      <c r="Q69" s="32" t="n">
        <f aca="false">[1]Sheet1!$I$3823</f>
        <v>0</v>
      </c>
      <c r="R69" s="33"/>
      <c r="S69" s="34"/>
    </row>
    <row r="70" customFormat="false" ht="13.5" hidden="false" customHeight="true" outlineLevel="0" collapsed="false">
      <c r="A70" s="26" t="s">
        <v>80</v>
      </c>
      <c r="B70" s="36" t="n">
        <f aca="false">E70+H70+K70+N70</f>
        <v>386.6</v>
      </c>
      <c r="C70" s="30" t="n">
        <f aca="false">F70+I70+L70+O70+Q70</f>
        <v>0</v>
      </c>
      <c r="D70" s="32" t="n">
        <f aca="false">IF(B70&gt;0,C70/B70*100,0)</f>
        <v>0</v>
      </c>
      <c r="E70" s="30" t="n">
        <f aca="false">[1]Sheet1!$D$3319</f>
        <v>165.6</v>
      </c>
      <c r="F70" s="30" t="n">
        <f aca="false">[1]Sheet1!$I$3319</f>
        <v>0</v>
      </c>
      <c r="G70" s="31" t="n">
        <f aca="false">IF(E70&gt;0,F70/E70*100,0)</f>
        <v>0</v>
      </c>
      <c r="H70" s="30" t="n">
        <f aca="false">[1]Sheet1!$D$3320</f>
        <v>55</v>
      </c>
      <c r="I70" s="30" t="n">
        <f aca="false">[1]Sheet1!$I$3320</f>
        <v>0</v>
      </c>
      <c r="J70" s="31" t="n">
        <f aca="false">IF(H70&gt;0,I70/H70*100,0)</f>
        <v>0</v>
      </c>
      <c r="K70" s="30" t="n">
        <f aca="false">[1]Sheet1!$D$3321</f>
        <v>74</v>
      </c>
      <c r="L70" s="30" t="n">
        <f aca="false">[1]Sheet1!$I$3321</f>
        <v>0</v>
      </c>
      <c r="M70" s="31" t="n">
        <f aca="false">IF(K70&gt;0,L70/K70*100,0)</f>
        <v>0</v>
      </c>
      <c r="N70" s="30" t="n">
        <f aca="false">[1]Sheet1!$D$3322</f>
        <v>92</v>
      </c>
      <c r="O70" s="30" t="n">
        <f aca="false">[1]Sheet1!$I$3322</f>
        <v>0</v>
      </c>
      <c r="P70" s="31" t="n">
        <f aca="false">IF(N70&gt;0,O70/N70*100,0)</f>
        <v>0</v>
      </c>
      <c r="Q70" s="32" t="n">
        <f aca="false">[1]Sheet1!$I$3323</f>
        <v>0</v>
      </c>
      <c r="R70" s="33"/>
      <c r="S70" s="34"/>
    </row>
    <row r="71" s="68" customFormat="true" ht="15.75" hidden="false" customHeight="true" outlineLevel="0" collapsed="false">
      <c r="A71" s="63" t="s">
        <v>81</v>
      </c>
      <c r="B71" s="64" t="n">
        <f aca="false">SUM(B4:B70)</f>
        <v>9215097.549107</v>
      </c>
      <c r="C71" s="65" t="n">
        <f aca="false">SUM(C4:C70)</f>
        <v>2672990.16</v>
      </c>
      <c r="D71" s="66" t="n">
        <f aca="false">IF(B71&gt;0,C71/B71*100,0)</f>
        <v>29.006639872836</v>
      </c>
      <c r="E71" s="64" t="n">
        <f aca="false">SUM(E4:E70)</f>
        <v>4928851.052</v>
      </c>
      <c r="F71" s="65" t="n">
        <f aca="false">SUM(F4:F70)</f>
        <v>299122</v>
      </c>
      <c r="G71" s="66" t="n">
        <f aca="false">IF(E71&gt;0,F71/E71*100,0)</f>
        <v>6.06879771460377</v>
      </c>
      <c r="H71" s="65" t="n">
        <f aca="false">SUM(H4:H70)</f>
        <v>3876382.992528</v>
      </c>
      <c r="I71" s="65" t="n">
        <f aca="false">SUM(I4:I70)</f>
        <v>1859720.19</v>
      </c>
      <c r="J71" s="66" t="n">
        <f aca="false">IF(H71&gt;0,I71/H71*100,0)</f>
        <v>47.9756565227105</v>
      </c>
      <c r="K71" s="65" t="n">
        <f aca="false">SUM(K4:K70)</f>
        <v>230523.682132</v>
      </c>
      <c r="L71" s="65" t="n">
        <f aca="false">SUM(L4:L70)</f>
        <v>113370.8</v>
      </c>
      <c r="M71" s="66" t="n">
        <f aca="false">IF(K71&gt;0,L71/K71*100,0)</f>
        <v>49.1796760105033</v>
      </c>
      <c r="N71" s="65" t="n">
        <f aca="false">SUM(N4:N70)</f>
        <v>179339.822447</v>
      </c>
      <c r="O71" s="65" t="n">
        <f aca="false">SUM(O4:O70)</f>
        <v>55202.19</v>
      </c>
      <c r="P71" s="66" t="n">
        <f aca="false">IF(N71&gt;0,O71/N71*100,0)</f>
        <v>30.7807765429866</v>
      </c>
      <c r="Q71" s="67" t="n">
        <f aca="false">SUM(Q4:Q70)</f>
        <v>345574.98</v>
      </c>
      <c r="R71" s="33"/>
      <c r="S71" s="34"/>
    </row>
    <row r="72" customFormat="false" ht="15.75" hidden="false" customHeight="true" outlineLevel="0" collapsed="false">
      <c r="A72" s="69" t="s">
        <v>82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35"/>
      <c r="N72" s="71"/>
      <c r="O72" s="71"/>
      <c r="P72" s="71"/>
      <c r="Q72" s="71"/>
      <c r="R72" s="71"/>
      <c r="S72" s="71"/>
    </row>
    <row r="73" customFormat="false" ht="14.25" hidden="false" customHeight="true" outlineLevel="0" collapsed="false">
      <c r="A73" s="69" t="s">
        <v>83</v>
      </c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2"/>
      <c r="M73" s="71"/>
      <c r="N73" s="71"/>
      <c r="O73" s="71"/>
      <c r="P73" s="71"/>
      <c r="Q73" s="71"/>
    </row>
    <row r="74" customFormat="false" ht="14.25" hidden="false" customHeight="true" outlineLevel="0" collapsed="false">
      <c r="A74" s="69" t="s">
        <v>84</v>
      </c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2"/>
      <c r="M74" s="71"/>
      <c r="N74" s="71"/>
      <c r="O74" s="71"/>
      <c r="P74" s="71"/>
      <c r="Q74" s="71"/>
    </row>
    <row r="75" customFormat="false" ht="12.7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2"/>
      <c r="M75" s="71"/>
      <c r="N75" s="71"/>
      <c r="O75" s="71"/>
      <c r="P75" s="71"/>
    </row>
    <row r="76" customFormat="false" ht="12.75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2"/>
      <c r="M76" s="71"/>
      <c r="N76" s="71"/>
      <c r="O76" s="71"/>
      <c r="P76" s="71"/>
    </row>
    <row r="77" customFormat="false" ht="12.75" hidden="false" customHeight="true" outlineLevel="0" collapsed="false"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</row>
    <row r="78" customFormat="false" ht="12.75" hidden="false" customHeight="true" outlineLevel="0" collapsed="false"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</row>
    <row r="79" customFormat="false" ht="12.75" hidden="false" customHeight="true" outlineLevel="0" collapsed="false"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</row>
    <row r="80" customFormat="false" ht="12.75" hidden="false" customHeight="true" outlineLevel="0" collapsed="false"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</row>
    <row r="81" customFormat="false" ht="12.75" hidden="false" customHeight="true" outlineLevel="0" collapsed="false"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</row>
    <row r="82" customFormat="false" ht="12.75" hidden="false" customHeight="true" outlineLevel="0" collapsed="false"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</row>
    <row r="83" customFormat="false" ht="12.75" hidden="false" customHeight="true" outlineLevel="0" collapsed="false"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</row>
    <row r="84" customFormat="false" ht="12.75" hidden="false" customHeight="true" outlineLevel="0" collapsed="false"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</row>
    <row r="85" customFormat="false" ht="12.75" hidden="false" customHeight="true" outlineLevel="0" collapsed="false"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</row>
    <row r="86" customFormat="false" ht="12.75" hidden="false" customHeight="true" outlineLevel="0" collapsed="false"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</row>
    <row r="87" customFormat="false" ht="12.75" hidden="false" customHeight="true" outlineLevel="0" collapsed="false"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</row>
    <row r="88" customFormat="false" ht="12.75" hidden="false" customHeight="true" outlineLevel="0" collapsed="false"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</row>
    <row r="89" customFormat="false" ht="12.75" hidden="false" customHeight="true" outlineLevel="0" collapsed="false"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</row>
    <row r="90" customFormat="false" ht="12.75" hidden="false" customHeight="true" outlineLevel="0" collapsed="false"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</row>
    <row r="91" customFormat="false" ht="12.75" hidden="false" customHeight="true" outlineLevel="0" collapsed="false"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</row>
    <row r="92" customFormat="false" ht="12.75" hidden="false" customHeight="true" outlineLevel="0" collapsed="false"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</row>
    <row r="93" customFormat="false" ht="12.75" hidden="false" customHeight="true" outlineLevel="0" collapsed="false"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</row>
    <row r="94" customFormat="false" ht="12.75" hidden="false" customHeight="true" outlineLevel="0" collapsed="false"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</row>
    <row r="95" customFormat="false" ht="12.75" hidden="false" customHeight="true" outlineLevel="0" collapsed="false"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</row>
    <row r="96" customFormat="false" ht="12.75" hidden="false" customHeight="true" outlineLevel="0" collapsed="false"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</row>
    <row r="97" customFormat="false" ht="12.75" hidden="false" customHeight="true" outlineLevel="0" collapsed="false"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</row>
    <row r="98" customFormat="false" ht="12.75" hidden="false" customHeight="true" outlineLevel="0" collapsed="false"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</row>
    <row r="99" customFormat="false" ht="12.75" hidden="false" customHeight="true" outlineLevel="0" collapsed="false"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</row>
    <row r="100" customFormat="false" ht="12.75" hidden="false" customHeight="true" outlineLevel="0" collapsed="false"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</row>
    <row r="101" customFormat="false" ht="12.75" hidden="false" customHeight="true" outlineLevel="0" collapsed="false"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</row>
    <row r="102" customFormat="false" ht="12.75" hidden="false" customHeight="true" outlineLevel="0" collapsed="false"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</row>
    <row r="103" customFormat="false" ht="12.75" hidden="false" customHeight="true" outlineLevel="0" collapsed="false"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</row>
    <row r="104" customFormat="false" ht="12.75" hidden="false" customHeight="true" outlineLevel="0" collapsed="false"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</row>
    <row r="105" customFormat="false" ht="12.75" hidden="false" customHeight="true" outlineLevel="0" collapsed="false"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</row>
    <row r="106" customFormat="false" ht="12.75" hidden="false" customHeight="true" outlineLevel="0" collapsed="false"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</row>
    <row r="107" customFormat="false" ht="12.75" hidden="false" customHeight="true" outlineLevel="0" collapsed="false"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</row>
    <row r="108" customFormat="false" ht="12.75" hidden="false" customHeight="true" outlineLevel="0" collapsed="false"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</row>
    <row r="109" customFormat="false" ht="12.75" hidden="false" customHeight="true" outlineLevel="0" collapsed="false"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</row>
    <row r="110" customFormat="false" ht="12.75" hidden="false" customHeight="true" outlineLevel="0" collapsed="false"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</row>
    <row r="111" customFormat="false" ht="12.75" hidden="false" customHeight="true" outlineLevel="0" collapsed="false"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</row>
    <row r="112" customFormat="false" ht="12.75" hidden="false" customHeight="true" outlineLevel="0" collapsed="false"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</row>
    <row r="113" customFormat="false" ht="12.75" hidden="false" customHeight="true" outlineLevel="0" collapsed="false"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</row>
    <row r="114" customFormat="false" ht="12.75" hidden="false" customHeight="true" outlineLevel="0" collapsed="false"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</row>
    <row r="115" customFormat="false" ht="12.75" hidden="false" customHeight="true" outlineLevel="0" collapsed="false"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</row>
    <row r="116" customFormat="false" ht="12.75" hidden="false" customHeight="true" outlineLevel="0" collapsed="false"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</row>
    <row r="117" customFormat="false" ht="12.75" hidden="false" customHeight="true" outlineLevel="0" collapsed="false"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</row>
    <row r="118" customFormat="false" ht="12.75" hidden="false" customHeight="true" outlineLevel="0" collapsed="false"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</row>
    <row r="119" customFormat="false" ht="12.75" hidden="false" customHeight="true" outlineLevel="0" collapsed="false"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</row>
    <row r="120" customFormat="false" ht="12.75" hidden="false" customHeight="true" outlineLevel="0" collapsed="false"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</row>
    <row r="121" customFormat="false" ht="12.75" hidden="false" customHeight="true" outlineLevel="0" collapsed="false"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</row>
    <row r="122" customFormat="false" ht="12.75" hidden="false" customHeight="true" outlineLevel="0" collapsed="false"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</row>
    <row r="123" customFormat="false" ht="12.75" hidden="false" customHeight="true" outlineLevel="0" collapsed="false"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</row>
    <row r="124" customFormat="false" ht="12.75" hidden="false" customHeight="true" outlineLevel="0" collapsed="false"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</row>
    <row r="125" customFormat="false" ht="12.75" hidden="false" customHeight="true" outlineLevel="0" collapsed="false"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</row>
    <row r="126" customFormat="false" ht="12.75" hidden="false" customHeight="true" outlineLevel="0" collapsed="false"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</row>
    <row r="127" customFormat="false" ht="12.75" hidden="false" customHeight="true" outlineLevel="0" collapsed="false"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</row>
    <row r="128" customFormat="false" ht="12.75" hidden="false" customHeight="true" outlineLevel="0" collapsed="false"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</row>
    <row r="129" customFormat="false" ht="12.75" hidden="false" customHeight="true" outlineLevel="0" collapsed="false"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</row>
    <row r="130" customFormat="false" ht="12.75" hidden="false" customHeight="true" outlineLevel="0" collapsed="false"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</row>
    <row r="131" customFormat="false" ht="12.75" hidden="false" customHeight="true" outlineLevel="0" collapsed="false"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</row>
    <row r="132" customFormat="false" ht="12.75" hidden="false" customHeight="true" outlineLevel="0" collapsed="false"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</row>
    <row r="133" customFormat="false" ht="12.75" hidden="false" customHeight="true" outlineLevel="0" collapsed="false"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</row>
    <row r="134" customFormat="false" ht="12.75" hidden="false" customHeight="true" outlineLevel="0" collapsed="false"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</row>
    <row r="135" customFormat="false" ht="12.75" hidden="false" customHeight="true" outlineLevel="0" collapsed="false"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</row>
    <row r="136" customFormat="false" ht="12.75" hidden="false" customHeight="true" outlineLevel="0" collapsed="false"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</row>
    <row r="137" customFormat="false" ht="12.75" hidden="false" customHeight="true" outlineLevel="0" collapsed="false"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</row>
    <row r="138" customFormat="false" ht="12.75" hidden="false" customHeight="true" outlineLevel="0" collapsed="false"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</row>
    <row r="139" customFormat="false" ht="12.75" hidden="false" customHeight="true" outlineLevel="0" collapsed="false"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</row>
    <row r="140" customFormat="false" ht="12.75" hidden="false" customHeight="true" outlineLevel="0" collapsed="false"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</row>
    <row r="141" customFormat="false" ht="12.75" hidden="false" customHeight="true" outlineLevel="0" collapsed="false"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</row>
    <row r="142" customFormat="false" ht="12.75" hidden="false" customHeight="true" outlineLevel="0" collapsed="false"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</row>
    <row r="143" customFormat="false" ht="12.75" hidden="false" customHeight="true" outlineLevel="0" collapsed="false"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</row>
    <row r="144" customFormat="false" ht="12.75" hidden="false" customHeight="true" outlineLevel="0" collapsed="false"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</row>
    <row r="145" customFormat="false" ht="12.75" hidden="false" customHeight="true" outlineLevel="0" collapsed="false"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</row>
    <row r="146" customFormat="false" ht="12.75" hidden="false" customHeight="true" outlineLevel="0" collapsed="false"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</row>
    <row r="147" customFormat="false" ht="12.75" hidden="false" customHeight="true" outlineLevel="0" collapsed="false"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</row>
    <row r="148" customFormat="false" ht="12.75" hidden="false" customHeight="true" outlineLevel="0" collapsed="false"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</row>
    <row r="149" customFormat="false" ht="12.75" hidden="false" customHeight="true" outlineLevel="0" collapsed="false"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</row>
    <row r="150" customFormat="false" ht="12.75" hidden="false" customHeight="true" outlineLevel="0" collapsed="false"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</row>
    <row r="151" customFormat="false" ht="12.75" hidden="false" customHeight="true" outlineLevel="0" collapsed="false"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</row>
    <row r="152" customFormat="false" ht="12.75" hidden="false" customHeight="true" outlineLevel="0" collapsed="false"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</row>
    <row r="153" customFormat="false" ht="12.75" hidden="false" customHeight="true" outlineLevel="0" collapsed="false"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</row>
    <row r="154" customFormat="false" ht="12.75" hidden="false" customHeight="true" outlineLevel="0" collapsed="false"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</row>
    <row r="155" customFormat="false" ht="12.75" hidden="false" customHeight="true" outlineLevel="0" collapsed="false">
      <c r="L155" s="71"/>
      <c r="M155" s="71"/>
      <c r="N155" s="71"/>
      <c r="O155" s="71"/>
      <c r="P155" s="71"/>
    </row>
    <row r="156" customFormat="false" ht="12.75" hidden="false" customHeight="true" outlineLevel="0" collapsed="false">
      <c r="L156" s="71"/>
      <c r="M156" s="71"/>
      <c r="N156" s="71"/>
      <c r="O156" s="71"/>
      <c r="P156" s="71"/>
    </row>
    <row r="157" customFormat="false" ht="12.75" hidden="false" customHeight="true" outlineLevel="0" collapsed="false">
      <c r="L157" s="71"/>
      <c r="M157" s="71"/>
      <c r="N157" s="71"/>
      <c r="O157" s="71"/>
      <c r="P157" s="71"/>
    </row>
    <row r="158" customFormat="false" ht="12.75" hidden="false" customHeight="true" outlineLevel="0" collapsed="false">
      <c r="L158" s="71"/>
      <c r="M158" s="71"/>
      <c r="N158" s="71"/>
      <c r="O158" s="71"/>
      <c r="P158" s="71"/>
    </row>
    <row r="159" customFormat="false" ht="12.75" hidden="false" customHeight="true" outlineLevel="0" collapsed="false">
      <c r="L159" s="71"/>
      <c r="M159" s="71"/>
      <c r="N159" s="71"/>
      <c r="O159" s="71"/>
      <c r="P159" s="71"/>
    </row>
    <row r="160" customFormat="false" ht="12.75" hidden="false" customHeight="true" outlineLevel="0" collapsed="false">
      <c r="L160" s="71"/>
      <c r="M160" s="71"/>
      <c r="N160" s="71"/>
      <c r="O160" s="71"/>
      <c r="P160" s="71"/>
    </row>
    <row r="161" customFormat="false" ht="12.75" hidden="false" customHeight="true" outlineLevel="0" collapsed="false">
      <c r="L161" s="71"/>
      <c r="M161" s="71"/>
      <c r="N161" s="71"/>
      <c r="O161" s="71"/>
      <c r="P161" s="71"/>
    </row>
    <row r="162" customFormat="false" ht="12.75" hidden="false" customHeight="true" outlineLevel="0" collapsed="false">
      <c r="L162" s="71"/>
      <c r="M162" s="71"/>
      <c r="N162" s="71"/>
      <c r="O162" s="71"/>
      <c r="P162" s="71"/>
    </row>
    <row r="163" customFormat="false" ht="12.75" hidden="false" customHeight="true" outlineLevel="0" collapsed="false">
      <c r="L163" s="71"/>
      <c r="M163" s="71"/>
      <c r="N163" s="71"/>
      <c r="O163" s="71"/>
      <c r="P163" s="71"/>
    </row>
    <row r="164" customFormat="false" ht="12.75" hidden="false" customHeight="true" outlineLevel="0" collapsed="false">
      <c r="L164" s="71"/>
      <c r="M164" s="71"/>
      <c r="N164" s="71"/>
      <c r="O164" s="71"/>
      <c r="P164" s="71"/>
    </row>
    <row r="165" customFormat="false" ht="12.75" hidden="false" customHeight="true" outlineLevel="0" collapsed="false">
      <c r="L165" s="71"/>
      <c r="M165" s="71"/>
      <c r="N165" s="71"/>
      <c r="O165" s="71"/>
      <c r="P165" s="71"/>
    </row>
    <row r="166" customFormat="false" ht="12.75" hidden="false" customHeight="true" outlineLevel="0" collapsed="false">
      <c r="L166" s="71"/>
      <c r="M166" s="71"/>
      <c r="N166" s="71"/>
      <c r="O166" s="71"/>
      <c r="P166" s="71"/>
    </row>
    <row r="167" customFormat="false" ht="12.75" hidden="false" customHeight="true" outlineLevel="0" collapsed="false">
      <c r="L167" s="71"/>
      <c r="M167" s="71"/>
      <c r="N167" s="71"/>
      <c r="O167" s="71"/>
      <c r="P167" s="71"/>
    </row>
    <row r="168" customFormat="false" ht="12.75" hidden="false" customHeight="true" outlineLevel="0" collapsed="false">
      <c r="L168" s="71"/>
      <c r="M168" s="71"/>
      <c r="N168" s="71"/>
      <c r="O168" s="71"/>
      <c r="P168" s="71"/>
    </row>
    <row r="169" customFormat="false" ht="12.75" hidden="false" customHeight="true" outlineLevel="0" collapsed="false">
      <c r="L169" s="71"/>
      <c r="M169" s="71"/>
      <c r="N169" s="71"/>
      <c r="O169" s="71"/>
      <c r="P169" s="71"/>
    </row>
    <row r="170" customFormat="false" ht="12.75" hidden="false" customHeight="true" outlineLevel="0" collapsed="false">
      <c r="L170" s="71"/>
      <c r="M170" s="71"/>
      <c r="N170" s="71"/>
      <c r="O170" s="71"/>
      <c r="P170" s="71"/>
    </row>
    <row r="171" customFormat="false" ht="12.75" hidden="false" customHeight="true" outlineLevel="0" collapsed="false">
      <c r="L171" s="71"/>
      <c r="M171" s="71"/>
      <c r="N171" s="71"/>
      <c r="O171" s="71"/>
      <c r="P171" s="71"/>
    </row>
    <row r="172" customFormat="false" ht="12.75" hidden="false" customHeight="true" outlineLevel="0" collapsed="false">
      <c r="L172" s="71"/>
      <c r="M172" s="71"/>
      <c r="N172" s="71"/>
      <c r="O172" s="71"/>
      <c r="P172" s="71"/>
    </row>
    <row r="173" customFormat="false" ht="12.75" hidden="false" customHeight="true" outlineLevel="0" collapsed="false">
      <c r="L173" s="71"/>
      <c r="M173" s="71"/>
      <c r="N173" s="71"/>
      <c r="O173" s="71"/>
      <c r="P173" s="71"/>
    </row>
    <row r="174" customFormat="false" ht="12.75" hidden="false" customHeight="true" outlineLevel="0" collapsed="false">
      <c r="L174" s="71"/>
      <c r="M174" s="71"/>
      <c r="N174" s="71"/>
      <c r="O174" s="71"/>
      <c r="P174" s="71"/>
    </row>
    <row r="175" customFormat="false" ht="12.75" hidden="false" customHeight="true" outlineLevel="0" collapsed="false">
      <c r="L175" s="71"/>
      <c r="M175" s="71"/>
      <c r="N175" s="71"/>
      <c r="O175" s="71"/>
      <c r="P175" s="71"/>
    </row>
    <row r="176" customFormat="false" ht="12.75" hidden="false" customHeight="true" outlineLevel="0" collapsed="false">
      <c r="L176" s="71"/>
      <c r="M176" s="71"/>
      <c r="N176" s="71"/>
      <c r="O176" s="71"/>
      <c r="P176" s="71"/>
    </row>
    <row r="177" customFormat="false" ht="12.75" hidden="false" customHeight="true" outlineLevel="0" collapsed="false">
      <c r="L177" s="71"/>
      <c r="M177" s="71"/>
      <c r="N177" s="71"/>
      <c r="O177" s="71"/>
      <c r="P177" s="71"/>
    </row>
    <row r="178" customFormat="false" ht="12.75" hidden="false" customHeight="true" outlineLevel="0" collapsed="false">
      <c r="L178" s="71"/>
      <c r="M178" s="71"/>
      <c r="N178" s="71"/>
      <c r="O178" s="71"/>
      <c r="P178" s="71"/>
    </row>
    <row r="179" customFormat="false" ht="12.75" hidden="false" customHeight="true" outlineLevel="0" collapsed="false">
      <c r="L179" s="71"/>
      <c r="M179" s="71"/>
      <c r="N179" s="71"/>
      <c r="O179" s="71"/>
      <c r="P179" s="71"/>
    </row>
    <row r="180" customFormat="false" ht="12.75" hidden="false" customHeight="true" outlineLevel="0" collapsed="false">
      <c r="L180" s="71"/>
      <c r="M180" s="71"/>
      <c r="N180" s="71"/>
      <c r="O180" s="71"/>
      <c r="P180" s="71"/>
    </row>
    <row r="181" customFormat="false" ht="12.75" hidden="false" customHeight="true" outlineLevel="0" collapsed="false">
      <c r="L181" s="71"/>
      <c r="M181" s="71"/>
      <c r="N181" s="71"/>
      <c r="O181" s="71"/>
      <c r="P181" s="71"/>
    </row>
    <row r="182" customFormat="false" ht="12.75" hidden="false" customHeight="true" outlineLevel="0" collapsed="false">
      <c r="L182" s="71"/>
      <c r="M182" s="71"/>
      <c r="N182" s="71"/>
      <c r="O182" s="71"/>
      <c r="P182" s="71"/>
    </row>
    <row r="183" customFormat="false" ht="12.75" hidden="false" customHeight="true" outlineLevel="0" collapsed="false">
      <c r="L183" s="71"/>
      <c r="M183" s="71"/>
      <c r="N183" s="71"/>
      <c r="O183" s="71"/>
      <c r="P183" s="71"/>
    </row>
    <row r="184" customFormat="false" ht="12.75" hidden="false" customHeight="true" outlineLevel="0" collapsed="false">
      <c r="L184" s="71"/>
      <c r="M184" s="71"/>
      <c r="N184" s="71"/>
      <c r="O184" s="71"/>
      <c r="P184" s="71"/>
    </row>
    <row r="185" customFormat="false" ht="12.75" hidden="false" customHeight="true" outlineLevel="0" collapsed="false">
      <c r="L185" s="71"/>
      <c r="M185" s="71"/>
      <c r="N185" s="71"/>
      <c r="O185" s="71"/>
      <c r="P185" s="71"/>
    </row>
    <row r="186" customFormat="false" ht="12.75" hidden="false" customHeight="true" outlineLevel="0" collapsed="false">
      <c r="L186" s="71"/>
      <c r="M186" s="71"/>
      <c r="N186" s="71"/>
      <c r="O186" s="71"/>
      <c r="P186" s="71"/>
    </row>
    <row r="187" customFormat="false" ht="12.75" hidden="false" customHeight="true" outlineLevel="0" collapsed="false">
      <c r="L187" s="71"/>
      <c r="M187" s="71"/>
      <c r="N187" s="71"/>
      <c r="O187" s="71"/>
      <c r="P187" s="71"/>
    </row>
    <row r="188" customFormat="false" ht="12.75" hidden="false" customHeight="true" outlineLevel="0" collapsed="false">
      <c r="L188" s="71"/>
      <c r="M188" s="71"/>
      <c r="N188" s="71"/>
      <c r="O188" s="71"/>
      <c r="P188" s="71"/>
    </row>
    <row r="189" customFormat="false" ht="12.75" hidden="false" customHeight="true" outlineLevel="0" collapsed="false">
      <c r="L189" s="71"/>
      <c r="M189" s="71"/>
      <c r="N189" s="71"/>
      <c r="O189" s="71"/>
      <c r="P189" s="71"/>
    </row>
    <row r="190" customFormat="false" ht="12.75" hidden="false" customHeight="true" outlineLevel="0" collapsed="false">
      <c r="L190" s="71"/>
      <c r="M190" s="71"/>
      <c r="N190" s="71"/>
      <c r="O190" s="71"/>
      <c r="P190" s="71"/>
    </row>
    <row r="191" customFormat="false" ht="12.75" hidden="false" customHeight="true" outlineLevel="0" collapsed="false">
      <c r="L191" s="71"/>
      <c r="M191" s="71"/>
      <c r="N191" s="71"/>
      <c r="O191" s="71"/>
      <c r="P191" s="71"/>
    </row>
    <row r="192" customFormat="false" ht="12.75" hidden="false" customHeight="true" outlineLevel="0" collapsed="false">
      <c r="L192" s="71"/>
      <c r="M192" s="71"/>
      <c r="N192" s="71"/>
      <c r="O192" s="71"/>
      <c r="P192" s="71"/>
    </row>
    <row r="193" customFormat="false" ht="12.75" hidden="false" customHeight="true" outlineLevel="0" collapsed="false">
      <c r="L193" s="71"/>
      <c r="M193" s="71"/>
      <c r="N193" s="71"/>
      <c r="O193" s="71"/>
      <c r="P193" s="71"/>
    </row>
    <row r="194" customFormat="false" ht="12.75" hidden="false" customHeight="true" outlineLevel="0" collapsed="false">
      <c r="L194" s="71"/>
      <c r="M194" s="71"/>
      <c r="N194" s="71"/>
      <c r="O194" s="71"/>
      <c r="P194" s="71"/>
    </row>
    <row r="195" customFormat="false" ht="12.75" hidden="false" customHeight="true" outlineLevel="0" collapsed="false">
      <c r="L195" s="71"/>
      <c r="M195" s="71"/>
      <c r="N195" s="71"/>
      <c r="O195" s="71"/>
      <c r="P195" s="71"/>
    </row>
    <row r="196" customFormat="false" ht="12.75" hidden="false" customHeight="true" outlineLevel="0" collapsed="false">
      <c r="L196" s="71"/>
      <c r="M196" s="71"/>
      <c r="N196" s="71"/>
      <c r="O196" s="71"/>
      <c r="P196" s="71"/>
    </row>
    <row r="197" customFormat="false" ht="12.75" hidden="false" customHeight="true" outlineLevel="0" collapsed="false">
      <c r="L197" s="71"/>
      <c r="M197" s="71"/>
      <c r="N197" s="71"/>
      <c r="O197" s="71"/>
      <c r="P197" s="71"/>
    </row>
    <row r="198" customFormat="false" ht="12.75" hidden="false" customHeight="true" outlineLevel="0" collapsed="false">
      <c r="L198" s="71"/>
      <c r="M198" s="71"/>
      <c r="N198" s="71"/>
      <c r="O198" s="71"/>
      <c r="P198" s="71"/>
    </row>
    <row r="199" customFormat="false" ht="12.75" hidden="false" customHeight="true" outlineLevel="0" collapsed="false">
      <c r="L199" s="71"/>
      <c r="M199" s="71"/>
      <c r="N199" s="71"/>
      <c r="O199" s="71"/>
      <c r="P199" s="71"/>
    </row>
    <row r="200" customFormat="false" ht="12.75" hidden="false" customHeight="true" outlineLevel="0" collapsed="false">
      <c r="L200" s="71"/>
      <c r="M200" s="71"/>
      <c r="N200" s="71"/>
      <c r="O200" s="71"/>
      <c r="P200" s="71"/>
    </row>
    <row r="201" customFormat="false" ht="12.75" hidden="false" customHeight="true" outlineLevel="0" collapsed="false">
      <c r="L201" s="71"/>
      <c r="M201" s="71"/>
      <c r="N201" s="71"/>
      <c r="O201" s="71"/>
      <c r="P201" s="71"/>
    </row>
    <row r="202" customFormat="false" ht="12.75" hidden="false" customHeight="true" outlineLevel="0" collapsed="false">
      <c r="L202" s="71"/>
      <c r="M202" s="71"/>
      <c r="N202" s="71"/>
      <c r="O202" s="71"/>
      <c r="P202" s="71"/>
    </row>
    <row r="203" customFormat="false" ht="12.75" hidden="false" customHeight="true" outlineLevel="0" collapsed="false">
      <c r="L203" s="71"/>
      <c r="M203" s="71"/>
      <c r="N203" s="71"/>
      <c r="O203" s="71"/>
      <c r="P203" s="71"/>
    </row>
    <row r="204" customFormat="false" ht="12.75" hidden="false" customHeight="true" outlineLevel="0" collapsed="false">
      <c r="L204" s="71"/>
      <c r="M204" s="71"/>
      <c r="N204" s="71"/>
      <c r="O204" s="71"/>
      <c r="P204" s="71"/>
    </row>
    <row r="205" customFormat="false" ht="12.75" hidden="false" customHeight="true" outlineLevel="0" collapsed="false">
      <c r="L205" s="71"/>
      <c r="M205" s="71"/>
      <c r="N205" s="71"/>
      <c r="O205" s="71"/>
      <c r="P205" s="71"/>
    </row>
    <row r="206" customFormat="false" ht="12.75" hidden="false" customHeight="true" outlineLevel="0" collapsed="false">
      <c r="L206" s="71"/>
      <c r="M206" s="71"/>
      <c r="N206" s="71"/>
      <c r="O206" s="71"/>
      <c r="P206" s="71"/>
    </row>
    <row r="207" customFormat="false" ht="12.75" hidden="false" customHeight="true" outlineLevel="0" collapsed="false">
      <c r="L207" s="71"/>
      <c r="M207" s="71"/>
      <c r="N207" s="71"/>
      <c r="O207" s="71"/>
      <c r="P207" s="71"/>
    </row>
    <row r="208" customFormat="false" ht="12.75" hidden="false" customHeight="true" outlineLevel="0" collapsed="false">
      <c r="L208" s="71"/>
      <c r="M208" s="71"/>
      <c r="N208" s="71"/>
      <c r="O208" s="71"/>
      <c r="P208" s="71"/>
    </row>
    <row r="209" customFormat="false" ht="12.75" hidden="false" customHeight="true" outlineLevel="0" collapsed="false">
      <c r="L209" s="71"/>
      <c r="M209" s="71"/>
      <c r="N209" s="71"/>
      <c r="O209" s="71"/>
      <c r="P209" s="71"/>
    </row>
    <row r="210" customFormat="false" ht="12.75" hidden="false" customHeight="true" outlineLevel="0" collapsed="false">
      <c r="L210" s="71"/>
      <c r="M210" s="71"/>
      <c r="N210" s="71"/>
      <c r="O210" s="71"/>
      <c r="P210" s="71"/>
    </row>
    <row r="211" customFormat="false" ht="12.75" hidden="false" customHeight="true" outlineLevel="0" collapsed="false">
      <c r="L211" s="71"/>
      <c r="M211" s="71"/>
      <c r="N211" s="71"/>
      <c r="O211" s="71"/>
      <c r="P211" s="71"/>
    </row>
    <row r="212" customFormat="false" ht="12.75" hidden="false" customHeight="true" outlineLevel="0" collapsed="false">
      <c r="L212" s="71"/>
      <c r="M212" s="71"/>
      <c r="N212" s="71"/>
      <c r="O212" s="71"/>
      <c r="P212" s="71"/>
    </row>
    <row r="213" customFormat="false" ht="12.75" hidden="false" customHeight="true" outlineLevel="0" collapsed="false">
      <c r="L213" s="71"/>
      <c r="M213" s="71"/>
      <c r="N213" s="71"/>
      <c r="O213" s="71"/>
      <c r="P213" s="71"/>
    </row>
    <row r="214" customFormat="false" ht="12.75" hidden="false" customHeight="true" outlineLevel="0" collapsed="false">
      <c r="L214" s="71"/>
      <c r="M214" s="71"/>
      <c r="N214" s="71"/>
      <c r="O214" s="71"/>
      <c r="P214" s="71"/>
    </row>
    <row r="215" customFormat="false" ht="12.75" hidden="false" customHeight="true" outlineLevel="0" collapsed="false">
      <c r="L215" s="71"/>
      <c r="M215" s="71"/>
      <c r="N215" s="71"/>
      <c r="O215" s="71"/>
      <c r="P215" s="71"/>
    </row>
    <row r="216" customFormat="false" ht="12.75" hidden="false" customHeight="true" outlineLevel="0" collapsed="false">
      <c r="L216" s="71"/>
      <c r="M216" s="71"/>
      <c r="N216" s="71"/>
      <c r="O216" s="71"/>
      <c r="P216" s="71"/>
    </row>
    <row r="217" customFormat="false" ht="12.75" hidden="false" customHeight="true" outlineLevel="0" collapsed="false">
      <c r="L217" s="71"/>
      <c r="M217" s="71"/>
      <c r="N217" s="71"/>
      <c r="O217" s="71"/>
      <c r="P217" s="71"/>
    </row>
    <row r="218" customFormat="false" ht="12.75" hidden="false" customHeight="true" outlineLevel="0" collapsed="false">
      <c r="L218" s="71"/>
      <c r="M218" s="71"/>
      <c r="N218" s="71"/>
      <c r="O218" s="71"/>
      <c r="P218" s="71"/>
    </row>
    <row r="219" customFormat="false" ht="12.75" hidden="false" customHeight="true" outlineLevel="0" collapsed="false">
      <c r="L219" s="71"/>
      <c r="M219" s="71"/>
      <c r="N219" s="71"/>
      <c r="O219" s="71"/>
      <c r="P219" s="71"/>
    </row>
    <row r="220" customFormat="false" ht="12.75" hidden="false" customHeight="true" outlineLevel="0" collapsed="false">
      <c r="L220" s="71"/>
      <c r="M220" s="71"/>
      <c r="N220" s="71"/>
      <c r="O220" s="71"/>
      <c r="P220" s="71"/>
    </row>
    <row r="221" customFormat="false" ht="12.75" hidden="false" customHeight="true" outlineLevel="0" collapsed="false">
      <c r="L221" s="71"/>
      <c r="M221" s="71"/>
      <c r="N221" s="71"/>
      <c r="O221" s="71"/>
      <c r="P221" s="71"/>
    </row>
    <row r="222" customFormat="false" ht="12.75" hidden="false" customHeight="true" outlineLevel="0" collapsed="false">
      <c r="L222" s="71"/>
      <c r="M222" s="71"/>
      <c r="N222" s="71"/>
      <c r="O222" s="71"/>
      <c r="P222" s="71"/>
    </row>
    <row r="223" customFormat="false" ht="12.75" hidden="false" customHeight="true" outlineLevel="0" collapsed="false">
      <c r="L223" s="71"/>
      <c r="M223" s="71"/>
      <c r="N223" s="71"/>
      <c r="O223" s="71"/>
      <c r="P223" s="71"/>
    </row>
    <row r="224" customFormat="false" ht="12.75" hidden="false" customHeight="true" outlineLevel="0" collapsed="false">
      <c r="L224" s="71"/>
      <c r="M224" s="71"/>
      <c r="N224" s="71"/>
      <c r="O224" s="71"/>
      <c r="P224" s="71"/>
    </row>
    <row r="225" customFormat="false" ht="12.75" hidden="false" customHeight="true" outlineLevel="0" collapsed="false">
      <c r="L225" s="71"/>
      <c r="M225" s="71"/>
      <c r="N225" s="71"/>
      <c r="O225" s="71"/>
      <c r="P225" s="71"/>
    </row>
    <row r="226" customFormat="false" ht="12.75" hidden="false" customHeight="true" outlineLevel="0" collapsed="false">
      <c r="L226" s="71"/>
      <c r="M226" s="71"/>
      <c r="N226" s="71"/>
      <c r="O226" s="71"/>
      <c r="P226" s="71"/>
    </row>
    <row r="227" customFormat="false" ht="12.75" hidden="false" customHeight="true" outlineLevel="0" collapsed="false">
      <c r="L227" s="71"/>
      <c r="M227" s="71"/>
      <c r="N227" s="71"/>
      <c r="O227" s="71"/>
      <c r="P227" s="71"/>
    </row>
    <row r="228" customFormat="false" ht="12.75" hidden="false" customHeight="true" outlineLevel="0" collapsed="false">
      <c r="L228" s="71"/>
      <c r="M228" s="71"/>
      <c r="N228" s="71"/>
      <c r="O228" s="71"/>
      <c r="P228" s="71"/>
    </row>
    <row r="229" customFormat="false" ht="12.75" hidden="false" customHeight="true" outlineLevel="0" collapsed="false">
      <c r="L229" s="71"/>
      <c r="M229" s="71"/>
      <c r="N229" s="71"/>
      <c r="O229" s="71"/>
      <c r="P229" s="71"/>
    </row>
    <row r="230" customFormat="false" ht="12.75" hidden="false" customHeight="true" outlineLevel="0" collapsed="false">
      <c r="L230" s="71"/>
      <c r="M230" s="71"/>
      <c r="N230" s="71"/>
      <c r="O230" s="71"/>
      <c r="P230" s="71"/>
    </row>
    <row r="231" customFormat="false" ht="12.75" hidden="false" customHeight="true" outlineLevel="0" collapsed="false">
      <c r="L231" s="71"/>
      <c r="M231" s="71"/>
      <c r="N231" s="71"/>
      <c r="O231" s="71"/>
      <c r="P231" s="71"/>
    </row>
    <row r="232" customFormat="false" ht="12.75" hidden="false" customHeight="true" outlineLevel="0" collapsed="false">
      <c r="L232" s="71"/>
      <c r="M232" s="71"/>
      <c r="N232" s="71"/>
      <c r="O232" s="71"/>
      <c r="P232" s="71"/>
    </row>
    <row r="233" customFormat="false" ht="12.75" hidden="false" customHeight="true" outlineLevel="0" collapsed="false">
      <c r="L233" s="71"/>
      <c r="M233" s="71"/>
      <c r="N233" s="71"/>
      <c r="O233" s="71"/>
      <c r="P233" s="71"/>
    </row>
    <row r="234" customFormat="false" ht="12.75" hidden="false" customHeight="true" outlineLevel="0" collapsed="false">
      <c r="L234" s="71"/>
      <c r="M234" s="71"/>
      <c r="N234" s="71"/>
      <c r="O234" s="71"/>
      <c r="P234" s="71"/>
    </row>
    <row r="235" customFormat="false" ht="12.75" hidden="false" customHeight="true" outlineLevel="0" collapsed="false">
      <c r="L235" s="71"/>
      <c r="M235" s="71"/>
      <c r="N235" s="71"/>
      <c r="O235" s="71"/>
      <c r="P235" s="71"/>
    </row>
    <row r="236" customFormat="false" ht="12.75" hidden="false" customHeight="true" outlineLevel="0" collapsed="false">
      <c r="L236" s="71"/>
      <c r="M236" s="71"/>
      <c r="N236" s="71"/>
      <c r="O236" s="71"/>
      <c r="P236" s="71"/>
    </row>
    <row r="237" customFormat="false" ht="12.75" hidden="false" customHeight="true" outlineLevel="0" collapsed="false">
      <c r="L237" s="71"/>
      <c r="M237" s="71"/>
      <c r="N237" s="71"/>
      <c r="O237" s="71"/>
      <c r="P237" s="71"/>
    </row>
  </sheetData>
  <mergeCells count="5">
    <mergeCell ref="B2:D2"/>
    <mergeCell ref="E2:G2"/>
    <mergeCell ref="H2:J2"/>
    <mergeCell ref="K2:M2"/>
    <mergeCell ref="N2:P2"/>
  </mergeCells>
  <printOptions headings="false" gridLines="false" gridLinesSet="true" horizontalCentered="true" verticalCentered="false"/>
  <pageMargins left="0.309722222222222" right="0.3" top="1.15" bottom="0.219444444444444" header="0.25" footer="0.1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4B: &amp;"Arial,Bold Italic"&amp;22Total Tons of Special Waste Materials&amp;X  1
&amp;XCollected and Recycled in Florida By Descending Population Rank
&amp;16(Jan. 1, 1999 -Dec. 31, 1999)</oddHeader>
    <oddFooter>&amp;R&amp;"Arial,Regular" FDEP &amp;D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21:06:23Z</dcterms:created>
  <dc:creator>Network Copy FDEP</dc:creator>
  <dc:description/>
  <dc:language>en-US</dc:language>
  <cp:lastModifiedBy>Moore_ks</cp:lastModifiedBy>
  <cp:lastPrinted>2002-11-25T14:51:43Z</cp:lastPrinted>
  <dcterms:modified xsi:type="dcterms:W3CDTF">2004-02-11T18:36:31Z</dcterms:modified>
  <cp:revision>0</cp:revision>
  <dc:subject/>
  <dc:title/>
</cp:coreProperties>
</file>