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heet2" sheetId="1" state="visible" r:id="rId2"/>
    <sheet name="Sheet1" sheetId="2" state="visible" r:id="rId3"/>
    <sheet name="MSWGEN" sheetId="3" state="visible" r:id="rId4"/>
  </sheets>
  <externalReferences>
    <externalReference r:id="rId5"/>
  </externalReferences>
  <definedNames>
    <definedName function="false" hidden="false" localSheetId="2" name="_xlnm.Print_Area" vbProcedure="false">MSWGEN!$A$1:$AK$74</definedName>
    <definedName function="false" hidden="false" localSheetId="2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County</t>
  </si>
  <si>
    <t xml:space="preserve">Total Managed (tons)</t>
  </si>
  <si>
    <t xml:space="preserve">Landfilled (tons)</t>
  </si>
  <si>
    <t xml:space="preserve">Landfill Facilities (tons)</t>
  </si>
  <si>
    <t xml:space="preserve">Combusted (tons)</t>
  </si>
  <si>
    <t xml:space="preserve">Combustion Facilities (tons)</t>
  </si>
  <si>
    <t xml:space="preserve">Recycled (tons)</t>
  </si>
  <si>
    <t xml:space="preserve">Recycling Facilities (tons)</t>
  </si>
  <si>
    <r>
      <rPr>
        <b val="true"/>
        <i val="true"/>
        <sz val="12"/>
        <rFont val="Arial"/>
        <family val="2"/>
      </rPr>
      <t xml:space="preserve">1991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2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5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5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6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7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8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9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2000</t>
    </r>
    <r>
      <rPr>
        <b val="true"/>
        <i val="true"/>
        <vertAlign val="superscript"/>
        <sz val="12"/>
        <rFont val="Arial"/>
        <family val="2"/>
      </rPr>
      <t xml:space="preserve">2</t>
    </r>
  </si>
  <si>
    <r>
      <rPr>
        <b val="true"/>
        <i val="true"/>
        <sz val="12"/>
        <rFont val="Arial"/>
        <family val="2"/>
      </rPr>
      <t xml:space="preserve">1996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1997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1998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1999</t>
    </r>
    <r>
      <rPr>
        <b val="true"/>
        <i val="true"/>
        <vertAlign val="superscript"/>
        <sz val="12"/>
        <rFont val="Arial"/>
        <family val="2"/>
      </rPr>
      <t xml:space="preserve">2,3</t>
    </r>
  </si>
  <si>
    <r>
      <rPr>
        <b val="true"/>
        <i val="true"/>
        <sz val="12"/>
        <rFont val="Arial"/>
        <family val="2"/>
      </rPr>
      <t xml:space="preserve">2000</t>
    </r>
    <r>
      <rPr>
        <b val="true"/>
        <i val="true"/>
        <vertAlign val="superscript"/>
        <sz val="12"/>
        <rFont val="Arial"/>
        <family val="2"/>
      </rPr>
      <t xml:space="preserve">2,3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r>
      <rPr>
        <sz val="11"/>
        <rFont val="Arial"/>
        <family val="2"/>
      </rPr>
      <t xml:space="preserve">14. Sarasota</t>
    </r>
    <r>
      <rPr>
        <vertAlign val="superscript"/>
        <sz val="11"/>
        <rFont val="Arial"/>
        <family val="2"/>
      </rPr>
      <t xml:space="preserve">4</t>
    </r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Franklin</t>
  </si>
  <si>
    <t xml:space="preserve">65. Glades</t>
  </si>
  <si>
    <t xml:space="preserve">66. Lafayette</t>
  </si>
  <si>
    <t xml:space="preserve">67. Liberty</t>
  </si>
  <si>
    <t xml:space="preserve">State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State Fiscal Year (July 1 - June 30).   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2"/>
      </rPr>
      <t xml:space="preserve">Calendar Year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Data shows unadjusted combustion rate (see page 12 for explanation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[$-409]#,##0_);\(#,##0\)"/>
    <numFmt numFmtId="169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0"/>
    </font>
    <font>
      <sz val="8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4"/>
      <name val="Arial"/>
      <family val="0"/>
    </font>
    <font>
      <b val="true"/>
      <i val="true"/>
      <sz val="14"/>
      <name val="MS Sans Serif"/>
      <family val="0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34">
          <cell r="I34">
            <v>57932.037</v>
          </cell>
        </row>
        <row r="38">
          <cell r="J38">
            <v>155167</v>
          </cell>
        </row>
        <row r="134">
          <cell r="I134">
            <v>2532.19</v>
          </cell>
        </row>
        <row r="138">
          <cell r="J138">
            <v>15252</v>
          </cell>
        </row>
        <row r="139">
          <cell r="J139">
            <v>0</v>
          </cell>
        </row>
        <row r="234">
          <cell r="I234">
            <v>31349.33</v>
          </cell>
        </row>
        <row r="238">
          <cell r="J238">
            <v>90206</v>
          </cell>
        </row>
        <row r="239">
          <cell r="J239">
            <v>141442.75</v>
          </cell>
        </row>
        <row r="334">
          <cell r="I334">
            <v>7200.82</v>
          </cell>
        </row>
        <row r="338">
          <cell r="J338">
            <v>16119</v>
          </cell>
        </row>
        <row r="339">
          <cell r="J339">
            <v>0</v>
          </cell>
        </row>
        <row r="434">
          <cell r="I434">
            <v>263454</v>
          </cell>
        </row>
        <row r="438">
          <cell r="J438">
            <v>429247</v>
          </cell>
        </row>
        <row r="534">
          <cell r="I534">
            <v>688826.18</v>
          </cell>
        </row>
        <row r="538">
          <cell r="J538">
            <v>1147732</v>
          </cell>
        </row>
        <row r="539">
          <cell r="J539">
            <v>1120404</v>
          </cell>
        </row>
        <row r="634">
          <cell r="I634">
            <v>1926.02</v>
          </cell>
        </row>
        <row r="638">
          <cell r="J638">
            <v>2701</v>
          </cell>
        </row>
        <row r="639">
          <cell r="J639">
            <v>2045</v>
          </cell>
        </row>
        <row r="734">
          <cell r="I734">
            <v>30158.5</v>
          </cell>
        </row>
        <row r="738">
          <cell r="J738">
            <v>110593</v>
          </cell>
        </row>
        <row r="834">
          <cell r="I834">
            <v>72181</v>
          </cell>
        </row>
        <row r="838">
          <cell r="J838">
            <v>157638</v>
          </cell>
        </row>
        <row r="839">
          <cell r="J839">
            <v>0</v>
          </cell>
        </row>
        <row r="934">
          <cell r="I934">
            <v>32432.34</v>
          </cell>
        </row>
        <row r="938">
          <cell r="J938">
            <v>103090</v>
          </cell>
        </row>
        <row r="1034">
          <cell r="I1034">
            <v>123681.09</v>
          </cell>
        </row>
        <row r="1038">
          <cell r="J1038">
            <v>221434</v>
          </cell>
        </row>
        <row r="1134">
          <cell r="I1134">
            <v>18624.39</v>
          </cell>
        </row>
        <row r="1138">
          <cell r="J1138">
            <v>59287</v>
          </cell>
        </row>
        <row r="1234">
          <cell r="I1234">
            <v>814933</v>
          </cell>
        </row>
        <row r="1238">
          <cell r="J1238">
            <v>2343366</v>
          </cell>
        </row>
        <row r="1239">
          <cell r="J1239">
            <v>1029868</v>
          </cell>
        </row>
        <row r="1334">
          <cell r="I1334">
            <v>2553.42</v>
          </cell>
        </row>
        <row r="1338">
          <cell r="J1338">
            <v>25352</v>
          </cell>
        </row>
        <row r="1434">
          <cell r="I1434">
            <v>1207</v>
          </cell>
        </row>
        <row r="1438">
          <cell r="J1438">
            <v>12653</v>
          </cell>
        </row>
        <row r="1534">
          <cell r="I1534">
            <v>530734.69</v>
          </cell>
        </row>
        <row r="1538">
          <cell r="J1538">
            <v>851626</v>
          </cell>
        </row>
        <row r="1634">
          <cell r="I1634">
            <v>73822.43</v>
          </cell>
        </row>
        <row r="1638">
          <cell r="J1638">
            <v>344102</v>
          </cell>
        </row>
        <row r="1639">
          <cell r="J1639">
            <v>0</v>
          </cell>
        </row>
        <row r="1734">
          <cell r="I1734">
            <v>14156</v>
          </cell>
        </row>
        <row r="1738">
          <cell r="J1738">
            <v>100079</v>
          </cell>
        </row>
        <row r="1739">
          <cell r="J1739">
            <v>0</v>
          </cell>
        </row>
        <row r="1834">
          <cell r="I1834">
            <v>1438.96</v>
          </cell>
        </row>
        <row r="1838">
          <cell r="J1838">
            <v>10845</v>
          </cell>
        </row>
        <row r="1839">
          <cell r="J1839">
            <v>0</v>
          </cell>
        </row>
        <row r="1934">
          <cell r="I1934">
            <v>14219.47</v>
          </cell>
        </row>
        <row r="1938">
          <cell r="J1938">
            <v>29917</v>
          </cell>
        </row>
        <row r="1939">
          <cell r="J1939">
            <v>0</v>
          </cell>
        </row>
        <row r="2034">
          <cell r="I2034">
            <v>1613</v>
          </cell>
        </row>
        <row r="2038">
          <cell r="J2038">
            <v>5206</v>
          </cell>
        </row>
        <row r="2134">
          <cell r="I2134">
            <v>669</v>
          </cell>
        </row>
        <row r="2138">
          <cell r="J2138">
            <v>8860</v>
          </cell>
        </row>
        <row r="2234">
          <cell r="I2234">
            <v>4192</v>
          </cell>
        </row>
        <row r="2238">
          <cell r="J2238">
            <v>13419</v>
          </cell>
        </row>
        <row r="2239">
          <cell r="J2239">
            <v>6873</v>
          </cell>
        </row>
        <row r="2334">
          <cell r="I2334">
            <v>585</v>
          </cell>
        </row>
        <row r="2338">
          <cell r="J2338">
            <v>7513</v>
          </cell>
        </row>
        <row r="2434">
          <cell r="I2434">
            <v>2111</v>
          </cell>
        </row>
        <row r="2438">
          <cell r="J2438">
            <v>15409</v>
          </cell>
        </row>
        <row r="2439">
          <cell r="J2439">
            <v>0</v>
          </cell>
        </row>
        <row r="2534">
          <cell r="I2534">
            <v>6429.5732</v>
          </cell>
        </row>
        <row r="2538">
          <cell r="J2538">
            <v>22309</v>
          </cell>
        </row>
        <row r="2539">
          <cell r="J2539">
            <v>19900</v>
          </cell>
        </row>
        <row r="2634">
          <cell r="I2634">
            <v>61698.62</v>
          </cell>
        </row>
        <row r="2638">
          <cell r="J2638">
            <v>104839</v>
          </cell>
        </row>
        <row r="2639">
          <cell r="J2639">
            <v>36023</v>
          </cell>
        </row>
        <row r="2734">
          <cell r="I2734">
            <v>25927.51</v>
          </cell>
        </row>
        <row r="2738">
          <cell r="J2738">
            <v>75527</v>
          </cell>
        </row>
        <row r="2834">
          <cell r="I2834">
            <v>556550</v>
          </cell>
        </row>
        <row r="2838">
          <cell r="J2838">
            <v>757890</v>
          </cell>
        </row>
        <row r="2839">
          <cell r="J2839">
            <v>579051</v>
          </cell>
        </row>
        <row r="2934">
          <cell r="I2934">
            <v>337</v>
          </cell>
        </row>
        <row r="2938">
          <cell r="J2938">
            <v>7185</v>
          </cell>
        </row>
        <row r="3034">
          <cell r="I3034">
            <v>103190.49</v>
          </cell>
        </row>
        <row r="3038">
          <cell r="J3038">
            <v>164167</v>
          </cell>
        </row>
        <row r="3134">
          <cell r="I3134">
            <v>2371.4</v>
          </cell>
        </row>
        <row r="3138">
          <cell r="J3138">
            <v>32953</v>
          </cell>
        </row>
        <row r="3139">
          <cell r="J3139">
            <v>35</v>
          </cell>
        </row>
        <row r="3234">
          <cell r="I3234">
            <v>1051.2</v>
          </cell>
        </row>
        <row r="3238">
          <cell r="J3238">
            <v>10690</v>
          </cell>
        </row>
        <row r="3334">
          <cell r="I3334">
            <v>409.63</v>
          </cell>
        </row>
        <row r="3338">
          <cell r="J3338">
            <v>2135</v>
          </cell>
        </row>
        <row r="3434">
          <cell r="I3434">
            <v>69126</v>
          </cell>
        </row>
        <row r="3438">
          <cell r="J3438">
            <v>98727</v>
          </cell>
        </row>
        <row r="3439">
          <cell r="J3439">
            <v>145095</v>
          </cell>
        </row>
        <row r="3534">
          <cell r="I3534">
            <v>237978.47</v>
          </cell>
        </row>
        <row r="3538">
          <cell r="J3538">
            <v>256988</v>
          </cell>
        </row>
        <row r="3539">
          <cell r="J3539">
            <v>384820</v>
          </cell>
        </row>
        <row r="3634">
          <cell r="I3634">
            <v>107684.7</v>
          </cell>
        </row>
        <row r="3638">
          <cell r="J3638">
            <v>272099</v>
          </cell>
        </row>
        <row r="3734">
          <cell r="I3734">
            <v>2782</v>
          </cell>
        </row>
        <row r="3738">
          <cell r="J3738">
            <v>19753</v>
          </cell>
        </row>
        <row r="3834">
          <cell r="I3834">
            <v>537</v>
          </cell>
        </row>
        <row r="3838">
          <cell r="J3838">
            <v>2491</v>
          </cell>
        </row>
        <row r="3934">
          <cell r="I3934">
            <v>1956</v>
          </cell>
        </row>
        <row r="3938">
          <cell r="J3938">
            <v>15389</v>
          </cell>
        </row>
        <row r="3939">
          <cell r="J3939">
            <v>0</v>
          </cell>
        </row>
        <row r="4034">
          <cell r="I4034">
            <v>147347.75</v>
          </cell>
        </row>
        <row r="4038">
          <cell r="J4038">
            <v>337917</v>
          </cell>
        </row>
        <row r="4134">
          <cell r="I4134">
            <v>90279.27</v>
          </cell>
        </row>
        <row r="4138">
          <cell r="J4138">
            <v>171052</v>
          </cell>
        </row>
        <row r="4234">
          <cell r="I4234">
            <v>60519</v>
          </cell>
        </row>
        <row r="4238">
          <cell r="J4238">
            <v>127924</v>
          </cell>
        </row>
        <row r="4334">
          <cell r="I4334">
            <v>21351.22</v>
          </cell>
        </row>
        <row r="4338">
          <cell r="J4338">
            <v>96075</v>
          </cell>
        </row>
        <row r="4339">
          <cell r="J4339">
            <v>52496.5</v>
          </cell>
        </row>
        <row r="4434">
          <cell r="I4434">
            <v>8602</v>
          </cell>
        </row>
        <row r="4438">
          <cell r="J4438">
            <v>44522</v>
          </cell>
        </row>
        <row r="4439">
          <cell r="J4439">
            <v>0</v>
          </cell>
        </row>
        <row r="4534">
          <cell r="I4534">
            <v>40885</v>
          </cell>
        </row>
        <row r="4538">
          <cell r="J4538">
            <v>209121</v>
          </cell>
        </row>
        <row r="4634">
          <cell r="I4634">
            <v>13254.11</v>
          </cell>
        </row>
        <row r="4638">
          <cell r="J4638">
            <v>31364</v>
          </cell>
        </row>
        <row r="4734">
          <cell r="I4734">
            <v>524776</v>
          </cell>
        </row>
        <row r="4738">
          <cell r="J4738">
            <v>1213390</v>
          </cell>
        </row>
        <row r="4834">
          <cell r="I4834">
            <v>24517</v>
          </cell>
        </row>
        <row r="4838">
          <cell r="J4838">
            <v>327510</v>
          </cell>
        </row>
        <row r="4934">
          <cell r="I4934">
            <v>584323.15</v>
          </cell>
        </row>
        <row r="4938">
          <cell r="J4938">
            <v>651128</v>
          </cell>
        </row>
        <row r="4939">
          <cell r="J4939">
            <v>817565</v>
          </cell>
        </row>
        <row r="5034">
          <cell r="I5034">
            <v>103691</v>
          </cell>
        </row>
        <row r="5038">
          <cell r="J5038">
            <v>228023</v>
          </cell>
        </row>
        <row r="5039">
          <cell r="J5039">
            <v>310736</v>
          </cell>
        </row>
        <row r="5134">
          <cell r="I5134">
            <v>327821</v>
          </cell>
        </row>
        <row r="5138">
          <cell r="J5138">
            <v>541938</v>
          </cell>
        </row>
        <row r="5139">
          <cell r="J5139">
            <v>840281</v>
          </cell>
        </row>
        <row r="5234">
          <cell r="I5234">
            <v>329800</v>
          </cell>
        </row>
        <row r="5238">
          <cell r="J5238">
            <v>668638</v>
          </cell>
        </row>
        <row r="5239">
          <cell r="J5239">
            <v>65871</v>
          </cell>
        </row>
        <row r="5334">
          <cell r="I5334">
            <v>20741</v>
          </cell>
        </row>
        <row r="5338">
          <cell r="J5338">
            <v>56011</v>
          </cell>
        </row>
        <row r="5434">
          <cell r="I5434">
            <v>59528</v>
          </cell>
        </row>
        <row r="5438">
          <cell r="J5438">
            <v>154609</v>
          </cell>
        </row>
        <row r="5439">
          <cell r="J5439">
            <v>1260</v>
          </cell>
        </row>
        <row r="5534">
          <cell r="I5534">
            <v>177282.41</v>
          </cell>
        </row>
        <row r="5538">
          <cell r="J5538">
            <v>378138</v>
          </cell>
        </row>
        <row r="5634">
          <cell r="I5634">
            <v>128915.15</v>
          </cell>
        </row>
        <row r="5638">
          <cell r="J5638">
            <v>417931</v>
          </cell>
        </row>
        <row r="5734">
          <cell r="I5734">
            <v>18728</v>
          </cell>
        </row>
        <row r="5738">
          <cell r="J5738">
            <v>133417</v>
          </cell>
        </row>
        <row r="5834">
          <cell r="I5834">
            <v>87316</v>
          </cell>
        </row>
        <row r="5838">
          <cell r="J5838">
            <v>135718</v>
          </cell>
        </row>
        <row r="5934">
          <cell r="I5934">
            <v>15698</v>
          </cell>
        </row>
        <row r="5938">
          <cell r="J5938">
            <v>26110</v>
          </cell>
        </row>
        <row r="5939">
          <cell r="J5939">
            <v>3201.31</v>
          </cell>
        </row>
        <row r="6034">
          <cell r="I6034">
            <v>25854.77</v>
          </cell>
        </row>
        <row r="6038">
          <cell r="J6038">
            <v>21554</v>
          </cell>
        </row>
        <row r="6134">
          <cell r="I6134">
            <v>3698.2</v>
          </cell>
        </row>
        <row r="6138">
          <cell r="J6138">
            <v>8564</v>
          </cell>
        </row>
        <row r="6234">
          <cell r="I6234">
            <v>1654.63</v>
          </cell>
        </row>
        <row r="6238">
          <cell r="J6238">
            <v>8351</v>
          </cell>
        </row>
        <row r="6239">
          <cell r="J6239">
            <v>0</v>
          </cell>
        </row>
        <row r="6334">
          <cell r="I6334">
            <v>260803.47</v>
          </cell>
        </row>
        <row r="6338">
          <cell r="J6338">
            <v>597752</v>
          </cell>
        </row>
        <row r="6434">
          <cell r="I6434">
            <v>1389.07</v>
          </cell>
        </row>
        <row r="6438">
          <cell r="J6438">
            <v>1936</v>
          </cell>
        </row>
        <row r="6439">
          <cell r="J6439">
            <v>6508</v>
          </cell>
        </row>
        <row r="6534">
          <cell r="I6534">
            <v>3657.99</v>
          </cell>
        </row>
        <row r="6538">
          <cell r="J6538">
            <v>138669</v>
          </cell>
        </row>
        <row r="6539">
          <cell r="J6539">
            <v>0</v>
          </cell>
        </row>
        <row r="6634">
          <cell r="I6634">
            <v>1291</v>
          </cell>
        </row>
        <row r="6638">
          <cell r="J6638">
            <v>13014</v>
          </cell>
        </row>
        <row r="6639">
          <cell r="J6639">
            <v>8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9.15" zeroHeight="false" outlineLevelRow="0" outlineLevelCol="0"/>
  <cols>
    <col collapsed="false" customWidth="true" hidden="false" outlineLevel="0" max="1" min="1" style="1" width="15.99"/>
    <col collapsed="false" customWidth="true" hidden="true" outlineLevel="0" max="2" min="2" style="2" width="11.42"/>
    <col collapsed="false" customWidth="true" hidden="true" outlineLevel="0" max="3" min="3" style="1" width="11.42"/>
    <col collapsed="false" customWidth="true" hidden="false" outlineLevel="0" max="4" min="4" style="3" width="10.28"/>
    <col collapsed="false" customWidth="true" hidden="true" outlineLevel="0" max="5" min="5" style="4" width="11.42"/>
    <col collapsed="false" customWidth="true" hidden="false" outlineLevel="0" max="7" min="6" style="3" width="10.28"/>
    <col collapsed="false" customWidth="true" hidden="true" outlineLevel="0" max="8" min="8" style="5" width="11.42"/>
    <col collapsed="false" customWidth="true" hidden="false" outlineLevel="0" max="9" min="9" style="5" width="10.28"/>
    <col collapsed="false" customWidth="true" hidden="false" outlineLevel="0" max="10" min="10" style="5" width="10.85"/>
    <col collapsed="false" customWidth="true" hidden="true" outlineLevel="0" max="11" min="11" style="1" width="4.13"/>
    <col collapsed="false" customWidth="true" hidden="false" outlineLevel="0" max="12" min="12" style="5" width="10.85"/>
    <col collapsed="false" customWidth="true" hidden="false" outlineLevel="0" max="13" min="13" style="4" width="10.56"/>
    <col collapsed="false" customWidth="true" hidden="true" outlineLevel="0" max="14" min="14" style="6" width="10.42"/>
    <col collapsed="false" customWidth="true" hidden="false" outlineLevel="0" max="15" min="15" style="7" width="10.13"/>
    <col collapsed="false" customWidth="true" hidden="false" outlineLevel="0" max="16" min="16" style="8" width="10.28"/>
    <col collapsed="false" customWidth="true" hidden="true" outlineLevel="0" max="17" min="17" style="5" width="10.42"/>
    <col collapsed="false" customWidth="true" hidden="false" outlineLevel="0" max="19" min="18" style="5" width="10.28"/>
    <col collapsed="false" customWidth="true" hidden="true" outlineLevel="0" max="20" min="20" style="1" width="7.13"/>
    <col collapsed="false" customWidth="true" hidden="false" outlineLevel="0" max="21" min="21" style="5" width="10.28"/>
    <col collapsed="false" customWidth="true" hidden="false" outlineLevel="0" max="22" min="22" style="3" width="9.85"/>
    <col collapsed="false" customWidth="true" hidden="true" outlineLevel="0" max="23" min="23" style="3" width="10.42"/>
    <col collapsed="false" customWidth="false" hidden="false" outlineLevel="0" max="24" min="24" style="9" width="9.13"/>
    <col collapsed="false" customWidth="true" hidden="false" outlineLevel="0" max="25" min="25" style="3" width="9.7"/>
    <col collapsed="false" customWidth="true" hidden="true" outlineLevel="0" max="26" min="26" style="5" width="10.42"/>
    <col collapsed="false" customWidth="true" hidden="false" outlineLevel="0" max="28" min="27" style="5" width="9.85"/>
    <col collapsed="false" customWidth="true" hidden="true" outlineLevel="0" max="29" min="29" style="1" width="3.99"/>
    <col collapsed="false" customWidth="true" hidden="false" outlineLevel="0" max="30" min="30" style="5" width="9.85"/>
    <col collapsed="false" customWidth="true" hidden="false" outlineLevel="0" max="31" min="31" style="3" width="9.85"/>
    <col collapsed="false" customWidth="true" hidden="true" outlineLevel="0" max="32" min="32" style="3" width="10.42"/>
    <col collapsed="false" customWidth="false" hidden="false" outlineLevel="0" max="33" min="33" style="9" width="9.13"/>
    <col collapsed="false" customWidth="false" hidden="false" outlineLevel="0" max="37" min="34" style="3" width="9.13"/>
    <col collapsed="false" customWidth="true" hidden="false" outlineLevel="0" max="38" min="38" style="3" width="5.7"/>
    <col collapsed="false" customWidth="true" hidden="false" outlineLevel="0" max="39" min="39" style="9" width="5.7"/>
    <col collapsed="false" customWidth="true" hidden="false" outlineLevel="0" max="40" min="40" style="1" width="10.56"/>
    <col collapsed="false" customWidth="true" hidden="false" outlineLevel="0" max="41" min="41" style="1" width="12.85"/>
    <col collapsed="false" customWidth="true" hidden="false" outlineLevel="0" max="42" min="42" style="1" width="10.56"/>
    <col collapsed="false" customWidth="false" hidden="false" outlineLevel="0" max="257" min="43" style="1" width="9.13"/>
  </cols>
  <sheetData>
    <row r="1" s="18" customFormat="true" ht="19.5" hidden="false" customHeight="true" outlineLevel="0" collapsed="false">
      <c r="A1" s="10" t="s">
        <v>0</v>
      </c>
      <c r="B1" s="11" t="s">
        <v>1</v>
      </c>
      <c r="C1" s="0"/>
      <c r="D1" s="12" t="s">
        <v>1</v>
      </c>
      <c r="E1" s="12"/>
      <c r="F1" s="12"/>
      <c r="G1" s="12"/>
      <c r="H1" s="13" t="s">
        <v>2</v>
      </c>
      <c r="I1" s="13"/>
      <c r="J1" s="13"/>
      <c r="K1" s="0"/>
      <c r="L1" s="14"/>
      <c r="M1" s="13" t="s">
        <v>3</v>
      </c>
      <c r="N1" s="13"/>
      <c r="O1" s="13"/>
      <c r="P1" s="13"/>
      <c r="Q1" s="13" t="s">
        <v>4</v>
      </c>
      <c r="R1" s="13"/>
      <c r="S1" s="13"/>
      <c r="T1" s="0"/>
      <c r="U1" s="15"/>
      <c r="V1" s="13" t="s">
        <v>5</v>
      </c>
      <c r="W1" s="13"/>
      <c r="X1" s="13"/>
      <c r="Y1" s="13"/>
      <c r="Z1" s="13" t="s">
        <v>6</v>
      </c>
      <c r="AA1" s="13"/>
      <c r="AB1" s="13"/>
      <c r="AC1" s="0"/>
      <c r="AD1" s="15"/>
      <c r="AE1" s="13" t="s">
        <v>7</v>
      </c>
      <c r="AF1" s="13"/>
      <c r="AG1" s="13"/>
      <c r="AH1" s="13"/>
      <c r="AI1" s="13"/>
      <c r="AJ1" s="13"/>
      <c r="AK1" s="13"/>
      <c r="AL1" s="16"/>
      <c r="AM1" s="16"/>
      <c r="AN1" s="16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</row>
    <row r="2" s="27" customFormat="true" ht="19.15" hidden="false" customHeight="true" outlineLevel="0" collapsed="false">
      <c r="A2" s="19"/>
      <c r="B2" s="20" t="s">
        <v>8</v>
      </c>
      <c r="C2" s="21" t="s">
        <v>9</v>
      </c>
      <c r="D2" s="22" t="s">
        <v>10</v>
      </c>
      <c r="E2" s="23" t="s">
        <v>11</v>
      </c>
      <c r="F2" s="23" t="s">
        <v>12</v>
      </c>
      <c r="G2" s="22" t="s">
        <v>13</v>
      </c>
      <c r="H2" s="20" t="s">
        <v>8</v>
      </c>
      <c r="I2" s="23" t="s">
        <v>14</v>
      </c>
      <c r="J2" s="24" t="s">
        <v>15</v>
      </c>
      <c r="K2" s="21" t="s">
        <v>9</v>
      </c>
      <c r="L2" s="24" t="s">
        <v>16</v>
      </c>
      <c r="M2" s="22" t="s">
        <v>10</v>
      </c>
      <c r="N2" s="23" t="s">
        <v>11</v>
      </c>
      <c r="O2" s="23" t="s">
        <v>12</v>
      </c>
      <c r="P2" s="22" t="s">
        <v>13</v>
      </c>
      <c r="Q2" s="21" t="s">
        <v>8</v>
      </c>
      <c r="R2" s="23" t="s">
        <v>14</v>
      </c>
      <c r="S2" s="24" t="s">
        <v>15</v>
      </c>
      <c r="T2" s="21" t="s">
        <v>9</v>
      </c>
      <c r="U2" s="24" t="s">
        <v>16</v>
      </c>
      <c r="V2" s="22" t="s">
        <v>10</v>
      </c>
      <c r="W2" s="23" t="s">
        <v>11</v>
      </c>
      <c r="X2" s="23" t="s">
        <v>17</v>
      </c>
      <c r="Y2" s="22" t="s">
        <v>18</v>
      </c>
      <c r="Z2" s="21" t="s">
        <v>8</v>
      </c>
      <c r="AA2" s="23" t="s">
        <v>19</v>
      </c>
      <c r="AB2" s="24" t="s">
        <v>20</v>
      </c>
      <c r="AC2" s="21" t="s">
        <v>9</v>
      </c>
      <c r="AD2" s="24" t="s">
        <v>21</v>
      </c>
      <c r="AE2" s="22" t="s">
        <v>10</v>
      </c>
      <c r="AF2" s="23" t="s">
        <v>11</v>
      </c>
      <c r="AG2" s="23" t="s">
        <v>12</v>
      </c>
      <c r="AH2" s="22" t="s">
        <v>13</v>
      </c>
      <c r="AI2" s="23" t="s">
        <v>14</v>
      </c>
      <c r="AJ2" s="25" t="s">
        <v>15</v>
      </c>
      <c r="AK2" s="25" t="s">
        <v>16</v>
      </c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  <c r="BH2" s="26"/>
      <c r="BI2" s="26"/>
      <c r="BJ2" s="26"/>
      <c r="BK2" s="26"/>
      <c r="BL2" s="26"/>
      <c r="BM2" s="26"/>
      <c r="BN2" s="26"/>
      <c r="BO2" s="26"/>
      <c r="BP2" s="26"/>
      <c r="BQ2" s="26"/>
      <c r="BR2" s="26"/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6"/>
      <c r="CR2" s="26"/>
      <c r="CS2" s="26"/>
      <c r="CT2" s="26"/>
      <c r="CU2" s="26"/>
      <c r="CV2" s="26"/>
      <c r="CW2" s="26"/>
      <c r="CX2" s="26"/>
      <c r="CY2" s="26"/>
      <c r="CZ2" s="26"/>
      <c r="DA2" s="26"/>
      <c r="DB2" s="26"/>
      <c r="DC2" s="26"/>
      <c r="DD2" s="26"/>
      <c r="DE2" s="26"/>
      <c r="DF2" s="26"/>
      <c r="DG2" s="26"/>
      <c r="DH2" s="26"/>
      <c r="DI2" s="26"/>
      <c r="DJ2" s="26"/>
      <c r="DK2" s="26"/>
      <c r="DL2" s="26"/>
      <c r="DM2" s="26"/>
      <c r="DN2" s="26"/>
      <c r="DO2" s="26"/>
      <c r="DP2" s="26"/>
      <c r="DQ2" s="26"/>
      <c r="DR2" s="26"/>
      <c r="DS2" s="26"/>
      <c r="DT2" s="26"/>
      <c r="DU2" s="26"/>
      <c r="DV2" s="26"/>
      <c r="DW2" s="26"/>
      <c r="DX2" s="26"/>
      <c r="DY2" s="26"/>
      <c r="DZ2" s="26"/>
      <c r="EA2" s="26"/>
      <c r="EB2" s="26"/>
      <c r="EC2" s="26"/>
      <c r="ED2" s="26"/>
      <c r="EE2" s="26"/>
      <c r="EF2" s="26"/>
      <c r="EG2" s="26"/>
      <c r="EH2" s="26"/>
      <c r="EI2" s="26"/>
      <c r="EJ2" s="26"/>
      <c r="EK2" s="26"/>
      <c r="EL2" s="26"/>
      <c r="EM2" s="26"/>
      <c r="EN2" s="26"/>
      <c r="EO2" s="26"/>
      <c r="EP2" s="26"/>
      <c r="EQ2" s="26"/>
      <c r="ER2" s="26"/>
      <c r="ES2" s="26"/>
      <c r="ET2" s="26"/>
      <c r="EU2" s="26"/>
      <c r="EV2" s="26"/>
      <c r="EW2" s="26"/>
      <c r="EX2" s="26"/>
      <c r="EY2" s="26"/>
      <c r="EZ2" s="26"/>
      <c r="FA2" s="26"/>
    </row>
    <row r="3" s="46" customFormat="true" ht="12.95" hidden="false" customHeight="true" outlineLevel="0" collapsed="false">
      <c r="A3" s="28" t="s">
        <v>22</v>
      </c>
      <c r="B3" s="29" t="n">
        <v>3231342</v>
      </c>
      <c r="C3" s="29" t="n">
        <v>3436972</v>
      </c>
      <c r="D3" s="30" t="n">
        <v>3454090</v>
      </c>
      <c r="E3" s="30" t="n">
        <v>3667106</v>
      </c>
      <c r="F3" s="31" t="n">
        <f aca="false">O3+X3+AG3</f>
        <v>3658516</v>
      </c>
      <c r="G3" s="32" t="n">
        <f aca="false">P3+Y3+AH3</f>
        <v>3840849</v>
      </c>
      <c r="H3" s="33" t="n">
        <v>1954819</v>
      </c>
      <c r="I3" s="34" t="n">
        <f aca="false">R3+AA3+AI3</f>
        <v>3660040</v>
      </c>
      <c r="J3" s="34" t="n">
        <f aca="false">R3+AA3+AH3</f>
        <v>4037959</v>
      </c>
      <c r="K3" s="35" t="n">
        <v>1758519</v>
      </c>
      <c r="L3" s="36" t="n">
        <f aca="false">U3+AD3+AK3</f>
        <v>4188167</v>
      </c>
      <c r="M3" s="37" t="n">
        <v>1091044</v>
      </c>
      <c r="N3" s="38" t="n">
        <v>1116880</v>
      </c>
      <c r="O3" s="30" t="n">
        <v>1260414</v>
      </c>
      <c r="P3" s="32" t="n">
        <v>1566939</v>
      </c>
      <c r="Q3" s="35" t="n">
        <v>726404</v>
      </c>
      <c r="R3" s="34" t="n">
        <v>1706794</v>
      </c>
      <c r="S3" s="34" t="n">
        <v>2028288.5</v>
      </c>
      <c r="T3" s="35" t="n">
        <v>856200</v>
      </c>
      <c r="U3" s="36" t="n">
        <f aca="false">[1]Sheet1!$J$1238</f>
        <v>2343366</v>
      </c>
      <c r="V3" s="37" t="n">
        <v>1299678</v>
      </c>
      <c r="W3" s="38" t="n">
        <v>1342434</v>
      </c>
      <c r="X3" s="30" t="n">
        <v>1353238</v>
      </c>
      <c r="Y3" s="32" t="n">
        <v>1102296</v>
      </c>
      <c r="Z3" s="35" t="n">
        <v>550119</v>
      </c>
      <c r="AA3" s="34" t="n">
        <v>1159551</v>
      </c>
      <c r="AB3" s="34" t="n">
        <v>1094989</v>
      </c>
      <c r="AC3" s="35" t="n">
        <v>822253</v>
      </c>
      <c r="AD3" s="39" t="n">
        <f aca="false">[1]Sheet1!$J$1239</f>
        <v>1029868</v>
      </c>
      <c r="AE3" s="37" t="n">
        <v>1063368</v>
      </c>
      <c r="AF3" s="38" t="n">
        <v>1207792</v>
      </c>
      <c r="AG3" s="30" t="n">
        <v>1044864</v>
      </c>
      <c r="AH3" s="37" t="n">
        <v>1171614</v>
      </c>
      <c r="AI3" s="40" t="n">
        <v>793695</v>
      </c>
      <c r="AJ3" s="40" t="n">
        <v>685691</v>
      </c>
      <c r="AK3" s="41" t="n">
        <f aca="false">[1]Sheet1!$I$1234</f>
        <v>814933</v>
      </c>
      <c r="AL3" s="42"/>
      <c r="AM3" s="42"/>
      <c r="AN3" s="43"/>
      <c r="AO3" s="44"/>
      <c r="AP3" s="44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</row>
    <row r="4" s="51" customFormat="true" ht="12.95" hidden="false" customHeight="true" outlineLevel="0" collapsed="false">
      <c r="A4" s="28" t="s">
        <v>23</v>
      </c>
      <c r="B4" s="29" t="n">
        <v>1624777</v>
      </c>
      <c r="C4" s="29" t="n">
        <v>1961179</v>
      </c>
      <c r="D4" s="30" t="n">
        <v>2110045</v>
      </c>
      <c r="E4" s="30" t="n">
        <v>2929354</v>
      </c>
      <c r="F4" s="31" t="n">
        <f aca="false">O4+X4+AG4</f>
        <v>2619303.73</v>
      </c>
      <c r="G4" s="32" t="n">
        <f aca="false">P4+Y4+AH4</f>
        <v>2529757.5</v>
      </c>
      <c r="H4" s="33" t="n">
        <v>1246054</v>
      </c>
      <c r="I4" s="47" t="n">
        <f aca="false">R4+AA4+AI4</f>
        <v>2485796.598</v>
      </c>
      <c r="J4" s="47" t="n">
        <f aca="false">R4+AA4+AH4</f>
        <v>2602052.5</v>
      </c>
      <c r="K4" s="35" t="n">
        <v>340283</v>
      </c>
      <c r="L4" s="48" t="n">
        <f aca="false">U4+AD4+AK4</f>
        <v>2956962.18</v>
      </c>
      <c r="M4" s="37" t="n">
        <v>454080</v>
      </c>
      <c r="N4" s="38" t="n">
        <v>652592</v>
      </c>
      <c r="O4" s="30" t="n">
        <v>754419</v>
      </c>
      <c r="P4" s="32" t="n">
        <v>833163</v>
      </c>
      <c r="Q4" s="35" t="n">
        <v>153495</v>
      </c>
      <c r="R4" s="47" t="n">
        <v>868197</v>
      </c>
      <c r="S4" s="47" t="n">
        <v>888716.5</v>
      </c>
      <c r="T4" s="35" t="n">
        <v>1019169</v>
      </c>
      <c r="U4" s="48" t="n">
        <f aca="false">[1]Sheet1!$J$538</f>
        <v>1147732</v>
      </c>
      <c r="V4" s="37" t="n">
        <v>1004641</v>
      </c>
      <c r="W4" s="38" t="n">
        <v>1016505</v>
      </c>
      <c r="X4" s="30" t="n">
        <v>1001550</v>
      </c>
      <c r="Y4" s="32" t="n">
        <v>1021563</v>
      </c>
      <c r="Z4" s="35" t="n">
        <v>225228</v>
      </c>
      <c r="AA4" s="47" t="n">
        <v>1058824</v>
      </c>
      <c r="AB4" s="47" t="n">
        <v>1129729</v>
      </c>
      <c r="AC4" s="35" t="n">
        <v>601727</v>
      </c>
      <c r="AD4" s="49" t="n">
        <f aca="false">[1]Sheet1!$J$539</f>
        <v>1120404</v>
      </c>
      <c r="AE4" s="37" t="n">
        <v>651324</v>
      </c>
      <c r="AF4" s="38" t="n">
        <v>1260257</v>
      </c>
      <c r="AG4" s="30" t="n">
        <v>863334.73</v>
      </c>
      <c r="AH4" s="37" t="n">
        <v>675031.5</v>
      </c>
      <c r="AI4" s="30" t="n">
        <v>558775.598</v>
      </c>
      <c r="AJ4" s="30" t="n">
        <v>573844</v>
      </c>
      <c r="AK4" s="50" t="n">
        <f aca="false">[1]Sheet1!$I$534</f>
        <v>688826.18</v>
      </c>
      <c r="AL4" s="42"/>
      <c r="AM4" s="42"/>
      <c r="AN4" s="43"/>
      <c r="AO4" s="43"/>
      <c r="AP4" s="43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</row>
    <row r="5" s="51" customFormat="true" ht="12.95" hidden="false" customHeight="true" outlineLevel="0" collapsed="false">
      <c r="A5" s="28" t="s">
        <v>24</v>
      </c>
      <c r="B5" s="29" t="n">
        <v>1418744</v>
      </c>
      <c r="C5" s="29" t="n">
        <v>1354026</v>
      </c>
      <c r="D5" s="30" t="n">
        <v>1912200.61</v>
      </c>
      <c r="E5" s="30" t="n">
        <v>2144547.53</v>
      </c>
      <c r="F5" s="31" t="n">
        <f aca="false">O5+X5+AG5</f>
        <v>2377501.55</v>
      </c>
      <c r="G5" s="32" t="n">
        <f aca="false">P5+Y5+AH5</f>
        <v>2344694.92</v>
      </c>
      <c r="H5" s="33" t="n">
        <v>434649</v>
      </c>
      <c r="I5" s="47" t="n">
        <f aca="false">R5+AA5+AI5</f>
        <v>1971407.99</v>
      </c>
      <c r="J5" s="47" t="n">
        <f aca="false">R5+AA5+AH5</f>
        <v>2401237.53</v>
      </c>
      <c r="K5" s="35" t="n">
        <v>434201</v>
      </c>
      <c r="L5" s="48" t="n">
        <f aca="false">U5+AD5+AK5</f>
        <v>2053016.15</v>
      </c>
      <c r="M5" s="37" t="n">
        <v>417008.81</v>
      </c>
      <c r="N5" s="38" t="n">
        <v>341149.94</v>
      </c>
      <c r="O5" s="30" t="n">
        <v>537957.41</v>
      </c>
      <c r="P5" s="32" t="n">
        <v>555230.15</v>
      </c>
      <c r="Q5" s="35" t="n">
        <v>511207</v>
      </c>
      <c r="R5" s="47" t="n">
        <v>623143</v>
      </c>
      <c r="S5" s="47" t="n">
        <v>470849</v>
      </c>
      <c r="T5" s="35" t="n">
        <v>541763</v>
      </c>
      <c r="U5" s="48" t="n">
        <f aca="false">[1]Sheet1!$J$4938</f>
        <v>651128</v>
      </c>
      <c r="V5" s="37" t="n">
        <v>546261.8</v>
      </c>
      <c r="W5" s="38" t="n">
        <v>542285.41</v>
      </c>
      <c r="X5" s="30" t="n">
        <v>822210</v>
      </c>
      <c r="Y5" s="32" t="n">
        <v>814986.77</v>
      </c>
      <c r="Z5" s="35" t="n">
        <v>472888</v>
      </c>
      <c r="AA5" s="47" t="n">
        <v>803616.53</v>
      </c>
      <c r="AB5" s="47" t="n">
        <v>826375.25</v>
      </c>
      <c r="AC5" s="35" t="n">
        <v>378062</v>
      </c>
      <c r="AD5" s="49" t="n">
        <f aca="false">[1]Sheet1!$J$4939</f>
        <v>817565</v>
      </c>
      <c r="AE5" s="37" t="n">
        <v>948930</v>
      </c>
      <c r="AF5" s="38" t="n">
        <v>1261112.18</v>
      </c>
      <c r="AG5" s="30" t="n">
        <v>1017334.14</v>
      </c>
      <c r="AH5" s="37" t="n">
        <v>974478</v>
      </c>
      <c r="AI5" s="30" t="n">
        <v>544648.46</v>
      </c>
      <c r="AJ5" s="30" t="n">
        <v>665440.77</v>
      </c>
      <c r="AK5" s="50" t="n">
        <f aca="false">[1]Sheet1!$I$4934</f>
        <v>584323.15</v>
      </c>
      <c r="AL5" s="42"/>
      <c r="AM5" s="42"/>
      <c r="AN5" s="43"/>
      <c r="AO5" s="43"/>
      <c r="AP5" s="43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</row>
    <row r="6" s="51" customFormat="true" ht="12.95" hidden="false" customHeight="true" outlineLevel="0" collapsed="false">
      <c r="A6" s="28" t="s">
        <v>25</v>
      </c>
      <c r="B6" s="29" t="n">
        <v>1189655</v>
      </c>
      <c r="C6" s="29" t="n">
        <v>1187611</v>
      </c>
      <c r="D6" s="30" t="n">
        <v>1392907</v>
      </c>
      <c r="E6" s="30" t="n">
        <v>1317893</v>
      </c>
      <c r="F6" s="31" t="n">
        <f aca="false">O6+X6+AG6</f>
        <v>1699600</v>
      </c>
      <c r="G6" s="32" t="n">
        <f aca="false">P6+Y6+AH6</f>
        <v>1748773</v>
      </c>
      <c r="H6" s="33" t="n">
        <v>121431</v>
      </c>
      <c r="I6" s="47" t="n">
        <f aca="false">R6+AA6+AI6</f>
        <v>2300567</v>
      </c>
      <c r="J6" s="47" t="n">
        <f aca="false">R6+AA6+AH6</f>
        <v>2342604</v>
      </c>
      <c r="K6" s="35" t="n">
        <v>69510</v>
      </c>
      <c r="L6" s="48" t="n">
        <f aca="false">U6+AD6+AK6</f>
        <v>1893491</v>
      </c>
      <c r="M6" s="37" t="n">
        <v>95454</v>
      </c>
      <c r="N6" s="38" t="n">
        <v>63491</v>
      </c>
      <c r="O6" s="30" t="n">
        <v>319749</v>
      </c>
      <c r="P6" s="32" t="n">
        <v>360068</v>
      </c>
      <c r="Q6" s="35" t="n">
        <v>713342</v>
      </c>
      <c r="R6" s="47" t="n">
        <v>977120</v>
      </c>
      <c r="S6" s="47" t="n">
        <v>834451</v>
      </c>
      <c r="T6" s="35" t="n">
        <v>728580</v>
      </c>
      <c r="U6" s="48" t="n">
        <f aca="false">[1]Sheet1!$J$2838</f>
        <v>757890</v>
      </c>
      <c r="V6" s="37" t="n">
        <v>727070</v>
      </c>
      <c r="W6" s="38" t="n">
        <v>752526</v>
      </c>
      <c r="X6" s="30" t="n">
        <v>770958</v>
      </c>
      <c r="Y6" s="32" t="n">
        <v>758674</v>
      </c>
      <c r="Z6" s="35" t="n">
        <v>354882</v>
      </c>
      <c r="AA6" s="47" t="n">
        <v>735453</v>
      </c>
      <c r="AB6" s="47" t="n">
        <v>643203</v>
      </c>
      <c r="AC6" s="35" t="n">
        <v>389521</v>
      </c>
      <c r="AD6" s="49" t="n">
        <f aca="false">[1]Sheet1!$J$2839</f>
        <v>579051</v>
      </c>
      <c r="AE6" s="37" t="n">
        <v>570383</v>
      </c>
      <c r="AF6" s="38" t="n">
        <v>501876</v>
      </c>
      <c r="AG6" s="30" t="n">
        <v>608893</v>
      </c>
      <c r="AH6" s="37" t="n">
        <v>630031</v>
      </c>
      <c r="AI6" s="30" t="n">
        <v>587994</v>
      </c>
      <c r="AJ6" s="30" t="n">
        <v>559396</v>
      </c>
      <c r="AK6" s="50" t="n">
        <f aca="false">[1]Sheet1!$I$2834</f>
        <v>556550</v>
      </c>
      <c r="AL6" s="42"/>
      <c r="AM6" s="42"/>
      <c r="AN6" s="43"/>
      <c r="AO6" s="43"/>
      <c r="AP6" s="43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</row>
    <row r="7" s="66" customFormat="true" ht="12.95" hidden="false" customHeight="true" outlineLevel="0" collapsed="false">
      <c r="A7" s="52" t="s">
        <v>26</v>
      </c>
      <c r="B7" s="53" t="n">
        <v>1385387</v>
      </c>
      <c r="C7" s="53" t="n">
        <v>1482060</v>
      </c>
      <c r="D7" s="54" t="n">
        <v>1749760.57</v>
      </c>
      <c r="E7" s="54" t="n">
        <v>1708459.66</v>
      </c>
      <c r="F7" s="54" t="n">
        <f aca="false">O7+X7+AG7</f>
        <v>1792096</v>
      </c>
      <c r="G7" s="55" t="n">
        <f aca="false">P7+Y7+AH7</f>
        <v>1677386</v>
      </c>
      <c r="H7" s="56" t="n">
        <v>205767</v>
      </c>
      <c r="I7" s="57" t="n">
        <f aca="false">R7+AA7+AI7</f>
        <v>1618598.5</v>
      </c>
      <c r="J7" s="57" t="n">
        <f aca="false">R7+AA7+AH7</f>
        <v>1975311</v>
      </c>
      <c r="K7" s="58" t="n">
        <v>243382</v>
      </c>
      <c r="L7" s="59" t="n">
        <f aca="false">U7+AD7+AK7</f>
        <v>1710040</v>
      </c>
      <c r="M7" s="60" t="n">
        <v>75029</v>
      </c>
      <c r="N7" s="61" t="n">
        <v>78110</v>
      </c>
      <c r="O7" s="54" t="n">
        <v>351512</v>
      </c>
      <c r="P7" s="55" t="n">
        <v>229481</v>
      </c>
      <c r="Q7" s="58" t="n">
        <v>796479</v>
      </c>
      <c r="R7" s="57" t="n">
        <v>519986</v>
      </c>
      <c r="S7" s="57" t="n">
        <v>545084</v>
      </c>
      <c r="T7" s="58" t="n">
        <v>793194</v>
      </c>
      <c r="U7" s="59" t="n">
        <f aca="false">[1]Sheet1!$J$5138</f>
        <v>541938</v>
      </c>
      <c r="V7" s="60" t="n">
        <v>818757</v>
      </c>
      <c r="W7" s="61" t="n">
        <v>818017</v>
      </c>
      <c r="X7" s="54" t="n">
        <v>821254</v>
      </c>
      <c r="Y7" s="55" t="n">
        <v>759099</v>
      </c>
      <c r="Z7" s="58" t="n">
        <v>383141</v>
      </c>
      <c r="AA7" s="57" t="n">
        <v>766519</v>
      </c>
      <c r="AB7" s="57" t="n">
        <v>788898</v>
      </c>
      <c r="AC7" s="58" t="n">
        <v>445484</v>
      </c>
      <c r="AD7" s="62" t="n">
        <f aca="false">[1]Sheet1!$J$5139</f>
        <v>840281</v>
      </c>
      <c r="AE7" s="60" t="n">
        <v>855974.57</v>
      </c>
      <c r="AF7" s="61" t="n">
        <v>812332.66</v>
      </c>
      <c r="AG7" s="54" t="n">
        <v>619330</v>
      </c>
      <c r="AH7" s="60" t="n">
        <v>688806</v>
      </c>
      <c r="AI7" s="54" t="n">
        <v>332093.5</v>
      </c>
      <c r="AJ7" s="54" t="n">
        <v>359094.8</v>
      </c>
      <c r="AK7" s="63" t="n">
        <f aca="false">[1]Sheet1!$I$5134</f>
        <v>327821</v>
      </c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</row>
    <row r="8" s="51" customFormat="true" ht="12.95" hidden="false" customHeight="true" outlineLevel="0" collapsed="false">
      <c r="A8" s="28" t="s">
        <v>27</v>
      </c>
      <c r="B8" s="29" t="n">
        <v>1416600</v>
      </c>
      <c r="C8" s="29" t="n">
        <v>1486560</v>
      </c>
      <c r="D8" s="30" t="n">
        <v>1645408</v>
      </c>
      <c r="E8" s="30" t="n">
        <v>1576060.42</v>
      </c>
      <c r="F8" s="31" t="n">
        <f aca="false">O8+X8+AG8</f>
        <v>1763765</v>
      </c>
      <c r="G8" s="32" t="n">
        <f aca="false">P8+Y8+AH8</f>
        <v>1745875</v>
      </c>
      <c r="H8" s="33" t="n">
        <v>1183423</v>
      </c>
      <c r="I8" s="47" t="n">
        <f aca="false">R8+AA8+AI8</f>
        <v>1890111.75</v>
      </c>
      <c r="J8" s="47" t="n">
        <f aca="false">R8+AA8+AH8</f>
        <v>2222854</v>
      </c>
      <c r="K8" s="35" t="n">
        <v>1214500</v>
      </c>
      <c r="L8" s="48" t="n">
        <f aca="false">U8+AD8+AK8</f>
        <v>1738166</v>
      </c>
      <c r="M8" s="37" t="n">
        <v>1073649</v>
      </c>
      <c r="N8" s="38" t="n">
        <v>1125321</v>
      </c>
      <c r="O8" s="30" t="n">
        <v>869510</v>
      </c>
      <c r="P8" s="32" t="n">
        <v>893609</v>
      </c>
      <c r="Q8" s="35" t="n">
        <v>0</v>
      </c>
      <c r="R8" s="47" t="n">
        <v>1370588</v>
      </c>
      <c r="S8" s="47" t="n">
        <v>1380192</v>
      </c>
      <c r="T8" s="35" t="n">
        <v>0</v>
      </c>
      <c r="U8" s="48" t="n">
        <f aca="false">[1]Sheet1!$J$4738</f>
        <v>1213390</v>
      </c>
      <c r="V8" s="37" t="n">
        <v>0</v>
      </c>
      <c r="W8" s="38" t="n">
        <v>0</v>
      </c>
      <c r="X8" s="30" t="n">
        <v>0</v>
      </c>
      <c r="Y8" s="32" t="n">
        <v>0</v>
      </c>
      <c r="Z8" s="35" t="n">
        <v>233177</v>
      </c>
      <c r="AA8" s="47" t="n">
        <v>0</v>
      </c>
      <c r="AB8" s="47" t="n">
        <v>0</v>
      </c>
      <c r="AC8" s="35" t="n">
        <v>272060</v>
      </c>
      <c r="AD8" s="49" t="n">
        <f aca="false">[1]Sheet1!$J$4739</f>
        <v>0</v>
      </c>
      <c r="AE8" s="37" t="n">
        <v>571759</v>
      </c>
      <c r="AF8" s="38" t="n">
        <v>450739.42</v>
      </c>
      <c r="AG8" s="30" t="n">
        <v>894255</v>
      </c>
      <c r="AH8" s="37" t="n">
        <v>852266</v>
      </c>
      <c r="AI8" s="30" t="n">
        <v>519523.75</v>
      </c>
      <c r="AJ8" s="30" t="n">
        <v>465052</v>
      </c>
      <c r="AK8" s="50" t="n">
        <f aca="false">[1]Sheet1!$I$4734</f>
        <v>524776</v>
      </c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</row>
    <row r="9" s="51" customFormat="true" ht="12.95" hidden="false" customHeight="true" outlineLevel="0" collapsed="false">
      <c r="A9" s="28" t="s">
        <v>28</v>
      </c>
      <c r="B9" s="29" t="n">
        <v>1185832</v>
      </c>
      <c r="C9" s="29" t="n">
        <v>1236005</v>
      </c>
      <c r="D9" s="30" t="n">
        <v>1400049</v>
      </c>
      <c r="E9" s="30" t="n">
        <v>1654325</v>
      </c>
      <c r="F9" s="31" t="n">
        <f aca="false">O9+X9+AG9</f>
        <v>1324621</v>
      </c>
      <c r="G9" s="32" t="n">
        <f aca="false">P9+Y9+AH9</f>
        <v>1379641</v>
      </c>
      <c r="H9" s="33" t="n">
        <v>815150</v>
      </c>
      <c r="I9" s="47" t="n">
        <f aca="false">R9+AA9+AI9</f>
        <v>1278217</v>
      </c>
      <c r="J9" s="47" t="n">
        <f aca="false">R9+AA9+AH9</f>
        <v>1471593</v>
      </c>
      <c r="K9" s="35" t="n">
        <v>778620</v>
      </c>
      <c r="L9" s="48" t="n">
        <f aca="false">U9+AD9+AK9</f>
        <v>1382360.69</v>
      </c>
      <c r="M9" s="37" t="n">
        <v>793728</v>
      </c>
      <c r="N9" s="38" t="n">
        <v>843381</v>
      </c>
      <c r="O9" s="30" t="n">
        <v>701994</v>
      </c>
      <c r="P9" s="32" t="n">
        <v>716048</v>
      </c>
      <c r="Q9" s="35" t="n">
        <v>0</v>
      </c>
      <c r="R9" s="47" t="n">
        <v>808000</v>
      </c>
      <c r="S9" s="47" t="n">
        <v>821745.5</v>
      </c>
      <c r="T9" s="35" t="n">
        <v>0</v>
      </c>
      <c r="U9" s="48" t="n">
        <f aca="false">[1]Sheet1!$J$1538</f>
        <v>851626</v>
      </c>
      <c r="V9" s="37" t="n">
        <v>0</v>
      </c>
      <c r="W9" s="38" t="n">
        <v>0</v>
      </c>
      <c r="X9" s="30" t="n">
        <v>0</v>
      </c>
      <c r="Y9" s="32" t="n">
        <v>0</v>
      </c>
      <c r="Z9" s="35" t="n">
        <v>370682</v>
      </c>
      <c r="AA9" s="47" t="n">
        <v>0</v>
      </c>
      <c r="AB9" s="47" t="n">
        <v>0</v>
      </c>
      <c r="AC9" s="35" t="n">
        <v>457385</v>
      </c>
      <c r="AD9" s="49" t="n">
        <f aca="false">[1]Sheet1!$J$1539</f>
        <v>0</v>
      </c>
      <c r="AE9" s="37" t="n">
        <v>606321</v>
      </c>
      <c r="AF9" s="38" t="n">
        <v>810944</v>
      </c>
      <c r="AG9" s="30" t="n">
        <v>622627</v>
      </c>
      <c r="AH9" s="37" t="n">
        <v>663593</v>
      </c>
      <c r="AI9" s="30" t="n">
        <v>470217</v>
      </c>
      <c r="AJ9" s="30" t="n">
        <v>519008</v>
      </c>
      <c r="AK9" s="50" t="n">
        <f aca="false">[1]Sheet1!$I$1534</f>
        <v>530734.69</v>
      </c>
      <c r="AL9" s="42"/>
      <c r="AM9" s="42"/>
      <c r="AN9" s="42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</row>
    <row r="10" s="51" customFormat="true" ht="12.95" hidden="false" customHeight="true" outlineLevel="0" collapsed="false">
      <c r="A10" s="28" t="s">
        <v>29</v>
      </c>
      <c r="B10" s="29" t="n">
        <v>492824</v>
      </c>
      <c r="C10" s="29" t="n">
        <v>444621</v>
      </c>
      <c r="D10" s="30" t="n">
        <v>676829</v>
      </c>
      <c r="E10" s="30" t="n">
        <v>829466.23</v>
      </c>
      <c r="F10" s="31" t="n">
        <f aca="false">O10+X10+AG10</f>
        <v>756936.8</v>
      </c>
      <c r="G10" s="32" t="n">
        <f aca="false">P10+Y10+AH10</f>
        <v>910788</v>
      </c>
      <c r="H10" s="33" t="n">
        <v>418888</v>
      </c>
      <c r="I10" s="47" t="n">
        <f aca="false">R10+AA10+AI10</f>
        <v>664859</v>
      </c>
      <c r="J10" s="47" t="n">
        <f aca="false">R10+AA10+AH10</f>
        <v>619852</v>
      </c>
      <c r="K10" s="35" t="n">
        <v>352285</v>
      </c>
      <c r="L10" s="48" t="n">
        <f aca="false">U10+AD10+AK10</f>
        <v>1064309</v>
      </c>
      <c r="M10" s="37" t="n">
        <v>405693</v>
      </c>
      <c r="N10" s="38" t="n">
        <v>396376</v>
      </c>
      <c r="O10" s="30" t="n">
        <v>509404</v>
      </c>
      <c r="P10" s="32" t="n">
        <v>556914</v>
      </c>
      <c r="Q10" s="35" t="n">
        <v>0</v>
      </c>
      <c r="R10" s="47" t="n">
        <v>378438</v>
      </c>
      <c r="S10" s="47" t="n">
        <v>409515</v>
      </c>
      <c r="T10" s="35" t="n">
        <v>0</v>
      </c>
      <c r="U10" s="48" t="n">
        <f aca="false">[1]Sheet1!$J$5238</f>
        <v>668638</v>
      </c>
      <c r="V10" s="37" t="n">
        <v>43194</v>
      </c>
      <c r="W10" s="38" t="n">
        <v>46826</v>
      </c>
      <c r="X10" s="30" t="n">
        <v>40147</v>
      </c>
      <c r="Y10" s="32" t="n">
        <v>112460</v>
      </c>
      <c r="Z10" s="35" t="n">
        <v>73936</v>
      </c>
      <c r="AA10" s="47" t="n">
        <v>0</v>
      </c>
      <c r="AB10" s="47" t="n">
        <v>0</v>
      </c>
      <c r="AC10" s="35" t="n">
        <v>92336</v>
      </c>
      <c r="AD10" s="49" t="n">
        <f aca="false">[1]Sheet1!$J$5239</f>
        <v>65871</v>
      </c>
      <c r="AE10" s="37" t="n">
        <v>227942</v>
      </c>
      <c r="AF10" s="38" t="n">
        <v>386264.23</v>
      </c>
      <c r="AG10" s="30" t="n">
        <v>207385.8</v>
      </c>
      <c r="AH10" s="37" t="n">
        <v>241414</v>
      </c>
      <c r="AI10" s="30" t="n">
        <v>286421</v>
      </c>
      <c r="AJ10" s="30" t="n">
        <v>262583</v>
      </c>
      <c r="AK10" s="50" t="n">
        <f aca="false">[1]Sheet1!$I$5234</f>
        <v>329800</v>
      </c>
      <c r="AL10" s="42"/>
      <c r="AM10" s="42"/>
      <c r="AN10" s="42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</row>
    <row r="11" s="51" customFormat="true" ht="12.95" hidden="false" customHeight="true" outlineLevel="0" collapsed="false">
      <c r="A11" s="28" t="s">
        <v>30</v>
      </c>
      <c r="B11" s="29" t="n">
        <v>621378</v>
      </c>
      <c r="C11" s="29" t="n">
        <v>567223</v>
      </c>
      <c r="D11" s="30" t="n">
        <v>654443</v>
      </c>
      <c r="E11" s="30" t="n">
        <v>607933</v>
      </c>
      <c r="F11" s="31" t="n">
        <f aca="false">O11+X11+AG11</f>
        <v>685414</v>
      </c>
      <c r="G11" s="32" t="n">
        <f aca="false">P11+Y11+AH11</f>
        <v>740121</v>
      </c>
      <c r="H11" s="33" t="n">
        <v>519305</v>
      </c>
      <c r="I11" s="47" t="n">
        <f aca="false">R11+AA11+AI11</f>
        <v>1097441.5885</v>
      </c>
      <c r="J11" s="47" t="n">
        <f aca="false">R11+AA11+AH11</f>
        <v>1059126</v>
      </c>
      <c r="K11" s="35" t="n">
        <v>419353</v>
      </c>
      <c r="L11" s="48" t="n">
        <f aca="false">U11+AD11+AK11</f>
        <v>692701</v>
      </c>
      <c r="M11" s="37" t="n">
        <v>302934</v>
      </c>
      <c r="N11" s="38" t="n">
        <v>317186</v>
      </c>
      <c r="O11" s="30" t="n">
        <v>380462</v>
      </c>
      <c r="P11" s="32" t="n">
        <v>377081</v>
      </c>
      <c r="Q11" s="35" t="n">
        <v>0</v>
      </c>
      <c r="R11" s="47" t="n">
        <v>667757</v>
      </c>
      <c r="S11" s="47" t="n">
        <v>621497</v>
      </c>
      <c r="T11" s="35" t="n">
        <v>0</v>
      </c>
      <c r="U11" s="48" t="n">
        <f aca="false">[1]Sheet1!$J$438</f>
        <v>429247</v>
      </c>
      <c r="V11" s="37" t="n">
        <v>0</v>
      </c>
      <c r="W11" s="38" t="n">
        <v>0</v>
      </c>
      <c r="X11" s="30" t="n">
        <v>0</v>
      </c>
      <c r="Y11" s="32" t="n">
        <v>0</v>
      </c>
      <c r="Z11" s="35" t="n">
        <v>102073</v>
      </c>
      <c r="AA11" s="47" t="n">
        <v>28329</v>
      </c>
      <c r="AB11" s="47" t="n">
        <v>60608</v>
      </c>
      <c r="AC11" s="35" t="n">
        <v>147870</v>
      </c>
      <c r="AD11" s="49" t="n">
        <f aca="false">[1]Sheet1!$J$439</f>
        <v>0</v>
      </c>
      <c r="AE11" s="37" t="n">
        <v>351509</v>
      </c>
      <c r="AF11" s="38" t="n">
        <v>290747</v>
      </c>
      <c r="AG11" s="30" t="n">
        <v>304952</v>
      </c>
      <c r="AH11" s="37" t="n">
        <v>363040</v>
      </c>
      <c r="AI11" s="30" t="n">
        <v>401355.5885</v>
      </c>
      <c r="AJ11" s="30" t="n">
        <v>346189</v>
      </c>
      <c r="AK11" s="50" t="n">
        <f aca="false">[1]Sheet1!$I$434</f>
        <v>263454</v>
      </c>
      <c r="AL11" s="42"/>
      <c r="AM11" s="42"/>
      <c r="AN11" s="42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</row>
    <row r="12" s="66" customFormat="true" ht="12.95" hidden="false" customHeight="true" outlineLevel="0" collapsed="false">
      <c r="A12" s="52" t="s">
        <v>31</v>
      </c>
      <c r="B12" s="53" t="n">
        <v>806681</v>
      </c>
      <c r="C12" s="53" t="n">
        <v>745370</v>
      </c>
      <c r="D12" s="54" t="n">
        <v>648224.48</v>
      </c>
      <c r="E12" s="54" t="n">
        <v>659529.69</v>
      </c>
      <c r="F12" s="54" t="n">
        <f aca="false">O12+X12+AG12</f>
        <v>630801.81</v>
      </c>
      <c r="G12" s="55" t="n">
        <f aca="false">P12+Y12+AH12</f>
        <v>632884.44</v>
      </c>
      <c r="H12" s="56" t="n">
        <v>626005</v>
      </c>
      <c r="I12" s="57" t="n">
        <f aca="false">R12+AA12+AI12</f>
        <v>750959.85</v>
      </c>
      <c r="J12" s="57" t="n">
        <f aca="false">R12+AA12+AH12</f>
        <v>772075.44</v>
      </c>
      <c r="K12" s="58" t="n">
        <v>532238</v>
      </c>
      <c r="L12" s="59" t="n">
        <f aca="false">U12+AD12+AK12</f>
        <v>858555.47</v>
      </c>
      <c r="M12" s="60" t="n">
        <v>424680</v>
      </c>
      <c r="N12" s="61" t="n">
        <v>442310</v>
      </c>
      <c r="O12" s="54" t="n">
        <v>424960</v>
      </c>
      <c r="P12" s="55" t="n">
        <v>383879</v>
      </c>
      <c r="Q12" s="58" t="n">
        <v>90</v>
      </c>
      <c r="R12" s="57" t="n">
        <v>523070</v>
      </c>
      <c r="S12" s="57" t="n">
        <v>592854</v>
      </c>
      <c r="T12" s="58" t="n">
        <v>120</v>
      </c>
      <c r="U12" s="59" t="n">
        <f aca="false">[1]Sheet1!$J$6338</f>
        <v>597752</v>
      </c>
      <c r="V12" s="60" t="n">
        <v>798</v>
      </c>
      <c r="W12" s="61" t="n">
        <v>100</v>
      </c>
      <c r="X12" s="54" t="n">
        <v>0</v>
      </c>
      <c r="Y12" s="55" t="n">
        <v>0</v>
      </c>
      <c r="Z12" s="58" t="n">
        <v>180586</v>
      </c>
      <c r="AA12" s="57" t="n">
        <v>0</v>
      </c>
      <c r="AB12" s="57" t="n">
        <v>0</v>
      </c>
      <c r="AC12" s="58" t="n">
        <v>213012</v>
      </c>
      <c r="AD12" s="62" t="n">
        <f aca="false">[1]Sheet1!$J$6339</f>
        <v>0</v>
      </c>
      <c r="AE12" s="60" t="n">
        <v>222746.48</v>
      </c>
      <c r="AF12" s="61" t="n">
        <v>217119.69</v>
      </c>
      <c r="AG12" s="54" t="n">
        <v>205841.81</v>
      </c>
      <c r="AH12" s="60" t="n">
        <v>249005.44</v>
      </c>
      <c r="AI12" s="54" t="n">
        <v>227889.85</v>
      </c>
      <c r="AJ12" s="54" t="n">
        <v>216394.47</v>
      </c>
      <c r="AK12" s="63" t="n">
        <f aca="false">[1]Sheet1!$I$6334</f>
        <v>260803.47</v>
      </c>
      <c r="AL12" s="64"/>
      <c r="AM12" s="64"/>
      <c r="AN12" s="64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</row>
    <row r="13" s="51" customFormat="true" ht="12.95" hidden="false" customHeight="true" outlineLevel="0" collapsed="false">
      <c r="A13" s="28" t="s">
        <v>32</v>
      </c>
      <c r="B13" s="29" t="n">
        <v>489455</v>
      </c>
      <c r="C13" s="29" t="n">
        <v>521263</v>
      </c>
      <c r="D13" s="30" t="n">
        <v>567725.02</v>
      </c>
      <c r="E13" s="30" t="n">
        <v>459091.76</v>
      </c>
      <c r="F13" s="31" t="n">
        <f aca="false">O13+X13+AG13</f>
        <v>651634.69</v>
      </c>
      <c r="G13" s="32" t="n">
        <f aca="false">P13+Y13+AH13</f>
        <v>661086.6</v>
      </c>
      <c r="H13" s="33" t="n">
        <v>403200</v>
      </c>
      <c r="I13" s="47" t="n">
        <f aca="false">R13+AA13+AI13</f>
        <v>775416.92</v>
      </c>
      <c r="J13" s="47" t="n">
        <f aca="false">R13+AA13+AH13</f>
        <v>732359.52</v>
      </c>
      <c r="K13" s="35" t="n">
        <v>351556</v>
      </c>
      <c r="L13" s="48" t="n">
        <f aca="false">U13+AD13+AK13</f>
        <v>879786.47</v>
      </c>
      <c r="M13" s="37" t="n">
        <v>112990</v>
      </c>
      <c r="N13" s="38" t="n">
        <v>77852.73</v>
      </c>
      <c r="O13" s="30" t="n">
        <v>124677</v>
      </c>
      <c r="P13" s="32" t="n">
        <v>128341</v>
      </c>
      <c r="Q13" s="35" t="n">
        <v>0</v>
      </c>
      <c r="R13" s="47" t="n">
        <v>170329</v>
      </c>
      <c r="S13" s="47" t="n">
        <v>291545</v>
      </c>
      <c r="T13" s="35" t="n">
        <v>0</v>
      </c>
      <c r="U13" s="48" t="n">
        <f aca="false">[1]Sheet1!$J$3538</f>
        <v>256988</v>
      </c>
      <c r="V13" s="37" t="n">
        <v>223734.19</v>
      </c>
      <c r="W13" s="38" t="n">
        <v>190200.06</v>
      </c>
      <c r="X13" s="30" t="n">
        <v>305979</v>
      </c>
      <c r="Y13" s="32" t="n">
        <v>320574</v>
      </c>
      <c r="Z13" s="35" t="n">
        <v>86255</v>
      </c>
      <c r="AA13" s="47" t="n">
        <v>349858.92</v>
      </c>
      <c r="AB13" s="47" t="n">
        <v>347236</v>
      </c>
      <c r="AC13" s="35" t="n">
        <v>169706</v>
      </c>
      <c r="AD13" s="49" t="n">
        <f aca="false">[1]Sheet1!$J$3539</f>
        <v>384820</v>
      </c>
      <c r="AE13" s="37" t="n">
        <v>231000.83</v>
      </c>
      <c r="AF13" s="38" t="n">
        <v>191038.97</v>
      </c>
      <c r="AG13" s="30" t="n">
        <v>220978.69</v>
      </c>
      <c r="AH13" s="37" t="n">
        <v>212171.6</v>
      </c>
      <c r="AI13" s="30" t="n">
        <v>255229</v>
      </c>
      <c r="AJ13" s="30" t="n">
        <v>269151.1</v>
      </c>
      <c r="AK13" s="50" t="n">
        <f aca="false">[1]Sheet1!$I$3534</f>
        <v>237978.47</v>
      </c>
      <c r="AL13" s="42"/>
      <c r="AM13" s="42"/>
      <c r="AN13" s="42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</row>
    <row r="14" s="51" customFormat="true" ht="12.95" hidden="false" customHeight="true" outlineLevel="0" collapsed="false">
      <c r="A14" s="28" t="s">
        <v>33</v>
      </c>
      <c r="B14" s="29" t="n">
        <v>404224</v>
      </c>
      <c r="C14" s="29" t="n">
        <v>407326</v>
      </c>
      <c r="D14" s="30" t="n">
        <v>384512</v>
      </c>
      <c r="E14" s="30" t="n">
        <v>477601</v>
      </c>
      <c r="F14" s="31" t="n">
        <f aca="false">O14+X14+AG14</f>
        <v>402230</v>
      </c>
      <c r="G14" s="32" t="n">
        <f aca="false">P14+Y14+AH14</f>
        <v>466392</v>
      </c>
      <c r="H14" s="33" t="n">
        <v>375548</v>
      </c>
      <c r="I14" s="47" t="n">
        <f aca="false">R14+AA14+AI14</f>
        <v>511870.21</v>
      </c>
      <c r="J14" s="47" t="n">
        <f aca="false">R14+AA14+AH14</f>
        <v>580140</v>
      </c>
      <c r="K14" s="35" t="n">
        <v>307573</v>
      </c>
      <c r="L14" s="48" t="n">
        <f aca="false">U14+AD14+AK14</f>
        <v>546846.15</v>
      </c>
      <c r="M14" s="37" t="n">
        <v>272082</v>
      </c>
      <c r="N14" s="38" t="n">
        <v>316552</v>
      </c>
      <c r="O14" s="30" t="n">
        <v>271835</v>
      </c>
      <c r="P14" s="32" t="n">
        <v>307427</v>
      </c>
      <c r="Q14" s="35" t="n">
        <v>0</v>
      </c>
      <c r="R14" s="47" t="n">
        <v>421175</v>
      </c>
      <c r="S14" s="47" t="n">
        <v>389935</v>
      </c>
      <c r="T14" s="35" t="n">
        <v>0</v>
      </c>
      <c r="U14" s="48" t="n">
        <f aca="false">[1]Sheet1!$J$5638</f>
        <v>417931</v>
      </c>
      <c r="V14" s="37" t="n">
        <v>0</v>
      </c>
      <c r="W14" s="38" t="n">
        <v>0</v>
      </c>
      <c r="X14" s="30" t="n">
        <v>0</v>
      </c>
      <c r="Y14" s="32" t="n">
        <v>0</v>
      </c>
      <c r="Z14" s="35" t="n">
        <v>28676</v>
      </c>
      <c r="AA14" s="47" t="n">
        <v>0</v>
      </c>
      <c r="AB14" s="47" t="n">
        <v>0</v>
      </c>
      <c r="AC14" s="35" t="n">
        <v>99753</v>
      </c>
      <c r="AD14" s="49" t="n">
        <f aca="false">[1]Sheet1!$J$5639</f>
        <v>0</v>
      </c>
      <c r="AE14" s="37" t="n">
        <v>112430</v>
      </c>
      <c r="AF14" s="38" t="n">
        <v>161049</v>
      </c>
      <c r="AG14" s="30" t="n">
        <v>130395</v>
      </c>
      <c r="AH14" s="37" t="n">
        <v>158965</v>
      </c>
      <c r="AI14" s="30" t="n">
        <v>90695.21</v>
      </c>
      <c r="AJ14" s="30" t="n">
        <v>102944</v>
      </c>
      <c r="AK14" s="50" t="n">
        <f aca="false">[1]Sheet1!$I$5634</f>
        <v>128915.15</v>
      </c>
      <c r="AL14" s="42"/>
      <c r="AM14" s="42"/>
      <c r="AN14" s="42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</row>
    <row r="15" s="51" customFormat="true" ht="12.95" hidden="false" customHeight="true" outlineLevel="0" collapsed="false">
      <c r="A15" s="28" t="s">
        <v>34</v>
      </c>
      <c r="B15" s="29" t="n">
        <v>307037</v>
      </c>
      <c r="C15" s="29" t="n">
        <v>366592</v>
      </c>
      <c r="D15" s="30" t="n">
        <v>367912.89</v>
      </c>
      <c r="E15" s="30" t="n">
        <v>385102.2</v>
      </c>
      <c r="F15" s="31" t="n">
        <f aca="false">O15+X15+AG15</f>
        <v>446006</v>
      </c>
      <c r="G15" s="32" t="n">
        <f aca="false">P15+Y15+AH15</f>
        <v>475307</v>
      </c>
      <c r="H15" s="33" t="n">
        <v>161771</v>
      </c>
      <c r="I15" s="47" t="n">
        <f aca="false">R15+AA15+AI15</f>
        <v>627393</v>
      </c>
      <c r="J15" s="47" t="n">
        <f aca="false">R15+AA15+AH15</f>
        <v>674654</v>
      </c>
      <c r="K15" s="35" t="n">
        <v>74393</v>
      </c>
      <c r="L15" s="48" t="n">
        <f aca="false">U15+AD15+AK15</f>
        <v>642450</v>
      </c>
      <c r="M15" s="37" t="n">
        <v>17424</v>
      </c>
      <c r="N15" s="38" t="n">
        <v>17080</v>
      </c>
      <c r="O15" s="30" t="n">
        <v>89671</v>
      </c>
      <c r="P15" s="32" t="n">
        <v>100210</v>
      </c>
      <c r="Q15" s="35" t="n">
        <v>70655</v>
      </c>
      <c r="R15" s="47" t="n">
        <v>293211</v>
      </c>
      <c r="S15" s="47" t="n">
        <v>156427</v>
      </c>
      <c r="T15" s="35" t="n">
        <v>204962</v>
      </c>
      <c r="U15" s="48" t="n">
        <f aca="false">[1]Sheet1!$J$5038</f>
        <v>228023</v>
      </c>
      <c r="V15" s="37" t="n">
        <v>241532</v>
      </c>
      <c r="W15" s="38" t="n">
        <v>240337</v>
      </c>
      <c r="X15" s="30" t="n">
        <v>226534</v>
      </c>
      <c r="Y15" s="32" t="n">
        <v>259464</v>
      </c>
      <c r="Z15" s="35" t="n">
        <v>74611</v>
      </c>
      <c r="AA15" s="47" t="n">
        <v>265810</v>
      </c>
      <c r="AB15" s="47" t="n">
        <v>321166</v>
      </c>
      <c r="AC15" s="35" t="n">
        <v>87237</v>
      </c>
      <c r="AD15" s="49" t="n">
        <f aca="false">[1]Sheet1!$J$5039</f>
        <v>310736</v>
      </c>
      <c r="AE15" s="37" t="n">
        <v>108956.89</v>
      </c>
      <c r="AF15" s="38" t="n">
        <v>127685.2</v>
      </c>
      <c r="AG15" s="30" t="n">
        <v>129801</v>
      </c>
      <c r="AH15" s="37" t="n">
        <v>115633</v>
      </c>
      <c r="AI15" s="30" t="n">
        <v>68372</v>
      </c>
      <c r="AJ15" s="30" t="n">
        <v>75710</v>
      </c>
      <c r="AK15" s="50" t="n">
        <f aca="false">[1]Sheet1!$I$5034</f>
        <v>103691</v>
      </c>
      <c r="AL15" s="42"/>
      <c r="AM15" s="42"/>
      <c r="AN15" s="42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</row>
    <row r="16" s="51" customFormat="true" ht="12.95" hidden="false" customHeight="true" outlineLevel="0" collapsed="false">
      <c r="A16" s="28" t="s">
        <v>35</v>
      </c>
      <c r="B16" s="29" t="n">
        <v>544052</v>
      </c>
      <c r="C16" s="29" t="n">
        <v>537361</v>
      </c>
      <c r="D16" s="30" t="n">
        <v>554546.34</v>
      </c>
      <c r="E16" s="30" t="n">
        <v>557341.24</v>
      </c>
      <c r="F16" s="31" t="n">
        <f aca="false">O16+X16+AG16</f>
        <v>811052.56</v>
      </c>
      <c r="G16" s="32" t="n">
        <f aca="false">P16+Y16+AH16</f>
        <v>521264.71</v>
      </c>
      <c r="H16" s="33" t="n">
        <v>417000</v>
      </c>
      <c r="I16" s="47" t="n">
        <f aca="false">R16+AA16+AI16</f>
        <v>559259.92</v>
      </c>
      <c r="J16" s="47" t="n">
        <f aca="false">R16+AA16+AH16</f>
        <v>651109.71</v>
      </c>
      <c r="K16" s="35" t="n">
        <v>345763</v>
      </c>
      <c r="L16" s="48" t="n">
        <f aca="false">U16+AD16+AK16</f>
        <v>555420.41</v>
      </c>
      <c r="M16" s="37" t="n">
        <v>237414</v>
      </c>
      <c r="N16" s="38" t="n">
        <v>246035.2</v>
      </c>
      <c r="O16" s="30" t="n">
        <v>239494</v>
      </c>
      <c r="P16" s="32" t="n">
        <v>237760</v>
      </c>
      <c r="Q16" s="35" t="n">
        <v>0</v>
      </c>
      <c r="R16" s="47" t="n">
        <v>367605</v>
      </c>
      <c r="S16" s="47" t="n">
        <v>299143</v>
      </c>
      <c r="T16" s="35" t="n">
        <v>0</v>
      </c>
      <c r="U16" s="48" t="n">
        <f aca="false">[1]Sheet1!$J$5538</f>
        <v>378138</v>
      </c>
      <c r="V16" s="37" t="n">
        <v>0</v>
      </c>
      <c r="W16" s="38" t="n">
        <v>0</v>
      </c>
      <c r="X16" s="30" t="n">
        <v>0</v>
      </c>
      <c r="Y16" s="32" t="n">
        <v>0</v>
      </c>
      <c r="Z16" s="35" t="n">
        <v>127052</v>
      </c>
      <c r="AA16" s="47" t="n">
        <v>0</v>
      </c>
      <c r="AB16" s="47" t="n">
        <v>0</v>
      </c>
      <c r="AC16" s="35" t="n">
        <v>191598</v>
      </c>
      <c r="AD16" s="49" t="n">
        <f aca="false">[1]Sheet1!$J$5539</f>
        <v>0</v>
      </c>
      <c r="AE16" s="37" t="n">
        <v>317132.34</v>
      </c>
      <c r="AF16" s="38" t="n">
        <v>311306.04</v>
      </c>
      <c r="AG16" s="30" t="n">
        <v>571558.56</v>
      </c>
      <c r="AH16" s="37" t="n">
        <v>283504.71</v>
      </c>
      <c r="AI16" s="30" t="n">
        <v>191654.92</v>
      </c>
      <c r="AJ16" s="30" t="n">
        <v>197520</v>
      </c>
      <c r="AK16" s="50" t="n">
        <f aca="false">[1]Sheet1!$I$5534</f>
        <v>177282.41</v>
      </c>
      <c r="AL16" s="42"/>
      <c r="AM16" s="42"/>
      <c r="AN16" s="42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</row>
    <row r="17" s="66" customFormat="true" ht="12.95" hidden="false" customHeight="true" outlineLevel="0" collapsed="false">
      <c r="A17" s="52" t="s">
        <v>36</v>
      </c>
      <c r="B17" s="53" t="n">
        <v>413880</v>
      </c>
      <c r="C17" s="53" t="n">
        <v>418462</v>
      </c>
      <c r="D17" s="54" t="n">
        <v>458028.86</v>
      </c>
      <c r="E17" s="54" t="n">
        <v>394593.49</v>
      </c>
      <c r="F17" s="54" t="n">
        <f aca="false">O17+X17+AG17</f>
        <v>470548</v>
      </c>
      <c r="G17" s="55" t="n">
        <f aca="false">P17+Y17+AH17</f>
        <v>475580</v>
      </c>
      <c r="H17" s="56" t="n">
        <v>294298</v>
      </c>
      <c r="I17" s="57" t="n">
        <f aca="false">R17+AA17+AI17</f>
        <v>496738</v>
      </c>
      <c r="J17" s="57" t="n">
        <f aca="false">R17+AA17+AH17</f>
        <v>513187</v>
      </c>
      <c r="K17" s="58" t="n">
        <v>293672</v>
      </c>
      <c r="L17" s="59" t="n">
        <f aca="false">U17+AD17+AK17</f>
        <v>417924.43</v>
      </c>
      <c r="M17" s="60" t="n">
        <v>352814</v>
      </c>
      <c r="N17" s="61" t="n">
        <v>299890.5</v>
      </c>
      <c r="O17" s="54" t="n">
        <v>341572</v>
      </c>
      <c r="P17" s="55" t="n">
        <v>371119</v>
      </c>
      <c r="Q17" s="58" t="n">
        <v>0</v>
      </c>
      <c r="R17" s="57" t="n">
        <v>408726</v>
      </c>
      <c r="S17" s="57" t="n">
        <v>405596.6</v>
      </c>
      <c r="T17" s="58" t="n">
        <v>0</v>
      </c>
      <c r="U17" s="59" t="n">
        <f aca="false">[1]Sheet1!$J$1638</f>
        <v>344102</v>
      </c>
      <c r="V17" s="60" t="n">
        <v>0</v>
      </c>
      <c r="W17" s="61" t="n">
        <v>0</v>
      </c>
      <c r="X17" s="54" t="n">
        <v>0</v>
      </c>
      <c r="Y17" s="55" t="n">
        <v>0</v>
      </c>
      <c r="Z17" s="58" t="n">
        <v>119582</v>
      </c>
      <c r="AA17" s="57" t="n">
        <v>0</v>
      </c>
      <c r="AB17" s="57" t="n">
        <v>0</v>
      </c>
      <c r="AC17" s="58" t="n">
        <v>124790</v>
      </c>
      <c r="AD17" s="62" t="n">
        <f aca="false">[1]Sheet1!$J$1639</f>
        <v>0</v>
      </c>
      <c r="AE17" s="60" t="n">
        <v>105214.86</v>
      </c>
      <c r="AF17" s="61" t="n">
        <v>94702.99</v>
      </c>
      <c r="AG17" s="54" t="n">
        <v>128976</v>
      </c>
      <c r="AH17" s="60" t="n">
        <v>104461</v>
      </c>
      <c r="AI17" s="54" t="n">
        <v>88012</v>
      </c>
      <c r="AJ17" s="54" t="n">
        <v>81413</v>
      </c>
      <c r="AK17" s="63" t="n">
        <f aca="false">[1]Sheet1!$I$1634</f>
        <v>73822.43</v>
      </c>
      <c r="AL17" s="64"/>
      <c r="AM17" s="64"/>
      <c r="AN17" s="64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</row>
    <row r="18" s="51" customFormat="true" ht="12.95" hidden="false" customHeight="true" outlineLevel="0" collapsed="false">
      <c r="A18" s="28" t="s">
        <v>37</v>
      </c>
      <c r="B18" s="29" t="n">
        <v>422200</v>
      </c>
      <c r="C18" s="29" t="n">
        <v>444746</v>
      </c>
      <c r="D18" s="30" t="n">
        <v>519076.11</v>
      </c>
      <c r="E18" s="30" t="n">
        <v>439804.46</v>
      </c>
      <c r="F18" s="31" t="n">
        <f aca="false">O18+X18+AG18</f>
        <v>504535.97</v>
      </c>
      <c r="G18" s="32" t="n">
        <f aca="false">P18+Y18+AH18</f>
        <v>456019.39</v>
      </c>
      <c r="H18" s="33" t="n">
        <v>319945</v>
      </c>
      <c r="I18" s="47" t="n">
        <f aca="false">R18+AA18+AI18</f>
        <v>477430.11</v>
      </c>
      <c r="J18" s="47" t="n">
        <f aca="false">R18+AA18+AH18</f>
        <v>439599.39</v>
      </c>
      <c r="K18" s="35" t="n">
        <v>320722</v>
      </c>
      <c r="L18" s="48" t="n">
        <f aca="false">U18+AD18+AK18</f>
        <v>485264.75</v>
      </c>
      <c r="M18" s="37" t="n">
        <v>360780</v>
      </c>
      <c r="N18" s="38" t="n">
        <v>298120</v>
      </c>
      <c r="O18" s="30" t="n">
        <v>357348</v>
      </c>
      <c r="P18" s="32" t="n">
        <v>341017</v>
      </c>
      <c r="Q18" s="35" t="n">
        <v>0</v>
      </c>
      <c r="R18" s="47" t="n">
        <v>324597</v>
      </c>
      <c r="S18" s="47" t="n">
        <v>321019</v>
      </c>
      <c r="T18" s="35" t="n">
        <v>0</v>
      </c>
      <c r="U18" s="48" t="n">
        <f aca="false">[1]Sheet1!$J$4038</f>
        <v>337917</v>
      </c>
      <c r="V18" s="37" t="n">
        <v>0</v>
      </c>
      <c r="W18" s="38" t="n">
        <v>0</v>
      </c>
      <c r="X18" s="30" t="n">
        <v>0</v>
      </c>
      <c r="Y18" s="32" t="n">
        <v>0</v>
      </c>
      <c r="Z18" s="35" t="n">
        <v>102255</v>
      </c>
      <c r="AA18" s="47" t="n">
        <v>0</v>
      </c>
      <c r="AB18" s="47" t="n">
        <v>0</v>
      </c>
      <c r="AC18" s="35" t="n">
        <v>124024</v>
      </c>
      <c r="AD18" s="49" t="n">
        <f aca="false">[1]Sheet1!$J$4039</f>
        <v>0</v>
      </c>
      <c r="AE18" s="37" t="n">
        <v>158296.11</v>
      </c>
      <c r="AF18" s="38" t="n">
        <v>141684.46</v>
      </c>
      <c r="AG18" s="30" t="n">
        <v>147187.97</v>
      </c>
      <c r="AH18" s="37" t="n">
        <v>115002.39</v>
      </c>
      <c r="AI18" s="30" t="n">
        <v>152833.11</v>
      </c>
      <c r="AJ18" s="30" t="n">
        <v>152902.41</v>
      </c>
      <c r="AK18" s="50" t="n">
        <f aca="false">[1]Sheet1!$I$4034</f>
        <v>147347.75</v>
      </c>
      <c r="AL18" s="42"/>
      <c r="AM18" s="42"/>
      <c r="AN18" s="42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</row>
    <row r="19" s="51" customFormat="true" ht="12.95" hidden="false" customHeight="true" outlineLevel="0" collapsed="false">
      <c r="A19" s="28" t="s">
        <v>38</v>
      </c>
      <c r="B19" s="29" t="n">
        <v>186016</v>
      </c>
      <c r="C19" s="29" t="n">
        <v>192751</v>
      </c>
      <c r="D19" s="30" t="n">
        <v>274309.18</v>
      </c>
      <c r="E19" s="30" t="n">
        <v>326475.65</v>
      </c>
      <c r="F19" s="31" t="n">
        <f aca="false">O19+X19+AG19</f>
        <v>276074.05</v>
      </c>
      <c r="G19" s="32" t="n">
        <f aca="false">P19+Y19+AH19</f>
        <v>273244</v>
      </c>
      <c r="H19" s="33" t="n">
        <v>157951</v>
      </c>
      <c r="I19" s="47" t="n">
        <f aca="false">R19+AA19+AI19</f>
        <v>317694</v>
      </c>
      <c r="J19" s="47" t="n">
        <f aca="false">R19+AA19+AH19</f>
        <v>291981</v>
      </c>
      <c r="K19" s="35" t="n">
        <v>158136</v>
      </c>
      <c r="L19" s="48" t="n">
        <f aca="false">U19+AD19+AK19</f>
        <v>261331.27</v>
      </c>
      <c r="M19" s="37" t="n">
        <v>197036.72</v>
      </c>
      <c r="N19" s="38" t="n">
        <v>173202</v>
      </c>
      <c r="O19" s="30" t="n">
        <v>202255.81</v>
      </c>
      <c r="P19" s="32" t="n">
        <v>197212</v>
      </c>
      <c r="Q19" s="35" t="n">
        <v>0</v>
      </c>
      <c r="R19" s="47" t="n">
        <v>215949</v>
      </c>
      <c r="S19" s="47" t="n">
        <v>165709</v>
      </c>
      <c r="T19" s="35" t="n">
        <v>0</v>
      </c>
      <c r="U19" s="48" t="n">
        <f aca="false">[1]Sheet1!$J$4138</f>
        <v>171052</v>
      </c>
      <c r="V19" s="37" t="n">
        <v>0</v>
      </c>
      <c r="W19" s="38" t="n">
        <v>0</v>
      </c>
      <c r="X19" s="30" t="n">
        <v>0</v>
      </c>
      <c r="Y19" s="32" t="n">
        <v>0</v>
      </c>
      <c r="Z19" s="35" t="n">
        <v>28065</v>
      </c>
      <c r="AA19" s="47" t="n">
        <v>0</v>
      </c>
      <c r="AB19" s="47" t="n">
        <v>0</v>
      </c>
      <c r="AC19" s="35" t="n">
        <v>34615</v>
      </c>
      <c r="AD19" s="49" t="n">
        <f aca="false">[1]Sheet1!$J$4139</f>
        <v>0</v>
      </c>
      <c r="AE19" s="37" t="n">
        <v>77272.46</v>
      </c>
      <c r="AF19" s="38" t="n">
        <v>153273.65</v>
      </c>
      <c r="AG19" s="30" t="n">
        <v>73818.24</v>
      </c>
      <c r="AH19" s="37" t="n">
        <v>76032</v>
      </c>
      <c r="AI19" s="30" t="n">
        <v>101745</v>
      </c>
      <c r="AJ19" s="30" t="n">
        <v>87235</v>
      </c>
      <c r="AK19" s="50" t="n">
        <f aca="false">[1]Sheet1!$I$4134</f>
        <v>90279.27</v>
      </c>
      <c r="AL19" s="42"/>
      <c r="AM19" s="42"/>
      <c r="AN19" s="42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</row>
    <row r="20" s="51" customFormat="true" ht="12.95" hidden="false" customHeight="true" outlineLevel="0" collapsed="false">
      <c r="A20" s="28" t="s">
        <v>39</v>
      </c>
      <c r="B20" s="29" t="n">
        <v>328447</v>
      </c>
      <c r="C20" s="29" t="n">
        <v>319195</v>
      </c>
      <c r="D20" s="30" t="n">
        <v>303340</v>
      </c>
      <c r="E20" s="30" t="n">
        <v>283995.89</v>
      </c>
      <c r="F20" s="31" t="n">
        <f aca="false">O20+X20+AG20</f>
        <v>328694</v>
      </c>
      <c r="G20" s="32" t="n">
        <f aca="false">P20+Y20+AH20</f>
        <v>344118</v>
      </c>
      <c r="H20" s="33" t="n">
        <v>193559</v>
      </c>
      <c r="I20" s="47" t="n">
        <f aca="false">R20+AA20+AI20</f>
        <v>235662</v>
      </c>
      <c r="J20" s="47" t="n">
        <f aca="false">R20+AA20+AH20</f>
        <v>313492</v>
      </c>
      <c r="K20" s="35" t="n">
        <v>197121</v>
      </c>
      <c r="L20" s="48" t="n">
        <f aca="false">U20+AD20+AK20</f>
        <v>345115.09</v>
      </c>
      <c r="M20" s="37" t="n">
        <v>152443</v>
      </c>
      <c r="N20" s="38" t="n">
        <v>160503</v>
      </c>
      <c r="O20" s="30" t="n">
        <v>181124</v>
      </c>
      <c r="P20" s="32" t="n">
        <v>182745</v>
      </c>
      <c r="Q20" s="35" t="n">
        <v>0</v>
      </c>
      <c r="R20" s="47" t="n">
        <v>152119</v>
      </c>
      <c r="S20" s="47" t="n">
        <v>209051</v>
      </c>
      <c r="T20" s="35" t="n">
        <v>0</v>
      </c>
      <c r="U20" s="48" t="n">
        <f aca="false">[1]Sheet1!$J$1038</f>
        <v>221434</v>
      </c>
      <c r="V20" s="37" t="n">
        <v>0</v>
      </c>
      <c r="W20" s="38" t="n">
        <v>0</v>
      </c>
      <c r="X20" s="30" t="n">
        <v>0</v>
      </c>
      <c r="Y20" s="32" t="n">
        <v>0</v>
      </c>
      <c r="Z20" s="35" t="n">
        <v>134892</v>
      </c>
      <c r="AA20" s="47" t="n">
        <v>0</v>
      </c>
      <c r="AB20" s="47" t="n">
        <v>0</v>
      </c>
      <c r="AC20" s="35" t="n">
        <v>122074</v>
      </c>
      <c r="AD20" s="49" t="n">
        <f aca="false">[1]Sheet1!$J$1039</f>
        <v>0</v>
      </c>
      <c r="AE20" s="37" t="n">
        <v>150897</v>
      </c>
      <c r="AF20" s="38" t="n">
        <v>123492.89</v>
      </c>
      <c r="AG20" s="30" t="n">
        <v>147570</v>
      </c>
      <c r="AH20" s="37" t="n">
        <v>161373</v>
      </c>
      <c r="AI20" s="30" t="n">
        <v>83543</v>
      </c>
      <c r="AJ20" s="30" t="n">
        <v>92123</v>
      </c>
      <c r="AK20" s="50" t="n">
        <f aca="false">[1]Sheet1!$I$1034</f>
        <v>123681.09</v>
      </c>
      <c r="AL20" s="42"/>
      <c r="AM20" s="42"/>
      <c r="AN20" s="42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</row>
    <row r="21" s="51" customFormat="true" ht="12.95" hidden="false" customHeight="true" outlineLevel="0" collapsed="false">
      <c r="A21" s="28" t="s">
        <v>40</v>
      </c>
      <c r="B21" s="29" t="n">
        <v>210480</v>
      </c>
      <c r="C21" s="29" t="n">
        <v>225342</v>
      </c>
      <c r="D21" s="30" t="n">
        <v>377562.01</v>
      </c>
      <c r="E21" s="30" t="n">
        <v>380524</v>
      </c>
      <c r="F21" s="31" t="n">
        <f aca="false">O21+X21+AG21</f>
        <v>389279</v>
      </c>
      <c r="G21" s="32" t="n">
        <f aca="false">P21+Y21+AH21</f>
        <v>389891</v>
      </c>
      <c r="H21" s="33" t="n">
        <v>176836</v>
      </c>
      <c r="I21" s="47" t="n">
        <f aca="false">R21+AA21+AI21</f>
        <v>340962</v>
      </c>
      <c r="J21" s="47" t="n">
        <f aca="false">R21+AA21+AH21</f>
        <v>361409</v>
      </c>
      <c r="K21" s="35" t="n">
        <v>174416</v>
      </c>
      <c r="L21" s="48" t="n">
        <f aca="false">U21+AD21+AK21</f>
        <v>379783.7</v>
      </c>
      <c r="M21" s="37" t="n">
        <v>230739</v>
      </c>
      <c r="N21" s="38" t="n">
        <v>238137</v>
      </c>
      <c r="O21" s="30" t="n">
        <v>233090</v>
      </c>
      <c r="P21" s="32" t="n">
        <v>236409</v>
      </c>
      <c r="Q21" s="35" t="n">
        <v>0</v>
      </c>
      <c r="R21" s="47" t="n">
        <v>207927</v>
      </c>
      <c r="S21" s="47" t="n">
        <v>437411.5</v>
      </c>
      <c r="T21" s="35" t="n">
        <v>0</v>
      </c>
      <c r="U21" s="48" t="n">
        <f aca="false">[1]Sheet1!$J$3638</f>
        <v>272099</v>
      </c>
      <c r="V21" s="37" t="n">
        <v>0</v>
      </c>
      <c r="W21" s="38" t="n">
        <v>0</v>
      </c>
      <c r="X21" s="30" t="n">
        <v>0</v>
      </c>
      <c r="Y21" s="32" t="n">
        <v>0</v>
      </c>
      <c r="Z21" s="35" t="n">
        <v>33644</v>
      </c>
      <c r="AA21" s="47" t="n">
        <v>0</v>
      </c>
      <c r="AB21" s="47" t="n">
        <v>0</v>
      </c>
      <c r="AC21" s="35" t="n">
        <v>50926</v>
      </c>
      <c r="AD21" s="49" t="n">
        <f aca="false">[1]Sheet1!$J$3639</f>
        <v>0</v>
      </c>
      <c r="AE21" s="37" t="n">
        <v>146823.01</v>
      </c>
      <c r="AF21" s="38" t="n">
        <v>142387</v>
      </c>
      <c r="AG21" s="30" t="n">
        <v>156189</v>
      </c>
      <c r="AH21" s="37" t="n">
        <v>153482</v>
      </c>
      <c r="AI21" s="30" t="n">
        <v>133035</v>
      </c>
      <c r="AJ21" s="30" t="n">
        <v>104429</v>
      </c>
      <c r="AK21" s="50" t="n">
        <f aca="false">[1]Sheet1!$I$3634</f>
        <v>107684.7</v>
      </c>
      <c r="AL21" s="42"/>
      <c r="AM21" s="42"/>
      <c r="AN21" s="42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</row>
    <row r="22" s="66" customFormat="true" ht="12.95" hidden="false" customHeight="true" outlineLevel="0" collapsed="false">
      <c r="A22" s="52" t="s">
        <v>41</v>
      </c>
      <c r="B22" s="53" t="n">
        <v>221899</v>
      </c>
      <c r="C22" s="53" t="n">
        <v>211372</v>
      </c>
      <c r="D22" s="54" t="n">
        <v>262998.92</v>
      </c>
      <c r="E22" s="54" t="n">
        <v>255523.52</v>
      </c>
      <c r="F22" s="54" t="n">
        <f aca="false">O22+X22+AG22</f>
        <v>257331</v>
      </c>
      <c r="G22" s="55" t="n">
        <f aca="false">P22+Y22+AH22</f>
        <v>248265</v>
      </c>
      <c r="H22" s="56" t="n">
        <v>164276</v>
      </c>
      <c r="I22" s="57" t="n">
        <f aca="false">R22+AA22+AI22</f>
        <v>467118</v>
      </c>
      <c r="J22" s="57" t="n">
        <f aca="false">R22+AA22+AH22</f>
        <v>473389</v>
      </c>
      <c r="K22" s="58" t="n">
        <v>150297</v>
      </c>
      <c r="L22" s="59" t="n">
        <f aca="false">U22+AD22+AK22</f>
        <v>213099.037</v>
      </c>
      <c r="M22" s="60" t="n">
        <v>149353.92</v>
      </c>
      <c r="N22" s="61" t="n">
        <v>135715</v>
      </c>
      <c r="O22" s="54" t="n">
        <v>134611</v>
      </c>
      <c r="P22" s="55" t="n">
        <v>137199</v>
      </c>
      <c r="Q22" s="58" t="n">
        <v>11074</v>
      </c>
      <c r="R22" s="57" t="n">
        <v>362323</v>
      </c>
      <c r="S22" s="57" t="n">
        <v>137519.1</v>
      </c>
      <c r="T22" s="58" t="n">
        <v>4515</v>
      </c>
      <c r="U22" s="59" t="n">
        <f aca="false">[1]Sheet1!$J$38</f>
        <v>155167</v>
      </c>
      <c r="V22" s="60" t="n">
        <v>0</v>
      </c>
      <c r="W22" s="61" t="n">
        <v>0</v>
      </c>
      <c r="X22" s="54" t="n">
        <v>0</v>
      </c>
      <c r="Y22" s="55" t="n">
        <v>0</v>
      </c>
      <c r="Z22" s="58" t="n">
        <v>46549</v>
      </c>
      <c r="AA22" s="57" t="n">
        <v>0</v>
      </c>
      <c r="AB22" s="57" t="n">
        <v>0</v>
      </c>
      <c r="AC22" s="58" t="n">
        <v>56560</v>
      </c>
      <c r="AD22" s="62" t="n">
        <f aca="false">[1]Sheet1!$J$39</f>
        <v>0</v>
      </c>
      <c r="AE22" s="60" t="n">
        <v>113645</v>
      </c>
      <c r="AF22" s="61" t="n">
        <v>119808.52</v>
      </c>
      <c r="AG22" s="54" t="n">
        <v>122720</v>
      </c>
      <c r="AH22" s="60" t="n">
        <v>111066</v>
      </c>
      <c r="AI22" s="54" t="n">
        <v>104795</v>
      </c>
      <c r="AJ22" s="54" t="n">
        <v>73800</v>
      </c>
      <c r="AK22" s="63" t="n">
        <f aca="false">[1]Sheet1!$I$34</f>
        <v>57932.037</v>
      </c>
      <c r="AL22" s="64"/>
      <c r="AM22" s="64"/>
      <c r="AN22" s="64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</row>
    <row r="23" s="51" customFormat="true" ht="12.95" hidden="false" customHeight="true" outlineLevel="0" collapsed="false">
      <c r="A23" s="28" t="s">
        <v>42</v>
      </c>
      <c r="B23" s="29" t="n">
        <v>176477</v>
      </c>
      <c r="C23" s="29" t="n">
        <v>175893</v>
      </c>
      <c r="D23" s="30" t="n">
        <v>187443</v>
      </c>
      <c r="E23" s="30" t="n">
        <v>187321.3</v>
      </c>
      <c r="F23" s="31" t="n">
        <f aca="false">O23+X23+AG23</f>
        <v>247403</v>
      </c>
      <c r="G23" s="32" t="n">
        <f aca="false">P23+Y23+AH23</f>
        <v>262390</v>
      </c>
      <c r="H23" s="33" t="n">
        <v>42227</v>
      </c>
      <c r="I23" s="47" t="n">
        <f aca="false">R23+AA23+AI23</f>
        <v>358415</v>
      </c>
      <c r="J23" s="47" t="n">
        <f aca="false">R23+AA23+AH23</f>
        <v>344136</v>
      </c>
      <c r="K23" s="35" t="n">
        <v>20758</v>
      </c>
      <c r="L23" s="48" t="n">
        <f aca="false">U23+AD23+AK23</f>
        <v>312948</v>
      </c>
      <c r="M23" s="37" t="n">
        <v>12418</v>
      </c>
      <c r="N23" s="38" t="n">
        <v>22552</v>
      </c>
      <c r="O23" s="30" t="n">
        <v>57604</v>
      </c>
      <c r="P23" s="32" t="n">
        <v>57385</v>
      </c>
      <c r="Q23" s="35" t="n">
        <v>94818</v>
      </c>
      <c r="R23" s="47" t="n">
        <v>135756</v>
      </c>
      <c r="S23" s="47" t="n">
        <v>54752</v>
      </c>
      <c r="T23" s="35" t="n">
        <v>119920</v>
      </c>
      <c r="U23" s="48" t="n">
        <f aca="false">[1]Sheet1!$J$3438</f>
        <v>98727</v>
      </c>
      <c r="V23" s="37" t="n">
        <v>135327</v>
      </c>
      <c r="W23" s="38" t="n">
        <v>128604</v>
      </c>
      <c r="X23" s="30" t="n">
        <v>127229</v>
      </c>
      <c r="Y23" s="32" t="n">
        <v>133896</v>
      </c>
      <c r="Z23" s="35" t="n">
        <v>39433</v>
      </c>
      <c r="AA23" s="47" t="n">
        <v>137271</v>
      </c>
      <c r="AB23" s="47" t="n">
        <v>139234</v>
      </c>
      <c r="AC23" s="35" t="n">
        <v>35215</v>
      </c>
      <c r="AD23" s="49" t="n">
        <f aca="false">[1]Sheet1!$J$3439</f>
        <v>145095</v>
      </c>
      <c r="AE23" s="37" t="n">
        <v>39698</v>
      </c>
      <c r="AF23" s="38" t="n">
        <v>36165.3</v>
      </c>
      <c r="AG23" s="30" t="n">
        <v>62570</v>
      </c>
      <c r="AH23" s="37" t="n">
        <v>71109</v>
      </c>
      <c r="AI23" s="30" t="n">
        <v>85388</v>
      </c>
      <c r="AJ23" s="30" t="n">
        <v>69774.51</v>
      </c>
      <c r="AK23" s="50" t="n">
        <f aca="false">[1]Sheet1!$I$3434</f>
        <v>69126</v>
      </c>
      <c r="AL23" s="42"/>
      <c r="AM23" s="42"/>
      <c r="AN23" s="42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</row>
    <row r="24" s="51" customFormat="true" ht="12.95" hidden="false" customHeight="true" outlineLevel="0" collapsed="false">
      <c r="A24" s="28" t="s">
        <v>43</v>
      </c>
      <c r="B24" s="29" t="n">
        <v>202623</v>
      </c>
      <c r="C24" s="29" t="n">
        <v>296218</v>
      </c>
      <c r="D24" s="30" t="n">
        <v>265308</v>
      </c>
      <c r="E24" s="30" t="n">
        <v>318112.7</v>
      </c>
      <c r="F24" s="31" t="n">
        <f aca="false">O24+X24+AG24</f>
        <v>297971</v>
      </c>
      <c r="G24" s="32" t="n">
        <f aca="false">P24+Y24+AH24</f>
        <v>262041</v>
      </c>
      <c r="H24" s="33" t="n">
        <v>158891</v>
      </c>
      <c r="I24" s="47" t="n">
        <f aca="false">R24+AA24+AI24</f>
        <v>208976</v>
      </c>
      <c r="J24" s="47" t="n">
        <f aca="false">R24+AA24+AH24</f>
        <v>208377</v>
      </c>
      <c r="K24" s="35" t="n">
        <v>202063</v>
      </c>
      <c r="L24" s="48" t="n">
        <f aca="false">U24+AD24+AK24</f>
        <v>223034</v>
      </c>
      <c r="M24" s="37" t="n">
        <v>169571</v>
      </c>
      <c r="N24" s="38" t="n">
        <v>156387</v>
      </c>
      <c r="O24" s="30" t="n">
        <v>192559</v>
      </c>
      <c r="P24" s="32" t="n">
        <v>178914</v>
      </c>
      <c r="Q24" s="35" t="n">
        <v>30342</v>
      </c>
      <c r="R24" s="47" t="n">
        <v>125250</v>
      </c>
      <c r="S24" s="47" t="n">
        <v>122504</v>
      </c>
      <c r="T24" s="35" t="n">
        <v>0</v>
      </c>
      <c r="U24" s="48" t="n">
        <f aca="false">[1]Sheet1!$J$5838</f>
        <v>135718</v>
      </c>
      <c r="V24" s="37" t="n">
        <v>0</v>
      </c>
      <c r="W24" s="38" t="n">
        <v>0</v>
      </c>
      <c r="X24" s="30" t="n">
        <v>0</v>
      </c>
      <c r="Y24" s="32" t="n">
        <v>0</v>
      </c>
      <c r="Z24" s="35" t="n">
        <v>13390</v>
      </c>
      <c r="AA24" s="47" t="n">
        <v>0</v>
      </c>
      <c r="AB24" s="47" t="n">
        <v>0</v>
      </c>
      <c r="AC24" s="35" t="n">
        <v>94155</v>
      </c>
      <c r="AD24" s="49" t="n">
        <f aca="false">[1]Sheet1!$J$5839</f>
        <v>0</v>
      </c>
      <c r="AE24" s="37" t="n">
        <v>95737</v>
      </c>
      <c r="AF24" s="38" t="n">
        <v>161725.7</v>
      </c>
      <c r="AG24" s="30" t="n">
        <v>105412</v>
      </c>
      <c r="AH24" s="37" t="n">
        <v>83127</v>
      </c>
      <c r="AI24" s="30" t="n">
        <v>83726</v>
      </c>
      <c r="AJ24" s="30" t="n">
        <v>70716</v>
      </c>
      <c r="AK24" s="50" t="n">
        <f aca="false">[1]Sheet1!$I$5834</f>
        <v>87316</v>
      </c>
      <c r="AL24" s="42"/>
      <c r="AM24" s="42"/>
      <c r="AN24" s="42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</row>
    <row r="25" s="81" customFormat="true" ht="12.95" hidden="false" customHeight="true" outlineLevel="0" collapsed="false">
      <c r="A25" s="28" t="s">
        <v>44</v>
      </c>
      <c r="B25" s="69" t="n">
        <v>139074</v>
      </c>
      <c r="C25" s="69" t="n">
        <v>131375</v>
      </c>
      <c r="D25" s="70" t="n">
        <v>135055</v>
      </c>
      <c r="E25" s="70" t="n">
        <v>184635</v>
      </c>
      <c r="F25" s="70" t="n">
        <f aca="false">O25+X25+AG25</f>
        <v>115812</v>
      </c>
      <c r="G25" s="71" t="n">
        <f aca="false">P25+Y25+AH25</f>
        <v>242936</v>
      </c>
      <c r="H25" s="72" t="n">
        <v>112518</v>
      </c>
      <c r="I25" s="73" t="n">
        <f aca="false">R25+AA25+AI25</f>
        <v>263038</v>
      </c>
      <c r="J25" s="73" t="n">
        <f aca="false">R25+AA25+AH25</f>
        <v>294240</v>
      </c>
      <c r="K25" s="74" t="n">
        <v>111343</v>
      </c>
      <c r="L25" s="75" t="n">
        <f aca="false">U25+AD25+AK25</f>
        <v>352027</v>
      </c>
      <c r="M25" s="76" t="n">
        <v>86196</v>
      </c>
      <c r="N25" s="77" t="n">
        <v>124351</v>
      </c>
      <c r="O25" s="70" t="n">
        <v>76196</v>
      </c>
      <c r="P25" s="71" t="n">
        <v>188114</v>
      </c>
      <c r="Q25" s="74" t="n">
        <v>0</v>
      </c>
      <c r="R25" s="73" t="n">
        <v>89072</v>
      </c>
      <c r="S25" s="73" t="n">
        <v>240899</v>
      </c>
      <c r="T25" s="74" t="n">
        <v>0</v>
      </c>
      <c r="U25" s="75" t="n">
        <f aca="false">[1]Sheet1!$J$4838</f>
        <v>327510</v>
      </c>
      <c r="V25" s="76" t="n">
        <v>0</v>
      </c>
      <c r="W25" s="77" t="n">
        <v>0</v>
      </c>
      <c r="X25" s="70" t="n">
        <v>0</v>
      </c>
      <c r="Y25" s="71" t="n">
        <v>0</v>
      </c>
      <c r="Z25" s="74" t="n">
        <v>26556</v>
      </c>
      <c r="AA25" s="73" t="n">
        <v>150346</v>
      </c>
      <c r="AB25" s="73" t="n">
        <v>0</v>
      </c>
      <c r="AC25" s="74" t="n">
        <v>20032</v>
      </c>
      <c r="AD25" s="78" t="n">
        <f aca="false">[1]Sheet1!$J$4839</f>
        <v>0</v>
      </c>
      <c r="AE25" s="76" t="n">
        <v>48859</v>
      </c>
      <c r="AF25" s="77" t="n">
        <v>60284</v>
      </c>
      <c r="AG25" s="70" t="n">
        <v>39616</v>
      </c>
      <c r="AH25" s="76" t="n">
        <v>54822</v>
      </c>
      <c r="AI25" s="70" t="n">
        <v>23620</v>
      </c>
      <c r="AJ25" s="70" t="n">
        <v>40643</v>
      </c>
      <c r="AK25" s="79" t="n">
        <f aca="false">[1]Sheet1!$I$4834</f>
        <v>24517</v>
      </c>
      <c r="AL25" s="45"/>
      <c r="AM25" s="45"/>
      <c r="AN25" s="45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</row>
    <row r="26" s="51" customFormat="true" ht="12.95" hidden="false" customHeight="true" outlineLevel="0" collapsed="false">
      <c r="A26" s="28" t="s">
        <v>45</v>
      </c>
      <c r="B26" s="29" t="n">
        <v>146361</v>
      </c>
      <c r="C26" s="29" t="n">
        <v>148231</v>
      </c>
      <c r="D26" s="30" t="n">
        <v>233753.9</v>
      </c>
      <c r="E26" s="30" t="n">
        <v>190773</v>
      </c>
      <c r="F26" s="31" t="n">
        <f aca="false">O26+X26+AG26</f>
        <v>218155</v>
      </c>
      <c r="G26" s="32" t="n">
        <f aca="false">P26+Y26+AH26</f>
        <v>195312</v>
      </c>
      <c r="H26" s="33" t="n">
        <v>132618</v>
      </c>
      <c r="I26" s="47" t="n">
        <f aca="false">R26+AA26+AI26</f>
        <v>304989</v>
      </c>
      <c r="J26" s="47" t="n">
        <f aca="false">R26+AA26+AH26</f>
        <v>312685</v>
      </c>
      <c r="K26" s="35" t="n">
        <v>118622</v>
      </c>
      <c r="L26" s="48" t="n">
        <f aca="false">U26+AD26+AK26</f>
        <v>250006</v>
      </c>
      <c r="M26" s="37" t="n">
        <v>160370</v>
      </c>
      <c r="N26" s="38" t="n">
        <v>128181</v>
      </c>
      <c r="O26" s="30" t="n">
        <v>152621</v>
      </c>
      <c r="P26" s="32" t="n">
        <v>143680</v>
      </c>
      <c r="Q26" s="35" t="n">
        <v>0</v>
      </c>
      <c r="R26" s="47" t="n">
        <v>261053</v>
      </c>
      <c r="S26" s="47" t="n">
        <v>274408</v>
      </c>
      <c r="T26" s="35" t="n">
        <v>0</v>
      </c>
      <c r="U26" s="48" t="n">
        <f aca="false">[1]Sheet1!$J$4538</f>
        <v>209121</v>
      </c>
      <c r="V26" s="37" t="n">
        <v>0</v>
      </c>
      <c r="W26" s="38" t="n">
        <v>0</v>
      </c>
      <c r="X26" s="30" t="n">
        <v>0</v>
      </c>
      <c r="Y26" s="32" t="n">
        <v>0</v>
      </c>
      <c r="Z26" s="35" t="n">
        <v>13743</v>
      </c>
      <c r="AA26" s="47" t="n">
        <v>0</v>
      </c>
      <c r="AB26" s="47" t="n">
        <v>0</v>
      </c>
      <c r="AC26" s="35" t="n">
        <v>29609</v>
      </c>
      <c r="AD26" s="49" t="n">
        <f aca="false">[1]Sheet1!$J$4539</f>
        <v>0</v>
      </c>
      <c r="AE26" s="37" t="n">
        <v>73383.9</v>
      </c>
      <c r="AF26" s="38" t="n">
        <v>62592</v>
      </c>
      <c r="AG26" s="30" t="n">
        <v>65534</v>
      </c>
      <c r="AH26" s="37" t="n">
        <v>51632</v>
      </c>
      <c r="AI26" s="30" t="n">
        <v>43936</v>
      </c>
      <c r="AJ26" s="30" t="n">
        <v>16734</v>
      </c>
      <c r="AK26" s="50" t="n">
        <f aca="false">[1]Sheet1!$I$4534</f>
        <v>40885</v>
      </c>
      <c r="AL26" s="42"/>
      <c r="AM26" s="42"/>
      <c r="AN26" s="42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</row>
    <row r="27" s="66" customFormat="true" ht="12.95" hidden="false" customHeight="true" outlineLevel="0" collapsed="false">
      <c r="A27" s="52" t="s">
        <v>46</v>
      </c>
      <c r="B27" s="53" t="n">
        <v>179859</v>
      </c>
      <c r="C27" s="53" t="n">
        <v>179998</v>
      </c>
      <c r="D27" s="54" t="n">
        <v>253506.3</v>
      </c>
      <c r="E27" s="54" t="n">
        <v>205537.31</v>
      </c>
      <c r="F27" s="82" t="n">
        <f aca="false">O27+X27+AG27</f>
        <v>296358.093</v>
      </c>
      <c r="G27" s="55" t="n">
        <f aca="false">P27+Y27+AH27</f>
        <v>350959.25</v>
      </c>
      <c r="H27" s="56" t="n">
        <v>55782</v>
      </c>
      <c r="I27" s="57" t="n">
        <f aca="false">R27+AA27+AI27</f>
        <v>265971</v>
      </c>
      <c r="J27" s="57" t="n">
        <f aca="false">R27+AA27+AH27</f>
        <v>282535.25</v>
      </c>
      <c r="K27" s="58" t="n">
        <v>24502</v>
      </c>
      <c r="L27" s="59" t="n">
        <f aca="false">U27+AD27+AK27</f>
        <v>262998.08</v>
      </c>
      <c r="M27" s="60" t="n">
        <v>37260</v>
      </c>
      <c r="N27" s="61" t="n">
        <v>17164</v>
      </c>
      <c r="O27" s="54" t="n">
        <v>92621</v>
      </c>
      <c r="P27" s="55" t="n">
        <v>154086</v>
      </c>
      <c r="Q27" s="58" t="n">
        <v>109659</v>
      </c>
      <c r="R27" s="57" t="n">
        <v>224515</v>
      </c>
      <c r="S27" s="57" t="n">
        <v>91535.1</v>
      </c>
      <c r="T27" s="58" t="n">
        <v>131804</v>
      </c>
      <c r="U27" s="59" t="n">
        <f aca="false">[1]Sheet1!$J$238</f>
        <v>90206</v>
      </c>
      <c r="V27" s="60" t="n">
        <v>141703</v>
      </c>
      <c r="W27" s="61" t="n">
        <v>146491</v>
      </c>
      <c r="X27" s="54" t="n">
        <v>146217</v>
      </c>
      <c r="Y27" s="55" t="n">
        <v>138853</v>
      </c>
      <c r="Z27" s="58" t="n">
        <v>14418</v>
      </c>
      <c r="AA27" s="57" t="n">
        <v>0</v>
      </c>
      <c r="AB27" s="57" t="n">
        <v>151918.52</v>
      </c>
      <c r="AC27" s="58" t="n">
        <v>23692</v>
      </c>
      <c r="AD27" s="62" t="n">
        <f aca="false">[1]Sheet1!$J$239</f>
        <v>141442.75</v>
      </c>
      <c r="AE27" s="60" t="n">
        <v>74543.3</v>
      </c>
      <c r="AF27" s="61" t="n">
        <v>41882.31</v>
      </c>
      <c r="AG27" s="54" t="n">
        <v>57520.093</v>
      </c>
      <c r="AH27" s="60" t="n">
        <v>58020.25</v>
      </c>
      <c r="AI27" s="54" t="n">
        <v>41456</v>
      </c>
      <c r="AJ27" s="54" t="n">
        <v>26507</v>
      </c>
      <c r="AK27" s="63" t="n">
        <f aca="false">[1]Sheet1!$I$234</f>
        <v>31349.33</v>
      </c>
      <c r="AL27" s="64"/>
      <c r="AM27" s="64"/>
      <c r="AN27" s="64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</row>
    <row r="28" s="51" customFormat="true" ht="12.95" hidden="false" customHeight="true" outlineLevel="0" collapsed="false">
      <c r="A28" s="28" t="s">
        <v>47</v>
      </c>
      <c r="B28" s="29" t="n">
        <v>132997</v>
      </c>
      <c r="C28" s="29" t="n">
        <v>153011</v>
      </c>
      <c r="D28" s="30" t="n">
        <v>173039</v>
      </c>
      <c r="E28" s="30" t="n">
        <v>169593</v>
      </c>
      <c r="F28" s="31" t="n">
        <f aca="false">O28+X28+AG28</f>
        <v>165018.6</v>
      </c>
      <c r="G28" s="32" t="n">
        <f aca="false">P28+Y28+AH28</f>
        <v>179412</v>
      </c>
      <c r="H28" s="33" t="n">
        <v>120833</v>
      </c>
      <c r="I28" s="47" t="n">
        <f aca="false">R28+AA28+AI28</f>
        <v>126449</v>
      </c>
      <c r="J28" s="47" t="n">
        <f aca="false">R28+AA28+AH28</f>
        <v>181786</v>
      </c>
      <c r="K28" s="35" t="n">
        <v>101073</v>
      </c>
      <c r="L28" s="48" t="n">
        <f aca="false">U28+AD28+AK28</f>
        <v>140751.5</v>
      </c>
      <c r="M28" s="37" t="n">
        <v>90957</v>
      </c>
      <c r="N28" s="38" t="n">
        <v>89544</v>
      </c>
      <c r="O28" s="30" t="n">
        <v>87697</v>
      </c>
      <c r="P28" s="32" t="n">
        <v>90995</v>
      </c>
      <c r="Q28" s="35" t="n">
        <v>0</v>
      </c>
      <c r="R28" s="47" t="n">
        <v>93369</v>
      </c>
      <c r="S28" s="47" t="n">
        <v>99951.9</v>
      </c>
      <c r="T28" s="35" t="n">
        <v>0</v>
      </c>
      <c r="U28" s="48" t="n">
        <f aca="false">[1]Sheet1!$J$738</f>
        <v>110593</v>
      </c>
      <c r="V28" s="37" t="n">
        <v>0</v>
      </c>
      <c r="W28" s="38" t="n">
        <v>0</v>
      </c>
      <c r="X28" s="30" t="n">
        <v>0</v>
      </c>
      <c r="Y28" s="32" t="n">
        <v>0</v>
      </c>
      <c r="Z28" s="35" t="n">
        <v>12164</v>
      </c>
      <c r="AA28" s="47" t="n">
        <v>0</v>
      </c>
      <c r="AB28" s="47" t="n">
        <v>0</v>
      </c>
      <c r="AC28" s="35" t="n">
        <v>51938</v>
      </c>
      <c r="AD28" s="49" t="n">
        <f aca="false">[1]Sheet1!$J$739</f>
        <v>0</v>
      </c>
      <c r="AE28" s="37" t="n">
        <v>82082</v>
      </c>
      <c r="AF28" s="38" t="n">
        <v>80049</v>
      </c>
      <c r="AG28" s="30" t="n">
        <v>77321.6</v>
      </c>
      <c r="AH28" s="37" t="n">
        <v>88417</v>
      </c>
      <c r="AI28" s="30" t="n">
        <v>33080</v>
      </c>
      <c r="AJ28" s="30" t="n">
        <v>28626</v>
      </c>
      <c r="AK28" s="50" t="n">
        <f aca="false">[1]Sheet1!$I$734</f>
        <v>30158.5</v>
      </c>
      <c r="AL28" s="42"/>
      <c r="AM28" s="42"/>
      <c r="AN28" s="42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</row>
    <row r="29" s="51" customFormat="true" ht="12.95" hidden="false" customHeight="true" outlineLevel="0" collapsed="false">
      <c r="A29" s="28" t="s">
        <v>48</v>
      </c>
      <c r="B29" s="29" t="n">
        <v>86176</v>
      </c>
      <c r="C29" s="29" t="n">
        <v>96746</v>
      </c>
      <c r="D29" s="30" t="n">
        <v>108442</v>
      </c>
      <c r="E29" s="30" t="n">
        <v>110731.35</v>
      </c>
      <c r="F29" s="31" t="n">
        <f aca="false">O29+X29+AG29</f>
        <v>109855.43</v>
      </c>
      <c r="G29" s="32" t="n">
        <f aca="false">P29+Y29+AH29</f>
        <v>115813</v>
      </c>
      <c r="H29" s="33" t="n">
        <v>85792</v>
      </c>
      <c r="I29" s="47" t="n">
        <f aca="false">R29+AA29+AI29</f>
        <v>118033</v>
      </c>
      <c r="J29" s="47" t="n">
        <f aca="false">R29+AA29+AH29</f>
        <v>123639</v>
      </c>
      <c r="K29" s="35" t="n">
        <v>85193</v>
      </c>
      <c r="L29" s="48" t="n">
        <f aca="false">U29+AD29+AK29</f>
        <v>135522.34</v>
      </c>
      <c r="M29" s="37" t="n">
        <v>82750</v>
      </c>
      <c r="N29" s="38" t="n">
        <v>77916</v>
      </c>
      <c r="O29" s="30" t="n">
        <v>87620</v>
      </c>
      <c r="P29" s="32" t="n">
        <v>92782</v>
      </c>
      <c r="Q29" s="35" t="n">
        <v>0</v>
      </c>
      <c r="R29" s="47" t="n">
        <v>100608</v>
      </c>
      <c r="S29" s="47" t="n">
        <v>96208.3</v>
      </c>
      <c r="T29" s="35" t="n">
        <v>0</v>
      </c>
      <c r="U29" s="48" t="n">
        <f aca="false">[1]Sheet1!$J$938</f>
        <v>103090</v>
      </c>
      <c r="V29" s="37" t="n">
        <v>0</v>
      </c>
      <c r="W29" s="38" t="n">
        <v>0</v>
      </c>
      <c r="X29" s="30" t="n">
        <v>0</v>
      </c>
      <c r="Y29" s="32" t="n">
        <v>0</v>
      </c>
      <c r="Z29" s="35" t="n">
        <v>384</v>
      </c>
      <c r="AA29" s="47" t="n">
        <v>0</v>
      </c>
      <c r="AB29" s="47" t="n">
        <v>0</v>
      </c>
      <c r="AC29" s="35" t="n">
        <v>11553</v>
      </c>
      <c r="AD29" s="49" t="n">
        <f aca="false">[1]Sheet1!$J$939</f>
        <v>0</v>
      </c>
      <c r="AE29" s="37" t="n">
        <v>25692</v>
      </c>
      <c r="AF29" s="38" t="n">
        <v>32815.35</v>
      </c>
      <c r="AG29" s="30" t="n">
        <v>22235.43</v>
      </c>
      <c r="AH29" s="37" t="n">
        <v>23031</v>
      </c>
      <c r="AI29" s="30" t="n">
        <v>17425</v>
      </c>
      <c r="AJ29" s="30" t="n">
        <v>39692</v>
      </c>
      <c r="AK29" s="50" t="n">
        <f aca="false">[1]Sheet1!$I$934</f>
        <v>32432.34</v>
      </c>
      <c r="AL29" s="42"/>
      <c r="AM29" s="42"/>
      <c r="AN29" s="42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</row>
    <row r="30" s="51" customFormat="true" ht="12.95" hidden="false" customHeight="true" outlineLevel="0" collapsed="false">
      <c r="A30" s="28" t="s">
        <v>49</v>
      </c>
      <c r="B30" s="29" t="n">
        <v>69157</v>
      </c>
      <c r="C30" s="29" t="n">
        <v>82800</v>
      </c>
      <c r="D30" s="30" t="n">
        <v>110972</v>
      </c>
      <c r="E30" s="30" t="n">
        <v>118684</v>
      </c>
      <c r="F30" s="31" t="n">
        <f aca="false">O30+X30+AG30</f>
        <v>113602</v>
      </c>
      <c r="G30" s="32" t="n">
        <f aca="false">P30+Y30+AH30</f>
        <v>127416</v>
      </c>
      <c r="H30" s="33" t="n">
        <v>35464</v>
      </c>
      <c r="I30" s="47" t="n">
        <f aca="false">R30+AA30+AI30</f>
        <v>170630</v>
      </c>
      <c r="J30" s="47" t="n">
        <f aca="false">R30+AA30+AH30</f>
        <v>163281</v>
      </c>
      <c r="K30" s="35" t="n">
        <v>24234</v>
      </c>
      <c r="L30" s="48" t="n">
        <f aca="false">U30+AD30+AK30</f>
        <v>202560.62</v>
      </c>
      <c r="M30" s="37" t="n">
        <v>39114</v>
      </c>
      <c r="N30" s="38" t="n">
        <v>30286</v>
      </c>
      <c r="O30" s="30" t="n">
        <v>42124</v>
      </c>
      <c r="P30" s="32" t="n">
        <v>55586</v>
      </c>
      <c r="Q30" s="35" t="n">
        <v>21273</v>
      </c>
      <c r="R30" s="47" t="n">
        <v>91020</v>
      </c>
      <c r="S30" s="47" t="n">
        <v>95920</v>
      </c>
      <c r="T30" s="35" t="n">
        <v>39615</v>
      </c>
      <c r="U30" s="48" t="n">
        <f aca="false">[1]Sheet1!$J$2638</f>
        <v>104839</v>
      </c>
      <c r="V30" s="37" t="n">
        <v>47397</v>
      </c>
      <c r="W30" s="38" t="n">
        <v>50367</v>
      </c>
      <c r="X30" s="30" t="n">
        <v>37351</v>
      </c>
      <c r="Y30" s="32" t="n">
        <v>36704</v>
      </c>
      <c r="Z30" s="35" t="n">
        <v>12420</v>
      </c>
      <c r="AA30" s="47" t="n">
        <v>37135</v>
      </c>
      <c r="AB30" s="47" t="n">
        <v>36614</v>
      </c>
      <c r="AC30" s="35" t="n">
        <v>18951</v>
      </c>
      <c r="AD30" s="49" t="n">
        <f aca="false">[1]Sheet1!$J$2639</f>
        <v>36023</v>
      </c>
      <c r="AE30" s="37" t="n">
        <v>24461</v>
      </c>
      <c r="AF30" s="38" t="n">
        <v>38031</v>
      </c>
      <c r="AG30" s="30" t="n">
        <v>34127</v>
      </c>
      <c r="AH30" s="37" t="n">
        <v>35126</v>
      </c>
      <c r="AI30" s="30" t="n">
        <v>42475</v>
      </c>
      <c r="AJ30" s="30" t="n">
        <v>51854</v>
      </c>
      <c r="AK30" s="50" t="n">
        <f aca="false">[1]Sheet1!$I$2634</f>
        <v>61698.62</v>
      </c>
      <c r="AL30" s="42"/>
      <c r="AM30" s="42"/>
      <c r="AN30" s="42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</row>
    <row r="31" s="51" customFormat="true" ht="12.95" hidden="false" customHeight="true" outlineLevel="0" collapsed="false">
      <c r="A31" s="83" t="s">
        <v>50</v>
      </c>
      <c r="B31" s="29" t="n">
        <v>206475</v>
      </c>
      <c r="C31" s="29" t="n">
        <v>194375</v>
      </c>
      <c r="D31" s="30" t="n">
        <v>192542</v>
      </c>
      <c r="E31" s="30" t="n">
        <v>203108.44</v>
      </c>
      <c r="F31" s="31" t="n">
        <f aca="false">O31+X31+AG31</f>
        <v>191144.51</v>
      </c>
      <c r="G31" s="32" t="n">
        <f aca="false">P31+Y31+AH31</f>
        <v>212664</v>
      </c>
      <c r="H31" s="33" t="n">
        <v>171153</v>
      </c>
      <c r="I31" s="47" t="n">
        <f aca="false">R31+AA31+AI31</f>
        <v>194666</v>
      </c>
      <c r="J31" s="47" t="n">
        <f aca="false">R31+AA31+AH31</f>
        <v>211189</v>
      </c>
      <c r="K31" s="35" t="n">
        <v>152000</v>
      </c>
      <c r="L31" s="48" t="n">
        <f aca="false">U31+AD31+AK31</f>
        <v>188443</v>
      </c>
      <c r="M31" s="37" t="n">
        <v>137195</v>
      </c>
      <c r="N31" s="38" t="n">
        <v>137969</v>
      </c>
      <c r="O31" s="30" t="n">
        <v>135560</v>
      </c>
      <c r="P31" s="32" t="n">
        <v>123503</v>
      </c>
      <c r="Q31" s="35" t="n">
        <v>0</v>
      </c>
      <c r="R31" s="47" t="n">
        <v>122028</v>
      </c>
      <c r="S31" s="47" t="n">
        <v>125706</v>
      </c>
      <c r="T31" s="35" t="n">
        <v>0</v>
      </c>
      <c r="U31" s="48" t="n">
        <f aca="false">[1]Sheet1!$J$4238</f>
        <v>127924</v>
      </c>
      <c r="V31" s="37" t="n">
        <v>0</v>
      </c>
      <c r="W31" s="38" t="n">
        <v>0</v>
      </c>
      <c r="X31" s="30" t="n">
        <v>0</v>
      </c>
      <c r="Y31" s="32" t="n">
        <v>0</v>
      </c>
      <c r="Z31" s="35" t="n">
        <v>35322</v>
      </c>
      <c r="AA31" s="47" t="n">
        <v>0</v>
      </c>
      <c r="AB31" s="47" t="n">
        <v>0</v>
      </c>
      <c r="AC31" s="35" t="n">
        <v>42375</v>
      </c>
      <c r="AD31" s="49" t="n">
        <f aca="false">[1]Sheet1!$J$4239</f>
        <v>0</v>
      </c>
      <c r="AE31" s="37" t="n">
        <v>55347</v>
      </c>
      <c r="AF31" s="38" t="n">
        <v>65139.44</v>
      </c>
      <c r="AG31" s="30" t="n">
        <v>55584.51</v>
      </c>
      <c r="AH31" s="37" t="n">
        <v>89161</v>
      </c>
      <c r="AI31" s="30" t="n">
        <v>72638</v>
      </c>
      <c r="AJ31" s="30" t="n">
        <v>70955.64</v>
      </c>
      <c r="AK31" s="50" t="n">
        <f aca="false">[1]Sheet1!$I$4234</f>
        <v>60519</v>
      </c>
      <c r="AL31" s="42"/>
      <c r="AM31" s="42"/>
      <c r="AN31" s="42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</row>
    <row r="32" s="66" customFormat="true" ht="12.95" hidden="false" customHeight="true" outlineLevel="0" collapsed="false">
      <c r="A32" s="52" t="s">
        <v>51</v>
      </c>
      <c r="B32" s="53" t="n">
        <v>93455</v>
      </c>
      <c r="C32" s="53" t="n">
        <v>103175</v>
      </c>
      <c r="D32" s="54" t="n">
        <v>150730</v>
      </c>
      <c r="E32" s="54" t="n">
        <v>131737</v>
      </c>
      <c r="F32" s="82" t="n">
        <f aca="false">O32+X32+AG32</f>
        <v>151985</v>
      </c>
      <c r="G32" s="55" t="n">
        <f aca="false">P32+Y32+AH32</f>
        <v>140789</v>
      </c>
      <c r="H32" s="56" t="n">
        <v>86594</v>
      </c>
      <c r="I32" s="57" t="n">
        <f aca="false">R32+AA32+AI32</f>
        <v>249935</v>
      </c>
      <c r="J32" s="57" t="n">
        <f aca="false">R32+AA32+AH32</f>
        <v>253088</v>
      </c>
      <c r="K32" s="58" t="n">
        <v>85545</v>
      </c>
      <c r="L32" s="59" t="n">
        <f aca="false">U32+AD32+AK32</f>
        <v>152145</v>
      </c>
      <c r="M32" s="60" t="n">
        <v>104809</v>
      </c>
      <c r="N32" s="61" t="n">
        <v>103665</v>
      </c>
      <c r="O32" s="54" t="n">
        <v>107631</v>
      </c>
      <c r="P32" s="55" t="n">
        <v>99788</v>
      </c>
      <c r="Q32" s="58" t="n">
        <v>0</v>
      </c>
      <c r="R32" s="57" t="n">
        <v>212087</v>
      </c>
      <c r="S32" s="57" t="n">
        <v>157010.2</v>
      </c>
      <c r="T32" s="58" t="n">
        <v>0</v>
      </c>
      <c r="U32" s="59" t="n">
        <f aca="false">[1]Sheet1!$J$5738</f>
        <v>133417</v>
      </c>
      <c r="V32" s="60" t="n">
        <v>0</v>
      </c>
      <c r="W32" s="61" t="n">
        <v>0</v>
      </c>
      <c r="X32" s="54" t="n">
        <v>0</v>
      </c>
      <c r="Y32" s="55" t="n">
        <v>0</v>
      </c>
      <c r="Z32" s="58" t="n">
        <v>6861</v>
      </c>
      <c r="AA32" s="57" t="n">
        <v>0</v>
      </c>
      <c r="AB32" s="57" t="n">
        <v>0</v>
      </c>
      <c r="AC32" s="58" t="n">
        <v>17630</v>
      </c>
      <c r="AD32" s="62" t="n">
        <f aca="false">[1]Sheet1!$J$5739</f>
        <v>0</v>
      </c>
      <c r="AE32" s="60" t="n">
        <v>45921</v>
      </c>
      <c r="AF32" s="61" t="n">
        <v>28072</v>
      </c>
      <c r="AG32" s="54" t="n">
        <v>44354</v>
      </c>
      <c r="AH32" s="60" t="n">
        <v>41001</v>
      </c>
      <c r="AI32" s="54" t="n">
        <v>37848</v>
      </c>
      <c r="AJ32" s="54" t="n">
        <v>71501</v>
      </c>
      <c r="AK32" s="63" t="n">
        <f aca="false">[1]Sheet1!$I$5734</f>
        <v>18728</v>
      </c>
      <c r="AL32" s="84"/>
      <c r="AM32" s="84"/>
      <c r="AN32" s="84"/>
    </row>
    <row r="33" s="99" customFormat="true" ht="12.95" hidden="false" customHeight="true" outlineLevel="0" collapsed="false">
      <c r="A33" s="85" t="s">
        <v>52</v>
      </c>
      <c r="B33" s="86" t="n">
        <v>73225</v>
      </c>
      <c r="C33" s="86" t="n">
        <v>141510</v>
      </c>
      <c r="D33" s="87" t="n">
        <v>195474</v>
      </c>
      <c r="E33" s="87" t="n">
        <v>207049</v>
      </c>
      <c r="F33" s="87" t="n">
        <f aca="false">O33+X33+AG33</f>
        <v>141501.3</v>
      </c>
      <c r="G33" s="88" t="n">
        <f aca="false">P33+Y33+AH33</f>
        <v>106993</v>
      </c>
      <c r="H33" s="89" t="n">
        <v>55630</v>
      </c>
      <c r="I33" s="90" t="n">
        <f aca="false">R33+AA33+AI33</f>
        <v>226477</v>
      </c>
      <c r="J33" s="90" t="n">
        <f aca="false">R33+AA33+AH33</f>
        <v>195948</v>
      </c>
      <c r="K33" s="91" t="n">
        <v>102000</v>
      </c>
      <c r="L33" s="92" t="n">
        <f aca="false">U33+AD33+AK33</f>
        <v>229819</v>
      </c>
      <c r="M33" s="93" t="n">
        <v>136000</v>
      </c>
      <c r="N33" s="94" t="n">
        <v>141453</v>
      </c>
      <c r="O33" s="87" t="n">
        <v>87618</v>
      </c>
      <c r="P33" s="88" t="n">
        <v>68089</v>
      </c>
      <c r="Q33" s="91" t="n">
        <v>6240</v>
      </c>
      <c r="R33" s="90" t="n">
        <v>157044</v>
      </c>
      <c r="S33" s="90" t="n">
        <v>125144</v>
      </c>
      <c r="T33" s="91" t="n">
        <v>4200</v>
      </c>
      <c r="U33" s="92" t="n">
        <f aca="false">[1]Sheet1!$J$838</f>
        <v>157638</v>
      </c>
      <c r="V33" s="93" t="n">
        <v>0</v>
      </c>
      <c r="W33" s="94" t="n">
        <v>0</v>
      </c>
      <c r="X33" s="87" t="n">
        <v>0</v>
      </c>
      <c r="Y33" s="88" t="n">
        <v>0</v>
      </c>
      <c r="Z33" s="91" t="n">
        <v>11355</v>
      </c>
      <c r="AA33" s="90" t="n">
        <v>0</v>
      </c>
      <c r="AB33" s="90" t="n">
        <v>0</v>
      </c>
      <c r="AC33" s="91" t="n">
        <v>35310</v>
      </c>
      <c r="AD33" s="95" t="n">
        <f aca="false">[1]Sheet1!$J$839</f>
        <v>0</v>
      </c>
      <c r="AE33" s="93" t="n">
        <v>59474</v>
      </c>
      <c r="AF33" s="94" t="n">
        <v>65596</v>
      </c>
      <c r="AG33" s="87" t="n">
        <v>53883.3</v>
      </c>
      <c r="AH33" s="93" t="n">
        <v>38904</v>
      </c>
      <c r="AI33" s="87" t="n">
        <v>69433</v>
      </c>
      <c r="AJ33" s="87" t="n">
        <v>38724</v>
      </c>
      <c r="AK33" s="96" t="n">
        <f aca="false">[1]Sheet1!$I$834</f>
        <v>72181</v>
      </c>
      <c r="AL33" s="97"/>
      <c r="AM33" s="97"/>
      <c r="AN33" s="97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</row>
    <row r="34" s="51" customFormat="true" ht="12.95" hidden="false" customHeight="true" outlineLevel="0" collapsed="false">
      <c r="A34" s="28" t="s">
        <v>53</v>
      </c>
      <c r="B34" s="29" t="n">
        <v>58187</v>
      </c>
      <c r="C34" s="29" t="n">
        <v>62665</v>
      </c>
      <c r="D34" s="30" t="n">
        <v>72934</v>
      </c>
      <c r="E34" s="30" t="n">
        <v>81327.8</v>
      </c>
      <c r="F34" s="31" t="n">
        <f aca="false">O34+X34+AG34</f>
        <v>95259</v>
      </c>
      <c r="G34" s="32" t="n">
        <f aca="false">P34+Y34+AH34</f>
        <v>113109</v>
      </c>
      <c r="H34" s="33" t="n">
        <v>53332</v>
      </c>
      <c r="I34" s="47" t="n">
        <f aca="false">R34+AA34+AI34</f>
        <v>187473</v>
      </c>
      <c r="J34" s="47" t="n">
        <f aca="false">R34+AA34+AH34</f>
        <v>185505</v>
      </c>
      <c r="K34" s="35" t="n">
        <v>54540</v>
      </c>
      <c r="L34" s="48" t="n">
        <f aca="false">U34+AD34+AK34</f>
        <v>215397</v>
      </c>
      <c r="M34" s="37" t="n">
        <v>60359</v>
      </c>
      <c r="N34" s="38" t="n">
        <v>67973.53</v>
      </c>
      <c r="O34" s="30" t="n">
        <v>61920</v>
      </c>
      <c r="P34" s="32" t="n">
        <v>62574</v>
      </c>
      <c r="Q34" s="35" t="n">
        <v>0</v>
      </c>
      <c r="R34" s="47" t="n">
        <v>135190</v>
      </c>
      <c r="S34" s="47" t="n">
        <v>160453</v>
      </c>
      <c r="T34" s="35" t="n">
        <v>0</v>
      </c>
      <c r="U34" s="48" t="n">
        <f aca="false">[1]Sheet1!$J$5438</f>
        <v>154609</v>
      </c>
      <c r="V34" s="37" t="n">
        <v>1176</v>
      </c>
      <c r="W34" s="38" t="n">
        <v>1099.46</v>
      </c>
      <c r="X34" s="30" t="n">
        <v>1577</v>
      </c>
      <c r="Y34" s="32" t="n">
        <v>1200</v>
      </c>
      <c r="Z34" s="35" t="n">
        <v>4854</v>
      </c>
      <c r="AA34" s="47" t="n">
        <v>980</v>
      </c>
      <c r="AB34" s="47" t="n">
        <v>1064</v>
      </c>
      <c r="AC34" s="35" t="n">
        <v>8125</v>
      </c>
      <c r="AD34" s="49" t="n">
        <f aca="false">[1]Sheet1!$J$5439</f>
        <v>1260</v>
      </c>
      <c r="AE34" s="37" t="n">
        <v>11399</v>
      </c>
      <c r="AF34" s="38" t="n">
        <v>12254.81</v>
      </c>
      <c r="AG34" s="30" t="n">
        <v>31762</v>
      </c>
      <c r="AH34" s="37" t="n">
        <v>49335</v>
      </c>
      <c r="AI34" s="30" t="n">
        <v>51303</v>
      </c>
      <c r="AJ34" s="30" t="n">
        <v>51888</v>
      </c>
      <c r="AK34" s="50" t="n">
        <f aca="false">[1]Sheet1!$I$5434</f>
        <v>59528</v>
      </c>
      <c r="AL34" s="3"/>
      <c r="AM34" s="3"/>
      <c r="AN34" s="3"/>
    </row>
    <row r="35" s="51" customFormat="true" ht="12.95" hidden="false" customHeight="true" outlineLevel="0" collapsed="false">
      <c r="A35" s="28" t="s">
        <v>54</v>
      </c>
      <c r="B35" s="29" t="n">
        <v>160538</v>
      </c>
      <c r="C35" s="29" t="n">
        <v>126944</v>
      </c>
      <c r="D35" s="30" t="n">
        <v>184515</v>
      </c>
      <c r="E35" s="30" t="n">
        <v>171735.42</v>
      </c>
      <c r="F35" s="31" t="n">
        <f aca="false">O35+X35+AG35</f>
        <v>200547.84</v>
      </c>
      <c r="G35" s="32" t="n">
        <f aca="false">P35+Y35+AH35</f>
        <v>215526</v>
      </c>
      <c r="H35" s="33" t="n">
        <v>112086</v>
      </c>
      <c r="I35" s="47" t="n">
        <f aca="false">R35+AA35+AI35</f>
        <v>196026</v>
      </c>
      <c r="J35" s="47" t="n">
        <f aca="false">R35+AA35+AH35</f>
        <v>208566</v>
      </c>
      <c r="K35" s="35" t="n">
        <v>105243</v>
      </c>
      <c r="L35" s="48" t="n">
        <f aca="false">U35+AD35+AK35</f>
        <v>267357.49</v>
      </c>
      <c r="M35" s="37" t="n">
        <v>126243</v>
      </c>
      <c r="N35" s="38" t="n">
        <v>124683</v>
      </c>
      <c r="O35" s="30" t="n">
        <v>124401.14</v>
      </c>
      <c r="P35" s="32" t="n">
        <v>124844</v>
      </c>
      <c r="Q35" s="35" t="n">
        <v>10710</v>
      </c>
      <c r="R35" s="47" t="n">
        <v>117884</v>
      </c>
      <c r="S35" s="47" t="n">
        <v>126084</v>
      </c>
      <c r="T35" s="35" t="n">
        <v>4597</v>
      </c>
      <c r="U35" s="48" t="n">
        <f aca="false">[1]Sheet1!$J$3038</f>
        <v>164167</v>
      </c>
      <c r="V35" s="37" t="n">
        <v>1299</v>
      </c>
      <c r="W35" s="38" t="n">
        <v>904.34</v>
      </c>
      <c r="X35" s="30" t="n">
        <v>0</v>
      </c>
      <c r="Y35" s="32" t="n">
        <v>0</v>
      </c>
      <c r="Z35" s="35" t="n">
        <v>37742</v>
      </c>
      <c r="AA35" s="47" t="n">
        <v>0</v>
      </c>
      <c r="AB35" s="47" t="n">
        <v>0</v>
      </c>
      <c r="AC35" s="35" t="n">
        <v>17104</v>
      </c>
      <c r="AD35" s="49" t="n">
        <f aca="false">[1]Sheet1!$J$3039</f>
        <v>0</v>
      </c>
      <c r="AE35" s="37" t="n">
        <v>56973</v>
      </c>
      <c r="AF35" s="38" t="n">
        <v>46148.08</v>
      </c>
      <c r="AG35" s="30" t="n">
        <v>76146.7</v>
      </c>
      <c r="AH35" s="37" t="n">
        <v>90682</v>
      </c>
      <c r="AI35" s="30" t="n">
        <v>78142</v>
      </c>
      <c r="AJ35" s="30" t="n">
        <v>94386</v>
      </c>
      <c r="AK35" s="50" t="n">
        <f aca="false">[1]Sheet1!$I$3034</f>
        <v>103190.49</v>
      </c>
      <c r="AL35" s="42"/>
      <c r="AM35" s="42"/>
      <c r="AN35" s="42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</row>
    <row r="36" s="99" customFormat="true" ht="12.95" hidden="false" customHeight="true" outlineLevel="0" collapsed="false">
      <c r="A36" s="85" t="s">
        <v>55</v>
      </c>
      <c r="B36" s="86" t="n">
        <v>83545</v>
      </c>
      <c r="C36" s="86" t="n">
        <v>83487</v>
      </c>
      <c r="D36" s="87" t="n">
        <v>95113.46</v>
      </c>
      <c r="E36" s="87" t="n">
        <v>108594.09</v>
      </c>
      <c r="F36" s="87" t="n">
        <f aca="false">O36+X36+AG36</f>
        <v>107104.89</v>
      </c>
      <c r="G36" s="88" t="n">
        <f aca="false">P36+Y36+AH36</f>
        <v>95122</v>
      </c>
      <c r="H36" s="89" t="n">
        <v>72043</v>
      </c>
      <c r="I36" s="90" t="n">
        <f aca="false">R36+AA36+AI36</f>
        <v>89266</v>
      </c>
      <c r="J36" s="90" t="n">
        <f aca="false">R36+AA36+AH36</f>
        <v>95637</v>
      </c>
      <c r="K36" s="91" t="n">
        <v>65202</v>
      </c>
      <c r="L36" s="92" t="n">
        <f aca="false">U36+AD36+AK36</f>
        <v>101454.51</v>
      </c>
      <c r="M36" s="93" t="n">
        <v>64878.78</v>
      </c>
      <c r="N36" s="94" t="n">
        <v>69533.64</v>
      </c>
      <c r="O36" s="87" t="n">
        <v>76256</v>
      </c>
      <c r="P36" s="88" t="n">
        <v>69121</v>
      </c>
      <c r="Q36" s="91" t="n">
        <v>0</v>
      </c>
      <c r="R36" s="90" t="n">
        <v>69636</v>
      </c>
      <c r="S36" s="90" t="n">
        <v>131825</v>
      </c>
      <c r="T36" s="91" t="n">
        <v>0</v>
      </c>
      <c r="U36" s="92" t="n">
        <f aca="false">[1]Sheet1!$J$2738</f>
        <v>75527</v>
      </c>
      <c r="V36" s="93" t="n">
        <v>0</v>
      </c>
      <c r="W36" s="94" t="n">
        <v>0</v>
      </c>
      <c r="X36" s="87" t="n">
        <v>0</v>
      </c>
      <c r="Y36" s="88" t="n">
        <v>0</v>
      </c>
      <c r="Z36" s="91" t="n">
        <v>11502</v>
      </c>
      <c r="AA36" s="90" t="n">
        <v>0</v>
      </c>
      <c r="AB36" s="90" t="n">
        <v>42424</v>
      </c>
      <c r="AC36" s="91" t="n">
        <v>18285</v>
      </c>
      <c r="AD36" s="95" t="n">
        <f aca="false">[1]Sheet1!$J$2739</f>
        <v>0</v>
      </c>
      <c r="AE36" s="93" t="n">
        <v>30234.68</v>
      </c>
      <c r="AF36" s="94" t="n">
        <v>39060.45</v>
      </c>
      <c r="AG36" s="87" t="n">
        <v>30848.89</v>
      </c>
      <c r="AH36" s="93" t="n">
        <v>26001</v>
      </c>
      <c r="AI36" s="87" t="n">
        <v>19630</v>
      </c>
      <c r="AJ36" s="87" t="n">
        <v>19844.01</v>
      </c>
      <c r="AK36" s="96" t="n">
        <f aca="false">[1]Sheet1!$I$2734</f>
        <v>25927.51</v>
      </c>
      <c r="AL36" s="100"/>
      <c r="AM36" s="100"/>
      <c r="AN36" s="100"/>
    </row>
    <row r="37" s="66" customFormat="true" ht="12.95" hidden="false" customHeight="true" outlineLevel="0" collapsed="false">
      <c r="A37" s="52" t="s">
        <v>56</v>
      </c>
      <c r="B37" s="53" t="n">
        <v>157545</v>
      </c>
      <c r="C37" s="53" t="n">
        <v>150860</v>
      </c>
      <c r="D37" s="54" t="n">
        <v>169332</v>
      </c>
      <c r="E37" s="54" t="n">
        <v>140615</v>
      </c>
      <c r="F37" s="82" t="n">
        <f aca="false">O37+X37+AG37</f>
        <v>172021</v>
      </c>
      <c r="G37" s="55" t="n">
        <f aca="false">P37+Y37+AH37</f>
        <v>163798</v>
      </c>
      <c r="H37" s="56" t="n">
        <v>81412</v>
      </c>
      <c r="I37" s="57" t="n">
        <f aca="false">R37+AA37+AI37</f>
        <v>165035</v>
      </c>
      <c r="J37" s="57" t="n">
        <f aca="false">R37+AA37+AH37</f>
        <v>178881</v>
      </c>
      <c r="K37" s="58" t="n">
        <v>77921</v>
      </c>
      <c r="L37" s="59" t="n">
        <f aca="false">U37+AD37+AK37</f>
        <v>169922.72</v>
      </c>
      <c r="M37" s="60" t="n">
        <v>66920</v>
      </c>
      <c r="N37" s="61" t="n">
        <v>68034</v>
      </c>
      <c r="O37" s="54" t="n">
        <v>79655</v>
      </c>
      <c r="P37" s="55" t="n">
        <v>77783</v>
      </c>
      <c r="Q37" s="58" t="n">
        <v>41288</v>
      </c>
      <c r="R37" s="57" t="n">
        <v>76884</v>
      </c>
      <c r="S37" s="57" t="n">
        <v>63482</v>
      </c>
      <c r="T37" s="58" t="n">
        <v>36199</v>
      </c>
      <c r="U37" s="59" t="n">
        <f aca="false">[1]Sheet1!$J$4338</f>
        <v>96075</v>
      </c>
      <c r="V37" s="60" t="n">
        <v>34851</v>
      </c>
      <c r="W37" s="61" t="n">
        <v>33223</v>
      </c>
      <c r="X37" s="54" t="n">
        <v>34244</v>
      </c>
      <c r="Y37" s="55" t="n">
        <v>36527</v>
      </c>
      <c r="Z37" s="58" t="n">
        <v>34845</v>
      </c>
      <c r="AA37" s="57" t="n">
        <v>52509</v>
      </c>
      <c r="AB37" s="57" t="n">
        <v>0</v>
      </c>
      <c r="AC37" s="58" t="n">
        <v>36740</v>
      </c>
      <c r="AD37" s="62" t="n">
        <f aca="false">[1]Sheet1!$J$4339</f>
        <v>52496.5</v>
      </c>
      <c r="AE37" s="60" t="n">
        <v>67561</v>
      </c>
      <c r="AF37" s="61" t="n">
        <v>39358</v>
      </c>
      <c r="AG37" s="54" t="n">
        <v>58122</v>
      </c>
      <c r="AH37" s="60" t="n">
        <v>49488</v>
      </c>
      <c r="AI37" s="54" t="n">
        <v>35642</v>
      </c>
      <c r="AJ37" s="54" t="n">
        <v>26841</v>
      </c>
      <c r="AK37" s="63" t="n">
        <f aca="false">[1]Sheet1!$I$4334</f>
        <v>21351.22</v>
      </c>
      <c r="AL37" s="84"/>
      <c r="AM37" s="84"/>
      <c r="AN37" s="84"/>
    </row>
    <row r="38" s="51" customFormat="true" ht="12.95" hidden="false" customHeight="true" outlineLevel="0" collapsed="false">
      <c r="A38" s="28" t="s">
        <v>57</v>
      </c>
      <c r="B38" s="29" t="n">
        <v>72294</v>
      </c>
      <c r="C38" s="29" t="n">
        <v>64552</v>
      </c>
      <c r="D38" s="30" t="n">
        <v>80032</v>
      </c>
      <c r="E38" s="30" t="n">
        <v>79321.88</v>
      </c>
      <c r="F38" s="31" t="n">
        <f aca="false">O38+X38+AG38</f>
        <v>90810</v>
      </c>
      <c r="G38" s="32" t="n">
        <f aca="false">P38+Y38+AH38</f>
        <v>89124</v>
      </c>
      <c r="H38" s="33" t="n">
        <v>67676</v>
      </c>
      <c r="I38" s="47" t="n">
        <f aca="false">R38+AA38+AI38</f>
        <v>83764.07</v>
      </c>
      <c r="J38" s="47" t="n">
        <f aca="false">R38+AA38+AH38</f>
        <v>87491</v>
      </c>
      <c r="K38" s="35" t="n">
        <v>53771</v>
      </c>
      <c r="L38" s="48" t="n">
        <f aca="false">U38+AD38+AK38</f>
        <v>76752</v>
      </c>
      <c r="M38" s="37" t="n">
        <v>53622</v>
      </c>
      <c r="N38" s="38" t="n">
        <v>53961</v>
      </c>
      <c r="O38" s="30" t="n">
        <v>62494</v>
      </c>
      <c r="P38" s="32" t="n">
        <v>59802</v>
      </c>
      <c r="Q38" s="35" t="n">
        <v>0</v>
      </c>
      <c r="R38" s="47" t="n">
        <v>58169</v>
      </c>
      <c r="S38" s="47" t="n">
        <v>56064</v>
      </c>
      <c r="T38" s="35" t="n">
        <v>0</v>
      </c>
      <c r="U38" s="48" t="n">
        <f aca="false">[1]Sheet1!$J$5338</f>
        <v>56011</v>
      </c>
      <c r="V38" s="37" t="n">
        <v>0</v>
      </c>
      <c r="W38" s="38" t="n">
        <v>0</v>
      </c>
      <c r="X38" s="30" t="n">
        <v>0</v>
      </c>
      <c r="Y38" s="32" t="n">
        <v>0</v>
      </c>
      <c r="Z38" s="35" t="n">
        <v>4618</v>
      </c>
      <c r="AA38" s="47" t="n">
        <v>0</v>
      </c>
      <c r="AB38" s="47" t="n">
        <v>0</v>
      </c>
      <c r="AC38" s="35" t="n">
        <v>10751</v>
      </c>
      <c r="AD38" s="49" t="n">
        <f aca="false">[1]Sheet1!$J$5339</f>
        <v>0</v>
      </c>
      <c r="AE38" s="37" t="n">
        <v>26410</v>
      </c>
      <c r="AF38" s="38" t="n">
        <v>25360.88</v>
      </c>
      <c r="AG38" s="30" t="n">
        <v>28316</v>
      </c>
      <c r="AH38" s="37" t="n">
        <v>29322</v>
      </c>
      <c r="AI38" s="30" t="n">
        <v>25595.07</v>
      </c>
      <c r="AJ38" s="30" t="n">
        <v>34769</v>
      </c>
      <c r="AK38" s="50" t="n">
        <f aca="false">[1]Sheet1!$I$5334</f>
        <v>20741</v>
      </c>
      <c r="AL38" s="3"/>
      <c r="AM38" s="3"/>
      <c r="AN38" s="3"/>
    </row>
    <row r="39" s="51" customFormat="true" ht="12.95" hidden="false" customHeight="true" outlineLevel="0" collapsed="false">
      <c r="A39" s="28" t="s">
        <v>58</v>
      </c>
      <c r="B39" s="29" t="n">
        <v>37961</v>
      </c>
      <c r="C39" s="29" t="n">
        <v>38925</v>
      </c>
      <c r="D39" s="30" t="n">
        <v>57821.6</v>
      </c>
      <c r="E39" s="30" t="n">
        <v>44091.28</v>
      </c>
      <c r="F39" s="31" t="n">
        <f aca="false">O39+X39+AG39</f>
        <v>66213</v>
      </c>
      <c r="G39" s="32" t="n">
        <f aca="false">P39+Y39+AH39</f>
        <v>52155</v>
      </c>
      <c r="H39" s="33" t="n">
        <v>35295</v>
      </c>
      <c r="I39" s="47" t="n">
        <f aca="false">R39+AA39+AI39</f>
        <v>70833</v>
      </c>
      <c r="J39" s="47" t="n">
        <f aca="false">R39+AA39+AH39</f>
        <v>65593</v>
      </c>
      <c r="K39" s="35" t="n">
        <v>34704</v>
      </c>
      <c r="L39" s="48" t="n">
        <f aca="false">U39+AD39+AK39</f>
        <v>53124</v>
      </c>
      <c r="M39" s="37" t="n">
        <v>38998</v>
      </c>
      <c r="N39" s="38" t="n">
        <v>36550.72</v>
      </c>
      <c r="O39" s="30" t="n">
        <v>51673</v>
      </c>
      <c r="P39" s="32" t="n">
        <v>39643</v>
      </c>
      <c r="Q39" s="35" t="n">
        <v>0</v>
      </c>
      <c r="R39" s="47" t="n">
        <v>53081</v>
      </c>
      <c r="S39" s="47" t="n">
        <v>47741</v>
      </c>
      <c r="T39" s="35" t="n">
        <v>0</v>
      </c>
      <c r="U39" s="48" t="n">
        <f aca="false">[1]Sheet1!$J$4438</f>
        <v>44522</v>
      </c>
      <c r="V39" s="37" t="n">
        <v>0</v>
      </c>
      <c r="W39" s="38" t="n">
        <v>0</v>
      </c>
      <c r="X39" s="30" t="n">
        <v>0</v>
      </c>
      <c r="Y39" s="32" t="n">
        <v>0</v>
      </c>
      <c r="Z39" s="35" t="n">
        <v>2767</v>
      </c>
      <c r="AA39" s="47" t="n">
        <v>0</v>
      </c>
      <c r="AB39" s="47" t="n">
        <v>0</v>
      </c>
      <c r="AC39" s="35" t="n">
        <v>4221</v>
      </c>
      <c r="AD39" s="49" t="n">
        <f aca="false">[1]Sheet1!$J$4439</f>
        <v>0</v>
      </c>
      <c r="AE39" s="37" t="n">
        <v>18823.6</v>
      </c>
      <c r="AF39" s="38" t="n">
        <v>7540.56</v>
      </c>
      <c r="AG39" s="30" t="n">
        <v>14540</v>
      </c>
      <c r="AH39" s="37" t="n">
        <v>12512</v>
      </c>
      <c r="AI39" s="30" t="n">
        <v>17752</v>
      </c>
      <c r="AJ39" s="30" t="n">
        <v>9675</v>
      </c>
      <c r="AK39" s="50" t="n">
        <f aca="false">[1]Sheet1!$I$4434</f>
        <v>8602</v>
      </c>
      <c r="AL39" s="3"/>
      <c r="AM39" s="3"/>
      <c r="AN39" s="3"/>
    </row>
    <row r="40" s="51" customFormat="true" ht="12.95" hidden="false" customHeight="true" outlineLevel="0" collapsed="false">
      <c r="A40" s="28" t="s">
        <v>59</v>
      </c>
      <c r="B40" s="29" t="n">
        <v>45445</v>
      </c>
      <c r="C40" s="29" t="n">
        <v>47413</v>
      </c>
      <c r="D40" s="30" t="n">
        <v>56406.5</v>
      </c>
      <c r="E40" s="30" t="n">
        <v>47284.93</v>
      </c>
      <c r="F40" s="31" t="n">
        <f aca="false">O40+X40+AG40</f>
        <v>62237</v>
      </c>
      <c r="G40" s="32" t="n">
        <f aca="false">P40+Y40+AH40</f>
        <v>66864</v>
      </c>
      <c r="H40" s="33" t="n">
        <v>44784</v>
      </c>
      <c r="I40" s="47" t="n">
        <f aca="false">R40+AA40+AI40</f>
        <v>57276</v>
      </c>
      <c r="J40" s="47" t="n">
        <f aca="false">R40+AA40+AH40</f>
        <v>67264</v>
      </c>
      <c r="K40" s="35" t="n">
        <v>46802</v>
      </c>
      <c r="L40" s="48" t="n">
        <f aca="false">U40+AD40+AK40</f>
        <v>77911.39</v>
      </c>
      <c r="M40" s="37" t="n">
        <v>44004</v>
      </c>
      <c r="N40" s="38" t="n">
        <v>43908.8</v>
      </c>
      <c r="O40" s="30" t="n">
        <v>45980</v>
      </c>
      <c r="P40" s="32" t="n">
        <v>49568</v>
      </c>
      <c r="Q40" s="35" t="n">
        <v>0</v>
      </c>
      <c r="R40" s="47" t="n">
        <v>49968</v>
      </c>
      <c r="S40" s="47" t="n">
        <v>58985.3</v>
      </c>
      <c r="T40" s="35" t="n">
        <v>0</v>
      </c>
      <c r="U40" s="48" t="n">
        <f aca="false">[1]Sheet1!$J$1138</f>
        <v>59287</v>
      </c>
      <c r="V40" s="37" t="n">
        <v>0</v>
      </c>
      <c r="W40" s="38" t="n">
        <v>0</v>
      </c>
      <c r="X40" s="30" t="n">
        <v>0</v>
      </c>
      <c r="Y40" s="32" t="n">
        <v>0</v>
      </c>
      <c r="Z40" s="35" t="n">
        <v>661</v>
      </c>
      <c r="AA40" s="47" t="n">
        <v>0</v>
      </c>
      <c r="AB40" s="47" t="n">
        <v>0</v>
      </c>
      <c r="AC40" s="35" t="n">
        <v>611</v>
      </c>
      <c r="AD40" s="49" t="n">
        <f aca="false">[1]Sheet1!$J$1139</f>
        <v>0</v>
      </c>
      <c r="AE40" s="37" t="n">
        <v>12402.5</v>
      </c>
      <c r="AF40" s="38" t="n">
        <v>3376.13</v>
      </c>
      <c r="AG40" s="30" t="n">
        <v>16257</v>
      </c>
      <c r="AH40" s="37" t="n">
        <v>17296</v>
      </c>
      <c r="AI40" s="30" t="n">
        <v>7308</v>
      </c>
      <c r="AJ40" s="30" t="n">
        <v>20484</v>
      </c>
      <c r="AK40" s="50" t="n">
        <f aca="false">[1]Sheet1!$I$1134</f>
        <v>18624.39</v>
      </c>
      <c r="AL40" s="3"/>
      <c r="AM40" s="3"/>
      <c r="AN40" s="3"/>
    </row>
    <row r="41" s="99" customFormat="true" ht="12.95" hidden="false" customHeight="true" outlineLevel="0" collapsed="false">
      <c r="A41" s="85" t="s">
        <v>60</v>
      </c>
      <c r="B41" s="86" t="n">
        <v>21657</v>
      </c>
      <c r="C41" s="86" t="n">
        <v>25004</v>
      </c>
      <c r="D41" s="87" t="n">
        <v>60529.54</v>
      </c>
      <c r="E41" s="87" t="n">
        <v>54810.9</v>
      </c>
      <c r="F41" s="101" t="n">
        <f aca="false">O41+X41+AG41</f>
        <v>48436.07</v>
      </c>
      <c r="G41" s="88" t="n">
        <f aca="false">P41+Y41+AH41</f>
        <v>41131.82</v>
      </c>
      <c r="H41" s="89" t="n">
        <v>11744</v>
      </c>
      <c r="I41" s="90" t="n">
        <f aca="false">R41+AA41+AI41</f>
        <v>33896.88</v>
      </c>
      <c r="J41" s="90" t="n">
        <f aca="false">R41+AA41+AH41</f>
        <v>39318.07</v>
      </c>
      <c r="K41" s="91" t="n">
        <v>9040</v>
      </c>
      <c r="L41" s="92" t="n">
        <f aca="false">U41+AD41+AK41</f>
        <v>45009.31</v>
      </c>
      <c r="M41" s="93" t="n">
        <v>21266.7</v>
      </c>
      <c r="N41" s="94" t="n">
        <v>21079.04</v>
      </c>
      <c r="O41" s="87" t="n">
        <v>16541.73</v>
      </c>
      <c r="P41" s="88" t="n">
        <v>16925.67</v>
      </c>
      <c r="Q41" s="91" t="n">
        <v>752</v>
      </c>
      <c r="R41" s="90" t="n">
        <v>32320</v>
      </c>
      <c r="S41" s="90" t="n">
        <v>30579</v>
      </c>
      <c r="T41" s="91" t="n">
        <v>8003</v>
      </c>
      <c r="U41" s="92" t="n">
        <f aca="false">[1]Sheet1!$J$5938</f>
        <v>26110</v>
      </c>
      <c r="V41" s="93" t="n">
        <v>19343.64</v>
      </c>
      <c r="W41" s="94" t="n">
        <v>19376.81</v>
      </c>
      <c r="X41" s="87" t="n">
        <v>19295</v>
      </c>
      <c r="Y41" s="88" t="n">
        <v>17270.96</v>
      </c>
      <c r="Z41" s="91" t="n">
        <v>9161</v>
      </c>
      <c r="AA41" s="90" t="n">
        <v>62.88</v>
      </c>
      <c r="AB41" s="90" t="n">
        <v>0</v>
      </c>
      <c r="AC41" s="91" t="n">
        <v>7961</v>
      </c>
      <c r="AD41" s="95" t="n">
        <f aca="false">[1]Sheet1!$J$5939</f>
        <v>3201.31</v>
      </c>
      <c r="AE41" s="93" t="n">
        <v>19919.2</v>
      </c>
      <c r="AF41" s="94" t="n">
        <v>14355.05</v>
      </c>
      <c r="AG41" s="87" t="n">
        <v>12599.34</v>
      </c>
      <c r="AH41" s="93" t="n">
        <v>6935.19</v>
      </c>
      <c r="AI41" s="87" t="n">
        <v>1514</v>
      </c>
      <c r="AJ41" s="87" t="n">
        <v>32292</v>
      </c>
      <c r="AK41" s="96" t="n">
        <f aca="false">[1]Sheet1!$I$5934</f>
        <v>15698</v>
      </c>
      <c r="AL41" s="100"/>
      <c r="AM41" s="100"/>
      <c r="AN41" s="100"/>
    </row>
    <row r="42" s="66" customFormat="true" ht="12.95" hidden="false" customHeight="true" outlineLevel="0" collapsed="false">
      <c r="A42" s="52" t="s">
        <v>61</v>
      </c>
      <c r="B42" s="53" t="n">
        <v>22965</v>
      </c>
      <c r="C42" s="53" t="n">
        <v>24974</v>
      </c>
      <c r="D42" s="54" t="n">
        <v>41678</v>
      </c>
      <c r="E42" s="54" t="n">
        <v>34424</v>
      </c>
      <c r="F42" s="82" t="n">
        <f aca="false">O42+X42+AG42</f>
        <v>56858</v>
      </c>
      <c r="G42" s="55" t="n">
        <f aca="false">P42+Y42+AH42</f>
        <v>58375</v>
      </c>
      <c r="H42" s="56" t="n">
        <v>20978</v>
      </c>
      <c r="I42" s="57" t="n">
        <f aca="false">R42+AA42+AI42</f>
        <v>72509.8</v>
      </c>
      <c r="J42" s="57" t="n">
        <f aca="false">R42+AA42+AH42</f>
        <v>83585</v>
      </c>
      <c r="K42" s="58" t="n">
        <v>20140</v>
      </c>
      <c r="L42" s="59" t="n">
        <f aca="false">U42+AD42+AK42</f>
        <v>114235</v>
      </c>
      <c r="M42" s="60" t="n">
        <v>31929</v>
      </c>
      <c r="N42" s="61" t="n">
        <v>26232</v>
      </c>
      <c r="O42" s="54" t="n">
        <v>40814</v>
      </c>
      <c r="P42" s="55" t="n">
        <v>41120</v>
      </c>
      <c r="Q42" s="58" t="n">
        <v>0</v>
      </c>
      <c r="R42" s="57" t="n">
        <v>66330</v>
      </c>
      <c r="S42" s="57" t="n">
        <v>19556</v>
      </c>
      <c r="T42" s="58" t="n">
        <v>0</v>
      </c>
      <c r="U42" s="59" t="n">
        <f aca="false">[1]Sheet1!$J$1738</f>
        <v>100079</v>
      </c>
      <c r="V42" s="60" t="n">
        <v>0</v>
      </c>
      <c r="W42" s="61" t="n">
        <v>0</v>
      </c>
      <c r="X42" s="54" t="n">
        <v>0</v>
      </c>
      <c r="Y42" s="55" t="n">
        <v>0</v>
      </c>
      <c r="Z42" s="58" t="n">
        <v>1987</v>
      </c>
      <c r="AA42" s="57" t="n">
        <v>0</v>
      </c>
      <c r="AB42" s="57" t="n">
        <v>6907</v>
      </c>
      <c r="AC42" s="58" t="n">
        <v>4834</v>
      </c>
      <c r="AD42" s="62" t="n">
        <f aca="false">[1]Sheet1!$J$1739</f>
        <v>0</v>
      </c>
      <c r="AE42" s="60" t="n">
        <v>9749</v>
      </c>
      <c r="AF42" s="61" t="n">
        <v>8192</v>
      </c>
      <c r="AG42" s="54" t="n">
        <v>16044</v>
      </c>
      <c r="AH42" s="60" t="n">
        <v>17255</v>
      </c>
      <c r="AI42" s="54" t="n">
        <v>6179.8</v>
      </c>
      <c r="AJ42" s="54" t="n">
        <v>12941.98</v>
      </c>
      <c r="AK42" s="63" t="n">
        <f aca="false">[1]Sheet1!$I$1734</f>
        <v>14156</v>
      </c>
      <c r="AL42" s="84"/>
      <c r="AM42" s="84"/>
      <c r="AN42" s="84"/>
    </row>
    <row r="43" s="51" customFormat="true" ht="12.95" hidden="false" customHeight="true" outlineLevel="0" collapsed="false">
      <c r="A43" s="28" t="s">
        <v>62</v>
      </c>
      <c r="B43" s="29" t="n">
        <v>30606</v>
      </c>
      <c r="C43" s="29" t="n">
        <v>29560</v>
      </c>
      <c r="D43" s="30" t="n">
        <v>29272.19</v>
      </c>
      <c r="E43" s="30" t="n">
        <v>28056.8</v>
      </c>
      <c r="F43" s="31" t="n">
        <f aca="false">O43+X43+AG43</f>
        <v>35195.98</v>
      </c>
      <c r="G43" s="32" t="n">
        <f aca="false">P43+Y43+AH43</f>
        <v>40797.15</v>
      </c>
      <c r="H43" s="33" t="n">
        <v>29560</v>
      </c>
      <c r="I43" s="47" t="n">
        <f aca="false">R43+AA43+AI43</f>
        <v>48583.08</v>
      </c>
      <c r="J43" s="47" t="n">
        <f aca="false">R43+AA43+AH43</f>
        <v>40232.54</v>
      </c>
      <c r="K43" s="35" t="n">
        <v>29149</v>
      </c>
      <c r="L43" s="48" t="n">
        <f aca="false">U43+AD43+AK43</f>
        <v>35359.4</v>
      </c>
      <c r="M43" s="37" t="n">
        <v>25344</v>
      </c>
      <c r="N43" s="38" t="n">
        <v>26841</v>
      </c>
      <c r="O43" s="30" t="n">
        <v>31775</v>
      </c>
      <c r="P43" s="32" t="n">
        <v>37380</v>
      </c>
      <c r="Q43" s="35" t="n">
        <v>0</v>
      </c>
      <c r="R43" s="47" t="n">
        <v>24818</v>
      </c>
      <c r="S43" s="47" t="n">
        <v>35869</v>
      </c>
      <c r="T43" s="35" t="n">
        <v>0</v>
      </c>
      <c r="U43" s="48" t="n">
        <f aca="false">[1]Sheet1!$J$3138</f>
        <v>32953</v>
      </c>
      <c r="V43" s="37" t="n">
        <v>0</v>
      </c>
      <c r="W43" s="38" t="n">
        <v>0</v>
      </c>
      <c r="X43" s="30" t="n">
        <v>0</v>
      </c>
      <c r="Y43" s="32" t="n">
        <v>0</v>
      </c>
      <c r="Z43" s="35" t="n">
        <v>1047</v>
      </c>
      <c r="AA43" s="47" t="n">
        <v>11997.39</v>
      </c>
      <c r="AB43" s="47" t="n">
        <v>129.75</v>
      </c>
      <c r="AC43" s="35" t="n">
        <v>411</v>
      </c>
      <c r="AD43" s="49" t="n">
        <f aca="false">[1]Sheet1!$J$3139</f>
        <v>35</v>
      </c>
      <c r="AE43" s="37" t="n">
        <v>3928.19</v>
      </c>
      <c r="AF43" s="38" t="n">
        <v>1215.8</v>
      </c>
      <c r="AG43" s="30" t="n">
        <v>3420.98</v>
      </c>
      <c r="AH43" s="37" t="n">
        <v>3417.15</v>
      </c>
      <c r="AI43" s="30" t="n">
        <v>11767.69</v>
      </c>
      <c r="AJ43" s="30" t="n">
        <v>1081</v>
      </c>
      <c r="AK43" s="50" t="n">
        <f aca="false">[1]Sheet1!$I$3134</f>
        <v>2371.4</v>
      </c>
      <c r="AL43" s="3"/>
      <c r="AM43" s="3"/>
      <c r="AN43" s="3"/>
    </row>
    <row r="44" s="81" customFormat="true" ht="12.95" hidden="false" customHeight="true" outlineLevel="0" collapsed="false">
      <c r="A44" s="28" t="s">
        <v>63</v>
      </c>
      <c r="B44" s="69" t="n">
        <v>36008</v>
      </c>
      <c r="C44" s="69" t="n">
        <v>35630</v>
      </c>
      <c r="D44" s="70" t="n">
        <v>33136.35</v>
      </c>
      <c r="E44" s="70" t="n">
        <v>44819</v>
      </c>
      <c r="F44" s="70" t="n">
        <f aca="false">O44+X44+AG44</f>
        <v>32941</v>
      </c>
      <c r="G44" s="71" t="n">
        <f aca="false">P44+Y44+AH44</f>
        <v>34781</v>
      </c>
      <c r="H44" s="72" t="n">
        <v>2525</v>
      </c>
      <c r="I44" s="47" t="n">
        <f aca="false">R44+AA44+AI44</f>
        <v>32075</v>
      </c>
      <c r="J44" s="73" t="n">
        <f aca="false">R44+AA44+AH44</f>
        <v>34132</v>
      </c>
      <c r="K44" s="74" t="n">
        <v>25681</v>
      </c>
      <c r="L44" s="75" t="n">
        <f aca="false">U44+AD44+AK44</f>
        <v>44136.47</v>
      </c>
      <c r="M44" s="76" t="n">
        <v>24004</v>
      </c>
      <c r="N44" s="77" t="n">
        <v>31357</v>
      </c>
      <c r="O44" s="70" t="n">
        <v>27461</v>
      </c>
      <c r="P44" s="71" t="n">
        <v>29356</v>
      </c>
      <c r="Q44" s="74" t="n">
        <v>28878</v>
      </c>
      <c r="R44" s="73" t="n">
        <v>28707</v>
      </c>
      <c r="S44" s="73" t="n">
        <v>55071.8</v>
      </c>
      <c r="T44" s="74" t="n">
        <v>2971</v>
      </c>
      <c r="U44" s="75" t="n">
        <f aca="false">[1]Sheet1!$J$1938</f>
        <v>29917</v>
      </c>
      <c r="V44" s="76" t="n">
        <v>5285</v>
      </c>
      <c r="W44" s="77" t="n">
        <v>0</v>
      </c>
      <c r="X44" s="70" t="n">
        <v>0</v>
      </c>
      <c r="Y44" s="71" t="n">
        <v>0</v>
      </c>
      <c r="Z44" s="74" t="n">
        <v>4605</v>
      </c>
      <c r="AA44" s="73" t="n">
        <v>0</v>
      </c>
      <c r="AB44" s="73" t="n">
        <v>0</v>
      </c>
      <c r="AC44" s="74" t="n">
        <v>6978</v>
      </c>
      <c r="AD44" s="78" t="n">
        <f aca="false">[1]Sheet1!$J$1939</f>
        <v>0</v>
      </c>
      <c r="AE44" s="76" t="n">
        <v>3847.35</v>
      </c>
      <c r="AF44" s="77" t="n">
        <v>13462</v>
      </c>
      <c r="AG44" s="70" t="n">
        <v>5480</v>
      </c>
      <c r="AH44" s="76" t="n">
        <v>5425</v>
      </c>
      <c r="AI44" s="70" t="n">
        <v>3368</v>
      </c>
      <c r="AJ44" s="70" t="n">
        <v>26923</v>
      </c>
      <c r="AK44" s="79" t="n">
        <f aca="false">[1]Sheet1!$I$1934</f>
        <v>14219.47</v>
      </c>
      <c r="AL44" s="102"/>
      <c r="AM44" s="102"/>
      <c r="AN44" s="102"/>
    </row>
    <row r="45" s="51" customFormat="true" ht="12.95" hidden="false" customHeight="true" outlineLevel="0" collapsed="false">
      <c r="A45" s="28" t="s">
        <v>64</v>
      </c>
      <c r="B45" s="29" t="n">
        <v>22698</v>
      </c>
      <c r="C45" s="29" t="n">
        <v>23400</v>
      </c>
      <c r="D45" s="30" t="n">
        <v>24119</v>
      </c>
      <c r="E45" s="30" t="n">
        <v>24162</v>
      </c>
      <c r="F45" s="31" t="n">
        <f aca="false">O45+X45+AG45</f>
        <v>24883</v>
      </c>
      <c r="G45" s="32" t="n">
        <f aca="false">P45+Y45+AH45</f>
        <v>27954</v>
      </c>
      <c r="H45" s="33" t="n">
        <v>18840</v>
      </c>
      <c r="I45" s="47" t="n">
        <f aca="false">R45+AA45+AI45</f>
        <v>95942</v>
      </c>
      <c r="J45" s="47" t="n">
        <f aca="false">R45+AA45+AH45</f>
        <v>97342</v>
      </c>
      <c r="K45" s="35" t="n">
        <v>19198</v>
      </c>
      <c r="L45" s="48" t="n">
        <f aca="false">U45+AD45+AK45</f>
        <v>142326.99</v>
      </c>
      <c r="M45" s="37" t="n">
        <v>21050</v>
      </c>
      <c r="N45" s="38" t="n">
        <v>21173</v>
      </c>
      <c r="O45" s="30" t="n">
        <v>20775</v>
      </c>
      <c r="P45" s="32" t="n">
        <v>21948</v>
      </c>
      <c r="Q45" s="35" t="n">
        <v>0</v>
      </c>
      <c r="R45" s="47" t="n">
        <v>91336</v>
      </c>
      <c r="S45" s="47" t="n">
        <v>134053</v>
      </c>
      <c r="T45" s="35" t="n">
        <v>0</v>
      </c>
      <c r="U45" s="48" t="n">
        <f aca="false">[1]Sheet1!$J$6538</f>
        <v>138669</v>
      </c>
      <c r="V45" s="37" t="n">
        <v>0</v>
      </c>
      <c r="W45" s="38" t="n">
        <v>0</v>
      </c>
      <c r="X45" s="30" t="n">
        <v>0</v>
      </c>
      <c r="Y45" s="32" t="n">
        <v>0</v>
      </c>
      <c r="Z45" s="35" t="n">
        <v>3858</v>
      </c>
      <c r="AA45" s="47" t="n">
        <v>0</v>
      </c>
      <c r="AB45" s="47" t="n">
        <v>0</v>
      </c>
      <c r="AC45" s="35" t="n">
        <v>4202</v>
      </c>
      <c r="AD45" s="49" t="n">
        <f aca="false">[1]Sheet1!$J$6539</f>
        <v>0</v>
      </c>
      <c r="AE45" s="37" t="n">
        <v>3069</v>
      </c>
      <c r="AF45" s="38" t="n">
        <v>2989</v>
      </c>
      <c r="AG45" s="30" t="n">
        <v>4108</v>
      </c>
      <c r="AH45" s="37" t="n">
        <v>6006</v>
      </c>
      <c r="AI45" s="30" t="n">
        <v>4606</v>
      </c>
      <c r="AJ45" s="30" t="n">
        <v>4139</v>
      </c>
      <c r="AK45" s="50" t="n">
        <f aca="false">[1]Sheet1!$I$6534</f>
        <v>3657.99</v>
      </c>
      <c r="AL45" s="3"/>
      <c r="AM45" s="3"/>
      <c r="AN45" s="3"/>
    </row>
    <row r="46" s="51" customFormat="true" ht="12.95" hidden="false" customHeight="true" outlineLevel="0" collapsed="false">
      <c r="A46" s="28" t="s">
        <v>65</v>
      </c>
      <c r="B46" s="29" t="n">
        <v>29689</v>
      </c>
      <c r="C46" s="29" t="n">
        <v>30360</v>
      </c>
      <c r="D46" s="30" t="n">
        <v>35500</v>
      </c>
      <c r="E46" s="30" t="n">
        <v>34846</v>
      </c>
      <c r="F46" s="31" t="n">
        <f aca="false">O46+X46+AG46</f>
        <v>38290.338</v>
      </c>
      <c r="G46" s="32" t="n">
        <f aca="false">P46+Y46+AH46</f>
        <v>37061</v>
      </c>
      <c r="H46" s="33" t="n">
        <v>28544</v>
      </c>
      <c r="I46" s="47" t="n">
        <f aca="false">R46+AA46+AI46</f>
        <v>45115</v>
      </c>
      <c r="J46" s="47" t="n">
        <f aca="false">R46+AA46+AH46</f>
        <v>46225</v>
      </c>
      <c r="K46" s="35" t="n">
        <v>29008</v>
      </c>
      <c r="L46" s="48" t="n">
        <f aca="false">U46+AD46+AK46</f>
        <v>48638.5732</v>
      </c>
      <c r="M46" s="37" t="n">
        <v>12870</v>
      </c>
      <c r="N46" s="38" t="n">
        <v>10333</v>
      </c>
      <c r="O46" s="30" t="n">
        <v>37766</v>
      </c>
      <c r="P46" s="32" t="n">
        <v>7171</v>
      </c>
      <c r="Q46" s="35" t="n">
        <v>0</v>
      </c>
      <c r="R46" s="47" t="n">
        <v>15023</v>
      </c>
      <c r="S46" s="47" t="n">
        <v>28931</v>
      </c>
      <c r="T46" s="35" t="n">
        <v>0</v>
      </c>
      <c r="U46" s="48" t="n">
        <f aca="false">[1]Sheet1!$J$2538</f>
        <v>22309</v>
      </c>
      <c r="V46" s="37" t="n">
        <v>21300</v>
      </c>
      <c r="W46" s="38" t="n">
        <v>22258</v>
      </c>
      <c r="X46" s="30" t="n">
        <v>0</v>
      </c>
      <c r="Y46" s="32" t="n">
        <v>27694</v>
      </c>
      <c r="Z46" s="35" t="n">
        <v>1145</v>
      </c>
      <c r="AA46" s="47" t="n">
        <v>29006</v>
      </c>
      <c r="AB46" s="47" t="n">
        <v>0</v>
      </c>
      <c r="AC46" s="35" t="n">
        <v>1352</v>
      </c>
      <c r="AD46" s="49" t="n">
        <f aca="false">[1]Sheet1!$J$2539</f>
        <v>19900</v>
      </c>
      <c r="AE46" s="37" t="n">
        <v>1330</v>
      </c>
      <c r="AF46" s="38" t="n">
        <v>2255</v>
      </c>
      <c r="AG46" s="30" t="n">
        <v>524.338</v>
      </c>
      <c r="AH46" s="37" t="n">
        <v>2196</v>
      </c>
      <c r="AI46" s="30" t="n">
        <v>1086</v>
      </c>
      <c r="AJ46" s="30" t="n">
        <v>11758</v>
      </c>
      <c r="AK46" s="50" t="n">
        <f aca="false">[1]Sheet1!$I$2534</f>
        <v>6429.5732</v>
      </c>
      <c r="AL46" s="3"/>
      <c r="AM46" s="3"/>
      <c r="AN46" s="3"/>
    </row>
    <row r="47" s="66" customFormat="true" ht="12.95" hidden="false" customHeight="true" outlineLevel="0" collapsed="false">
      <c r="A47" s="52" t="s">
        <v>66</v>
      </c>
      <c r="B47" s="53" t="n">
        <v>28782</v>
      </c>
      <c r="C47" s="53" t="n">
        <v>31855</v>
      </c>
      <c r="D47" s="54" t="n">
        <v>44246.59</v>
      </c>
      <c r="E47" s="54" t="n">
        <v>48586</v>
      </c>
      <c r="F47" s="82" t="n">
        <f aca="false">O47+X47+AG47</f>
        <v>50632.26</v>
      </c>
      <c r="G47" s="55" t="n">
        <f aca="false">P47+Y47+AH47</f>
        <v>68672.7003</v>
      </c>
      <c r="H47" s="56" t="n">
        <v>25402</v>
      </c>
      <c r="I47" s="57" t="n">
        <f aca="false">R47+AA47+AI47</f>
        <v>106418.702</v>
      </c>
      <c r="J47" s="57" t="n">
        <f aca="false">R47+AA47+AH47</f>
        <v>116600.7003</v>
      </c>
      <c r="K47" s="58" t="n">
        <v>28090</v>
      </c>
      <c r="L47" s="59" t="n">
        <f aca="false">U47+AD47+AK47</f>
        <v>44618.11</v>
      </c>
      <c r="M47" s="60" t="n">
        <v>33875.2</v>
      </c>
      <c r="N47" s="61" t="n">
        <v>37637</v>
      </c>
      <c r="O47" s="54" t="n">
        <v>32720.02</v>
      </c>
      <c r="P47" s="55" t="n">
        <v>37598</v>
      </c>
      <c r="Q47" s="58" t="n">
        <v>0</v>
      </c>
      <c r="R47" s="57" t="n">
        <v>85526</v>
      </c>
      <c r="S47" s="57" t="n">
        <v>48576</v>
      </c>
      <c r="T47" s="58" t="n">
        <v>0</v>
      </c>
      <c r="U47" s="59" t="n">
        <f aca="false">[1]Sheet1!$J$4638</f>
        <v>31364</v>
      </c>
      <c r="V47" s="60" t="n">
        <v>0</v>
      </c>
      <c r="W47" s="61" t="n">
        <v>0</v>
      </c>
      <c r="X47" s="54" t="n">
        <v>0</v>
      </c>
      <c r="Y47" s="55" t="n">
        <v>0</v>
      </c>
      <c r="Z47" s="58" t="n">
        <v>3380</v>
      </c>
      <c r="AA47" s="57" t="n">
        <v>0</v>
      </c>
      <c r="AB47" s="57" t="n">
        <v>0</v>
      </c>
      <c r="AC47" s="58" t="n">
        <v>3765</v>
      </c>
      <c r="AD47" s="62" t="n">
        <f aca="false">[1]Sheet1!$J$4639</f>
        <v>0</v>
      </c>
      <c r="AE47" s="60" t="n">
        <v>10371.39</v>
      </c>
      <c r="AF47" s="61" t="n">
        <v>10949</v>
      </c>
      <c r="AG47" s="54" t="n">
        <v>17912.24</v>
      </c>
      <c r="AH47" s="60" t="n">
        <v>31074.7003</v>
      </c>
      <c r="AI47" s="54" t="n">
        <v>20892.702</v>
      </c>
      <c r="AJ47" s="54" t="n">
        <v>10475</v>
      </c>
      <c r="AK47" s="63" t="n">
        <f aca="false">[1]Sheet1!$I$4634</f>
        <v>13254.11</v>
      </c>
      <c r="AL47" s="84"/>
      <c r="AM47" s="84"/>
      <c r="AN47" s="84"/>
    </row>
    <row r="48" s="99" customFormat="true" ht="12.95" hidden="false" customHeight="true" outlineLevel="0" collapsed="false">
      <c r="A48" s="85" t="s">
        <v>67</v>
      </c>
      <c r="B48" s="86" t="n">
        <v>28808</v>
      </c>
      <c r="C48" s="86" t="n">
        <v>31312</v>
      </c>
      <c r="D48" s="87" t="n">
        <v>36530</v>
      </c>
      <c r="E48" s="87" t="n">
        <v>32118</v>
      </c>
      <c r="F48" s="87" t="n">
        <f aca="false">O48+X48+AG48</f>
        <v>38840</v>
      </c>
      <c r="G48" s="88" t="n">
        <f aca="false">P48+Y48+AH48</f>
        <v>34671</v>
      </c>
      <c r="H48" s="89" t="n">
        <v>23451</v>
      </c>
      <c r="I48" s="90" t="n">
        <f aca="false">R48+AA48+AI48</f>
        <v>46039</v>
      </c>
      <c r="J48" s="90" t="n">
        <f aca="false">R48+AA48+AH48</f>
        <v>49314</v>
      </c>
      <c r="K48" s="91" t="n">
        <v>22379</v>
      </c>
      <c r="L48" s="92" t="n">
        <f aca="false">U48+AD48+AK48</f>
        <v>47408.77</v>
      </c>
      <c r="M48" s="93" t="n">
        <v>25780</v>
      </c>
      <c r="N48" s="94" t="n">
        <v>26061</v>
      </c>
      <c r="O48" s="87" t="n">
        <v>24519</v>
      </c>
      <c r="P48" s="88" t="n">
        <v>21064</v>
      </c>
      <c r="Q48" s="91" t="n">
        <v>537</v>
      </c>
      <c r="R48" s="90" t="n">
        <v>35707</v>
      </c>
      <c r="S48" s="90" t="n">
        <v>22328</v>
      </c>
      <c r="T48" s="91" t="n">
        <v>312</v>
      </c>
      <c r="U48" s="92" t="n">
        <f aca="false">[1]Sheet1!$J$6038</f>
        <v>21554</v>
      </c>
      <c r="V48" s="93" t="n">
        <v>340</v>
      </c>
      <c r="W48" s="94" t="n">
        <v>312</v>
      </c>
      <c r="X48" s="87" t="n">
        <v>0</v>
      </c>
      <c r="Y48" s="88" t="n">
        <v>0</v>
      </c>
      <c r="Z48" s="91" t="n">
        <v>4820</v>
      </c>
      <c r="AA48" s="90" t="n">
        <v>0</v>
      </c>
      <c r="AB48" s="90" t="n">
        <v>0</v>
      </c>
      <c r="AC48" s="91" t="n">
        <v>8621</v>
      </c>
      <c r="AD48" s="95" t="n">
        <f aca="false">[1]Sheet1!$J$6039</f>
        <v>0</v>
      </c>
      <c r="AE48" s="93" t="n">
        <v>10410</v>
      </c>
      <c r="AF48" s="94" t="n">
        <v>5745</v>
      </c>
      <c r="AG48" s="87" t="n">
        <v>14321</v>
      </c>
      <c r="AH48" s="93" t="n">
        <v>13607</v>
      </c>
      <c r="AI48" s="87" t="n">
        <v>10332</v>
      </c>
      <c r="AJ48" s="87" t="n">
        <v>2407</v>
      </c>
      <c r="AK48" s="96" t="n">
        <f aca="false">[1]Sheet1!$I$6034</f>
        <v>25854.77</v>
      </c>
      <c r="AL48" s="100"/>
      <c r="AM48" s="100"/>
      <c r="AN48" s="100"/>
    </row>
    <row r="49" s="51" customFormat="true" ht="12.95" hidden="false" customHeight="true" outlineLevel="0" collapsed="false">
      <c r="A49" s="28" t="s">
        <v>68</v>
      </c>
      <c r="B49" s="29" t="n">
        <v>15094</v>
      </c>
      <c r="C49" s="29" t="n">
        <v>14990</v>
      </c>
      <c r="D49" s="30" t="n">
        <v>20990.41</v>
      </c>
      <c r="E49" s="30" t="n">
        <v>18729</v>
      </c>
      <c r="F49" s="31" t="n">
        <f aca="false">O49+X49+AG49</f>
        <v>24084</v>
      </c>
      <c r="G49" s="32" t="n">
        <f aca="false">P49+Y49+AH49</f>
        <v>24082.2972690185</v>
      </c>
      <c r="H49" s="33" t="n">
        <v>12926</v>
      </c>
      <c r="I49" s="47" t="n">
        <f aca="false">R49+AA49+AI49</f>
        <v>24303.81</v>
      </c>
      <c r="J49" s="47" t="n">
        <f aca="false">R49+AA49+AH49</f>
        <v>25107</v>
      </c>
      <c r="K49" s="35" t="n">
        <v>12993</v>
      </c>
      <c r="L49" s="48" t="n">
        <f aca="false">U49+AD49+AK49</f>
        <v>22535</v>
      </c>
      <c r="M49" s="37" t="n">
        <v>15098</v>
      </c>
      <c r="N49" s="38" t="n">
        <v>14651</v>
      </c>
      <c r="O49" s="30" t="n">
        <v>18411</v>
      </c>
      <c r="P49" s="32" t="n">
        <v>20421.2972690185</v>
      </c>
      <c r="Q49" s="35" t="n">
        <v>0</v>
      </c>
      <c r="R49" s="47" t="n">
        <v>21446</v>
      </c>
      <c r="S49" s="47" t="n">
        <v>17019</v>
      </c>
      <c r="T49" s="35" t="n">
        <v>0</v>
      </c>
      <c r="U49" s="48" t="n">
        <f aca="false">[1]Sheet1!$J$3738</f>
        <v>19753</v>
      </c>
      <c r="V49" s="37" t="n">
        <v>0</v>
      </c>
      <c r="W49" s="38" t="n">
        <v>0</v>
      </c>
      <c r="X49" s="30" t="n">
        <v>0</v>
      </c>
      <c r="Y49" s="32" t="n">
        <v>0</v>
      </c>
      <c r="Z49" s="35" t="n">
        <v>2168</v>
      </c>
      <c r="AA49" s="47" t="n">
        <v>0</v>
      </c>
      <c r="AB49" s="47" t="n">
        <v>31727</v>
      </c>
      <c r="AC49" s="35" t="n">
        <v>1997</v>
      </c>
      <c r="AD49" s="49" t="n">
        <f aca="false">[1]Sheet1!$J$3739</f>
        <v>0</v>
      </c>
      <c r="AE49" s="37" t="n">
        <v>5892.41</v>
      </c>
      <c r="AF49" s="38" t="n">
        <v>4078</v>
      </c>
      <c r="AG49" s="30" t="n">
        <v>5673</v>
      </c>
      <c r="AH49" s="37" t="n">
        <v>3661</v>
      </c>
      <c r="AI49" s="30" t="n">
        <v>2857.81</v>
      </c>
      <c r="AJ49" s="30" t="n">
        <v>4458</v>
      </c>
      <c r="AK49" s="50" t="n">
        <f aca="false">[1]Sheet1!$I$3734</f>
        <v>2782</v>
      </c>
      <c r="AL49" s="3"/>
      <c r="AM49" s="3"/>
      <c r="AN49" s="3"/>
    </row>
    <row r="50" s="51" customFormat="true" ht="12.95" hidden="false" customHeight="true" outlineLevel="0" collapsed="false">
      <c r="A50" s="28" t="s">
        <v>69</v>
      </c>
      <c r="B50" s="29" t="n">
        <v>16134</v>
      </c>
      <c r="C50" s="29" t="n">
        <v>18549</v>
      </c>
      <c r="D50" s="30" t="n">
        <v>17062.44</v>
      </c>
      <c r="E50" s="30" t="n">
        <v>19793</v>
      </c>
      <c r="F50" s="31" t="n">
        <f aca="false">O50+X50+AG50</f>
        <v>17394</v>
      </c>
      <c r="G50" s="32" t="n">
        <f aca="false">P50+Y50+AH50</f>
        <v>22101.883</v>
      </c>
      <c r="H50" s="33" t="n">
        <v>13862</v>
      </c>
      <c r="I50" s="47" t="n">
        <f aca="false">R50+AA50+AI50</f>
        <v>18630.35</v>
      </c>
      <c r="J50" s="47" t="n">
        <f aca="false">R50+AA50+AH50</f>
        <v>18834.883</v>
      </c>
      <c r="K50" s="35" t="n">
        <v>17022</v>
      </c>
      <c r="L50" s="48" t="n">
        <f aca="false">U50+AD50+AK50</f>
        <v>27905.42</v>
      </c>
      <c r="M50" s="37" t="n">
        <v>14412</v>
      </c>
      <c r="N50" s="38" t="n">
        <v>15688</v>
      </c>
      <c r="O50" s="30" t="n">
        <v>16085</v>
      </c>
      <c r="P50" s="32" t="n">
        <v>20177</v>
      </c>
      <c r="Q50" s="35" t="n">
        <v>1204</v>
      </c>
      <c r="R50" s="47" t="n">
        <v>16910</v>
      </c>
      <c r="S50" s="47" t="n">
        <v>20946.5</v>
      </c>
      <c r="T50" s="35" t="n">
        <v>0</v>
      </c>
      <c r="U50" s="48" t="n">
        <f aca="false">[1]Sheet1!$J$1338</f>
        <v>25352</v>
      </c>
      <c r="V50" s="37" t="n">
        <v>1024</v>
      </c>
      <c r="W50" s="38" t="n">
        <v>624</v>
      </c>
      <c r="X50" s="30" t="n">
        <v>0</v>
      </c>
      <c r="Y50" s="32" t="n">
        <v>0</v>
      </c>
      <c r="Z50" s="35" t="n">
        <v>1068</v>
      </c>
      <c r="AA50" s="47" t="n">
        <v>0</v>
      </c>
      <c r="AB50" s="47" t="n">
        <v>0</v>
      </c>
      <c r="AC50" s="35" t="n">
        <v>1527</v>
      </c>
      <c r="AD50" s="49" t="n">
        <f aca="false">[1]Sheet1!$J$1339</f>
        <v>0</v>
      </c>
      <c r="AE50" s="37" t="n">
        <v>1626.44</v>
      </c>
      <c r="AF50" s="38" t="n">
        <v>3481</v>
      </c>
      <c r="AG50" s="30" t="n">
        <v>1309</v>
      </c>
      <c r="AH50" s="37" t="n">
        <v>1924.883</v>
      </c>
      <c r="AI50" s="30" t="n">
        <v>1720.35</v>
      </c>
      <c r="AJ50" s="30" t="n">
        <v>1882.12</v>
      </c>
      <c r="AK50" s="50" t="n">
        <f aca="false">[1]Sheet1!$I$1334</f>
        <v>2553.42</v>
      </c>
      <c r="AL50" s="3"/>
      <c r="AM50" s="3"/>
      <c r="AN50" s="3"/>
    </row>
    <row r="51" s="99" customFormat="true" ht="12.95" hidden="false" customHeight="true" outlineLevel="0" collapsed="false">
      <c r="A51" s="85" t="s">
        <v>70</v>
      </c>
      <c r="B51" s="86" t="n">
        <v>22711</v>
      </c>
      <c r="C51" s="86" t="n">
        <v>19193</v>
      </c>
      <c r="D51" s="87" t="n">
        <v>17256.12</v>
      </c>
      <c r="E51" s="87" t="n">
        <v>21986</v>
      </c>
      <c r="F51" s="101" t="n">
        <f aca="false">O51+X51+AG51</f>
        <v>18942.7</v>
      </c>
      <c r="G51" s="88" t="n">
        <f aca="false">P51+Y51+AH51</f>
        <v>18988.81</v>
      </c>
      <c r="H51" s="89" t="n">
        <v>21295</v>
      </c>
      <c r="I51" s="90" t="n">
        <f aca="false">R51+AA51+AI51</f>
        <v>17403</v>
      </c>
      <c r="J51" s="90" t="n">
        <f aca="false">R51+AA51+AH51</f>
        <v>20682.81</v>
      </c>
      <c r="K51" s="91" t="n">
        <v>17475</v>
      </c>
      <c r="L51" s="92" t="n">
        <f aca="false">U51+AD51+AK51</f>
        <v>17520</v>
      </c>
      <c r="M51" s="93" t="n">
        <v>12290</v>
      </c>
      <c r="N51" s="94" t="n">
        <v>18596</v>
      </c>
      <c r="O51" s="87" t="n">
        <v>13793</v>
      </c>
      <c r="P51" s="88" t="n">
        <v>13659</v>
      </c>
      <c r="Q51" s="91" t="n">
        <v>0</v>
      </c>
      <c r="R51" s="90" t="n">
        <v>15353</v>
      </c>
      <c r="S51" s="90" t="n">
        <v>15130.863</v>
      </c>
      <c r="T51" s="91" t="n">
        <v>0</v>
      </c>
      <c r="U51" s="92" t="n">
        <f aca="false">[1]Sheet1!$J$2438</f>
        <v>15409</v>
      </c>
      <c r="V51" s="93" t="n">
        <v>0</v>
      </c>
      <c r="W51" s="94" t="n">
        <v>0</v>
      </c>
      <c r="X51" s="87" t="n">
        <v>0</v>
      </c>
      <c r="Y51" s="88" t="n">
        <v>0</v>
      </c>
      <c r="Z51" s="91" t="n">
        <v>1416</v>
      </c>
      <c r="AA51" s="90" t="n">
        <v>0</v>
      </c>
      <c r="AB51" s="90" t="n">
        <v>0</v>
      </c>
      <c r="AC51" s="91" t="n">
        <v>1718</v>
      </c>
      <c r="AD51" s="95" t="n">
        <f aca="false">[1]Sheet1!$J$2439</f>
        <v>0</v>
      </c>
      <c r="AE51" s="93" t="n">
        <v>4966.12</v>
      </c>
      <c r="AF51" s="94" t="n">
        <v>3390</v>
      </c>
      <c r="AG51" s="87" t="n">
        <v>5149.7</v>
      </c>
      <c r="AH51" s="93" t="n">
        <v>5329.81</v>
      </c>
      <c r="AI51" s="87" t="n">
        <v>2050</v>
      </c>
      <c r="AJ51" s="87" t="n">
        <v>6208.79</v>
      </c>
      <c r="AK51" s="96" t="n">
        <f aca="false">[1]Sheet1!$I$2434</f>
        <v>2111</v>
      </c>
      <c r="AL51" s="100"/>
      <c r="AM51" s="100"/>
      <c r="AN51" s="100"/>
    </row>
    <row r="52" s="66" customFormat="true" ht="12.95" hidden="false" customHeight="true" outlineLevel="0" collapsed="false">
      <c r="A52" s="52" t="s">
        <v>71</v>
      </c>
      <c r="B52" s="53" t="n">
        <v>21617</v>
      </c>
      <c r="C52" s="53" t="n">
        <v>20437</v>
      </c>
      <c r="D52" s="54" t="n">
        <v>19879.77</v>
      </c>
      <c r="E52" s="54" t="n">
        <v>19308.03</v>
      </c>
      <c r="F52" s="82" t="n">
        <f aca="false">O52+X52+AG52</f>
        <v>20973.52</v>
      </c>
      <c r="G52" s="55" t="n">
        <f aca="false">P52+Y52+AH52</f>
        <v>19866.69</v>
      </c>
      <c r="H52" s="56" t="n">
        <v>20146</v>
      </c>
      <c r="I52" s="57" t="n">
        <f aca="false">R52+AA52+AI52</f>
        <v>19513.18</v>
      </c>
      <c r="J52" s="57" t="n">
        <f aca="false">R52+AA52+AH52</f>
        <v>21005.05</v>
      </c>
      <c r="K52" s="58" t="n">
        <v>19367</v>
      </c>
      <c r="L52" s="59" t="n">
        <f aca="false">U52+AD52+AK52</f>
        <v>23319.82</v>
      </c>
      <c r="M52" s="60" t="n">
        <v>13778.85</v>
      </c>
      <c r="N52" s="61" t="n">
        <v>14438.66</v>
      </c>
      <c r="O52" s="54" t="n">
        <v>14294.48</v>
      </c>
      <c r="P52" s="55" t="n">
        <v>14351.64</v>
      </c>
      <c r="Q52" s="58" t="n">
        <v>0</v>
      </c>
      <c r="R52" s="57" t="n">
        <v>15490</v>
      </c>
      <c r="S52" s="57" t="n">
        <v>13324</v>
      </c>
      <c r="T52" s="58" t="n">
        <v>0</v>
      </c>
      <c r="U52" s="59" t="n">
        <f aca="false">[1]Sheet1!$J$338</f>
        <v>16119</v>
      </c>
      <c r="V52" s="60" t="n">
        <v>0</v>
      </c>
      <c r="W52" s="61" t="n">
        <v>0</v>
      </c>
      <c r="X52" s="54" t="n">
        <v>0</v>
      </c>
      <c r="Y52" s="55" t="n">
        <v>0</v>
      </c>
      <c r="Z52" s="58" t="n">
        <v>1471</v>
      </c>
      <c r="AA52" s="57" t="n">
        <v>0</v>
      </c>
      <c r="AB52" s="57" t="n">
        <v>0</v>
      </c>
      <c r="AC52" s="58" t="n">
        <v>1070</v>
      </c>
      <c r="AD52" s="62" t="n">
        <f aca="false">[1]Sheet1!$J$339</f>
        <v>0</v>
      </c>
      <c r="AE52" s="60" t="n">
        <v>6100.92</v>
      </c>
      <c r="AF52" s="61" t="n">
        <v>4869.37</v>
      </c>
      <c r="AG52" s="54" t="n">
        <v>6679.04</v>
      </c>
      <c r="AH52" s="60" t="n">
        <v>5515.05</v>
      </c>
      <c r="AI52" s="54" t="n">
        <v>4023.18</v>
      </c>
      <c r="AJ52" s="54" t="n">
        <v>5176.66</v>
      </c>
      <c r="AK52" s="63" t="n">
        <f aca="false">[1]Sheet1!$I$334</f>
        <v>7200.82</v>
      </c>
      <c r="AL52" s="84"/>
      <c r="AM52" s="84"/>
      <c r="AN52" s="84"/>
    </row>
    <row r="53" s="81" customFormat="true" ht="12.95" hidden="false" customHeight="true" outlineLevel="0" collapsed="false">
      <c r="A53" s="28" t="s">
        <v>72</v>
      </c>
      <c r="B53" s="69" t="n">
        <v>16601</v>
      </c>
      <c r="C53" s="69" t="n">
        <v>15654</v>
      </c>
      <c r="D53" s="70" t="n">
        <v>12969.79</v>
      </c>
      <c r="E53" s="70" t="n">
        <v>13878.69</v>
      </c>
      <c r="F53" s="103" t="n">
        <f aca="false">O53+X53+AG53</f>
        <v>11544.58</v>
      </c>
      <c r="G53" s="71" t="n">
        <f aca="false">P53+Y53+AH53</f>
        <v>12953</v>
      </c>
      <c r="H53" s="72" t="n">
        <v>12137</v>
      </c>
      <c r="I53" s="73" t="n">
        <f aca="false">R53+AA53+AI53</f>
        <v>13143.3377317308</v>
      </c>
      <c r="J53" s="73" t="n">
        <f aca="false">R53+AA53+AH53</f>
        <v>12823.3377317308</v>
      </c>
      <c r="K53" s="74" t="n">
        <v>10982</v>
      </c>
      <c r="L53" s="75" t="n">
        <f aca="false">U53+AD53+AK53</f>
        <v>9833.07</v>
      </c>
      <c r="M53" s="76" t="n">
        <v>4182.82</v>
      </c>
      <c r="N53" s="77" t="n">
        <v>2923.63</v>
      </c>
      <c r="O53" s="70" t="n">
        <v>3646.62</v>
      </c>
      <c r="P53" s="71" t="n">
        <v>5382</v>
      </c>
      <c r="Q53" s="74" t="n">
        <v>0</v>
      </c>
      <c r="R53" s="73" t="n">
        <v>4895.99015</v>
      </c>
      <c r="S53" s="73" t="n">
        <v>16951</v>
      </c>
      <c r="T53" s="74" t="n">
        <v>0</v>
      </c>
      <c r="U53" s="75" t="n">
        <f aca="false">[1]Sheet1!$J$6438</f>
        <v>1936</v>
      </c>
      <c r="V53" s="76" t="n">
        <v>7119.24</v>
      </c>
      <c r="W53" s="77" t="n">
        <v>6760.67</v>
      </c>
      <c r="X53" s="70" t="n">
        <v>6742</v>
      </c>
      <c r="Y53" s="71" t="n">
        <v>6198</v>
      </c>
      <c r="Z53" s="74" t="n">
        <v>4464</v>
      </c>
      <c r="AA53" s="73" t="n">
        <v>6554.34758173077</v>
      </c>
      <c r="AB53" s="73" t="n">
        <v>350</v>
      </c>
      <c r="AC53" s="74" t="n">
        <v>4672</v>
      </c>
      <c r="AD53" s="78" t="n">
        <f aca="false">[1]Sheet1!$J$6439</f>
        <v>6508</v>
      </c>
      <c r="AE53" s="76" t="n">
        <v>1667.73</v>
      </c>
      <c r="AF53" s="77" t="n">
        <v>4194.39</v>
      </c>
      <c r="AG53" s="70" t="n">
        <v>1155.96</v>
      </c>
      <c r="AH53" s="76" t="n">
        <v>1373</v>
      </c>
      <c r="AI53" s="70" t="n">
        <v>1693</v>
      </c>
      <c r="AJ53" s="70" t="n">
        <v>870</v>
      </c>
      <c r="AK53" s="79" t="n">
        <f aca="false">[1]Sheet1!$I$6434</f>
        <v>1389.07</v>
      </c>
      <c r="AL53" s="102"/>
      <c r="AM53" s="102"/>
      <c r="AN53" s="102"/>
    </row>
    <row r="54" s="51" customFormat="true" ht="12.95" hidden="false" customHeight="true" outlineLevel="0" collapsed="false">
      <c r="A54" s="28" t="s">
        <v>73</v>
      </c>
      <c r="B54" s="29" t="n">
        <v>20470</v>
      </c>
      <c r="C54" s="29" t="n">
        <v>16248</v>
      </c>
      <c r="D54" s="30" t="n">
        <v>20328.87</v>
      </c>
      <c r="E54" s="30" t="n">
        <v>19080.44</v>
      </c>
      <c r="F54" s="31" t="n">
        <f aca="false">O54+X54+AG54</f>
        <v>17964.82</v>
      </c>
      <c r="G54" s="32" t="n">
        <f aca="false">P54+Y54+AH54</f>
        <v>18839</v>
      </c>
      <c r="H54" s="33" t="n">
        <v>19758</v>
      </c>
      <c r="I54" s="47" t="n">
        <f aca="false">R54+AA54+AI54</f>
        <v>16526.48</v>
      </c>
      <c r="J54" s="47" t="n">
        <f aca="false">R54+AA54+AH54</f>
        <v>21189.25</v>
      </c>
      <c r="K54" s="35" t="n">
        <v>15008</v>
      </c>
      <c r="L54" s="48" t="n">
        <f aca="false">U54+AD54+AK54</f>
        <v>17784.19</v>
      </c>
      <c r="M54" s="37" t="n">
        <v>12403.28</v>
      </c>
      <c r="N54" s="38" t="n">
        <v>15411.24</v>
      </c>
      <c r="O54" s="30" t="n">
        <v>12659.93</v>
      </c>
      <c r="P54" s="32" t="n">
        <v>12760.75</v>
      </c>
      <c r="Q54" s="35" t="n">
        <v>0</v>
      </c>
      <c r="R54" s="47" t="n">
        <v>15111</v>
      </c>
      <c r="S54" s="47" t="n">
        <v>15620.415</v>
      </c>
      <c r="T54" s="35" t="n">
        <v>0</v>
      </c>
      <c r="U54" s="48" t="n">
        <f aca="false">[1]Sheet1!$J$138</f>
        <v>15252</v>
      </c>
      <c r="V54" s="37" t="n">
        <v>0</v>
      </c>
      <c r="W54" s="38" t="n">
        <v>0</v>
      </c>
      <c r="X54" s="30" t="n">
        <v>0</v>
      </c>
      <c r="Y54" s="32" t="n">
        <v>0</v>
      </c>
      <c r="Z54" s="35" t="n">
        <v>711</v>
      </c>
      <c r="AA54" s="47" t="n">
        <v>0</v>
      </c>
      <c r="AB54" s="47" t="n">
        <v>0</v>
      </c>
      <c r="AC54" s="35" t="n">
        <v>1240</v>
      </c>
      <c r="AD54" s="49" t="n">
        <f aca="false">[1]Sheet1!$J$139</f>
        <v>0</v>
      </c>
      <c r="AE54" s="37" t="n">
        <v>7925.59</v>
      </c>
      <c r="AF54" s="38" t="n">
        <v>3669.2</v>
      </c>
      <c r="AG54" s="30" t="n">
        <v>5304.89</v>
      </c>
      <c r="AH54" s="37" t="n">
        <v>6078.25</v>
      </c>
      <c r="AI54" s="30" t="n">
        <v>1415.48</v>
      </c>
      <c r="AJ54" s="30" t="n">
        <v>2732.44</v>
      </c>
      <c r="AK54" s="50" t="n">
        <f aca="false">[1]Sheet1!$I$134</f>
        <v>2532.19</v>
      </c>
      <c r="AL54" s="3"/>
      <c r="AM54" s="3"/>
      <c r="AN54" s="3"/>
    </row>
    <row r="55" s="51" customFormat="true" ht="12.95" hidden="false" customHeight="true" outlineLevel="0" collapsed="false">
      <c r="A55" s="28" t="s">
        <v>74</v>
      </c>
      <c r="B55" s="29" t="n">
        <v>7542</v>
      </c>
      <c r="C55" s="29" t="n">
        <v>7973</v>
      </c>
      <c r="D55" s="30" t="n">
        <v>11359</v>
      </c>
      <c r="E55" s="30" t="n">
        <v>11017.07</v>
      </c>
      <c r="F55" s="31" t="n">
        <f aca="false">O55+X55+AG55</f>
        <v>12727</v>
      </c>
      <c r="G55" s="32" t="n">
        <f aca="false">P55+Y55+AH55</f>
        <v>14541</v>
      </c>
      <c r="H55" s="33" t="n">
        <v>6883</v>
      </c>
      <c r="I55" s="47" t="n">
        <f aca="false">R55+AA55+AI55</f>
        <v>13428</v>
      </c>
      <c r="J55" s="47" t="n">
        <f aca="false">R55+AA55+AH55</f>
        <v>14109</v>
      </c>
      <c r="K55" s="35" t="n">
        <v>7246</v>
      </c>
      <c r="L55" s="48" t="n">
        <f aca="false">U55+AD55+AK55</f>
        <v>14394</v>
      </c>
      <c r="M55" s="37" t="n">
        <v>6061</v>
      </c>
      <c r="N55" s="38" t="n">
        <v>6291.52</v>
      </c>
      <c r="O55" s="30" t="n">
        <v>7499</v>
      </c>
      <c r="P55" s="32" t="n">
        <v>8521</v>
      </c>
      <c r="Q55" s="35" t="n">
        <v>0</v>
      </c>
      <c r="R55" s="47" t="n">
        <v>8932</v>
      </c>
      <c r="S55" s="47" t="n">
        <v>2172</v>
      </c>
      <c r="T55" s="35" t="n">
        <v>0</v>
      </c>
      <c r="U55" s="48" t="n">
        <f aca="false">[1]Sheet1!$J$6638</f>
        <v>13014</v>
      </c>
      <c r="V55" s="37" t="n">
        <v>4042</v>
      </c>
      <c r="W55" s="38" t="n">
        <v>3718.02</v>
      </c>
      <c r="X55" s="30" t="n">
        <v>4182</v>
      </c>
      <c r="Y55" s="32" t="n">
        <v>4404</v>
      </c>
      <c r="Z55" s="35" t="n">
        <v>659</v>
      </c>
      <c r="AA55" s="47" t="n">
        <v>3561</v>
      </c>
      <c r="AB55" s="47" t="n">
        <v>6577</v>
      </c>
      <c r="AC55" s="35" t="n">
        <v>727</v>
      </c>
      <c r="AD55" s="49" t="n">
        <f aca="false">[1]Sheet1!$J$6639</f>
        <v>89</v>
      </c>
      <c r="AE55" s="37" t="n">
        <v>1256</v>
      </c>
      <c r="AF55" s="38" t="n">
        <v>1007.53</v>
      </c>
      <c r="AG55" s="30" t="n">
        <v>1046</v>
      </c>
      <c r="AH55" s="37" t="n">
        <v>1616</v>
      </c>
      <c r="AI55" s="30" t="n">
        <v>935</v>
      </c>
      <c r="AJ55" s="30" t="n">
        <v>877</v>
      </c>
      <c r="AK55" s="50" t="n">
        <f aca="false">[1]Sheet1!$I$6634</f>
        <v>1291</v>
      </c>
      <c r="AL55" s="3"/>
      <c r="AM55" s="3"/>
      <c r="AN55" s="3"/>
    </row>
    <row r="56" s="51" customFormat="true" ht="12.95" hidden="false" customHeight="true" outlineLevel="0" collapsed="false">
      <c r="A56" s="28" t="s">
        <v>75</v>
      </c>
      <c r="B56" s="29" t="n">
        <v>23314</v>
      </c>
      <c r="C56" s="29" t="n">
        <v>22200</v>
      </c>
      <c r="D56" s="30" t="n">
        <v>19909</v>
      </c>
      <c r="E56" s="30" t="n">
        <v>14056</v>
      </c>
      <c r="F56" s="31" t="n">
        <f aca="false">O56+X56+AG56</f>
        <v>18513</v>
      </c>
      <c r="G56" s="32" t="n">
        <f aca="false">P56+Y56+AH56</f>
        <v>11133</v>
      </c>
      <c r="H56" s="33" t="n">
        <v>21700</v>
      </c>
      <c r="I56" s="47" t="n">
        <f aca="false">R56+AA56+AI56</f>
        <v>10015</v>
      </c>
      <c r="J56" s="47" t="n">
        <f aca="false">R56+AA56+AH56</f>
        <v>10309</v>
      </c>
      <c r="K56" s="35" t="n">
        <v>20946</v>
      </c>
      <c r="L56" s="48" t="n">
        <f aca="false">U56+AD56+AK56</f>
        <v>12262.2</v>
      </c>
      <c r="M56" s="37" t="n">
        <v>14126</v>
      </c>
      <c r="N56" s="38" t="n">
        <v>12148</v>
      </c>
      <c r="O56" s="30" t="n">
        <v>10378</v>
      </c>
      <c r="P56" s="32" t="n">
        <v>5772</v>
      </c>
      <c r="Q56" s="35" t="n">
        <v>0</v>
      </c>
      <c r="R56" s="47" t="n">
        <v>6448</v>
      </c>
      <c r="S56" s="47" t="n">
        <v>6840</v>
      </c>
      <c r="T56" s="35" t="n">
        <v>0</v>
      </c>
      <c r="U56" s="48" t="n">
        <f aca="false">[1]Sheet1!$J$6138</f>
        <v>8564</v>
      </c>
      <c r="V56" s="37" t="n">
        <v>800</v>
      </c>
      <c r="W56" s="38" t="n">
        <v>0</v>
      </c>
      <c r="X56" s="30" t="n">
        <v>2932</v>
      </c>
      <c r="Y56" s="32" t="n">
        <v>1500</v>
      </c>
      <c r="Z56" s="35" t="n">
        <v>1614</v>
      </c>
      <c r="AA56" s="47" t="n">
        <v>0</v>
      </c>
      <c r="AB56" s="47" t="n">
        <v>0</v>
      </c>
      <c r="AC56" s="35" t="n">
        <v>1254</v>
      </c>
      <c r="AD56" s="49" t="n">
        <f aca="false">[1]Sheet1!$J$6139</f>
        <v>0</v>
      </c>
      <c r="AE56" s="37" t="n">
        <v>4983</v>
      </c>
      <c r="AF56" s="38" t="n">
        <v>1908</v>
      </c>
      <c r="AG56" s="30" t="n">
        <v>5203</v>
      </c>
      <c r="AH56" s="37" t="n">
        <v>3861</v>
      </c>
      <c r="AI56" s="30" t="n">
        <v>3567</v>
      </c>
      <c r="AJ56" s="30" t="n">
        <v>2642</v>
      </c>
      <c r="AK56" s="50" t="n">
        <f aca="false">[1]Sheet1!$I$6134</f>
        <v>3698.2</v>
      </c>
      <c r="AL56" s="3"/>
      <c r="AM56" s="3"/>
      <c r="AN56" s="3"/>
    </row>
    <row r="57" s="66" customFormat="true" ht="12.95" hidden="false" customHeight="true" outlineLevel="0" collapsed="false">
      <c r="A57" s="52" t="s">
        <v>76</v>
      </c>
      <c r="B57" s="53" t="n">
        <v>12002</v>
      </c>
      <c r="C57" s="53" t="n">
        <v>12786</v>
      </c>
      <c r="D57" s="54" t="n">
        <v>14904</v>
      </c>
      <c r="E57" s="54" t="n">
        <v>16519</v>
      </c>
      <c r="F57" s="82" t="n">
        <f aca="false">O57+X57+AG57</f>
        <v>15583</v>
      </c>
      <c r="G57" s="55" t="n">
        <f aca="false">P57+Y57+AH57</f>
        <v>15604</v>
      </c>
      <c r="H57" s="56" t="n">
        <v>11702</v>
      </c>
      <c r="I57" s="57" t="n">
        <f aca="false">R57+AA57+AI57</f>
        <v>16045</v>
      </c>
      <c r="J57" s="57" t="n">
        <f aca="false">R57+AA57+AH57</f>
        <v>15739</v>
      </c>
      <c r="K57" s="58" t="n">
        <v>11357</v>
      </c>
      <c r="L57" s="59" t="n">
        <f aca="false">U57+AD57+AK57</f>
        <v>17345</v>
      </c>
      <c r="M57" s="60" t="n">
        <v>13727</v>
      </c>
      <c r="N57" s="61" t="n">
        <v>14125</v>
      </c>
      <c r="O57" s="54" t="n">
        <v>13936</v>
      </c>
      <c r="P57" s="55" t="n">
        <v>12883</v>
      </c>
      <c r="Q57" s="58" t="n">
        <v>0</v>
      </c>
      <c r="R57" s="57" t="n">
        <v>13018</v>
      </c>
      <c r="S57" s="57" t="n">
        <v>15335</v>
      </c>
      <c r="T57" s="58" t="n">
        <v>0</v>
      </c>
      <c r="U57" s="59" t="n">
        <f aca="false">[1]Sheet1!$J$3938</f>
        <v>15389</v>
      </c>
      <c r="V57" s="60" t="n">
        <v>0</v>
      </c>
      <c r="W57" s="61" t="n">
        <v>0</v>
      </c>
      <c r="X57" s="54" t="n">
        <v>0</v>
      </c>
      <c r="Y57" s="55" t="n">
        <v>0</v>
      </c>
      <c r="Z57" s="58" t="n">
        <v>300</v>
      </c>
      <c r="AA57" s="57" t="n">
        <v>0</v>
      </c>
      <c r="AB57" s="57" t="n">
        <v>0</v>
      </c>
      <c r="AC57" s="58" t="n">
        <v>1429</v>
      </c>
      <c r="AD57" s="62" t="n">
        <f aca="false">[1]Sheet1!$J$3939</f>
        <v>0</v>
      </c>
      <c r="AE57" s="60" t="n">
        <v>1177</v>
      </c>
      <c r="AF57" s="61" t="n">
        <v>2394</v>
      </c>
      <c r="AG57" s="54" t="n">
        <v>1647</v>
      </c>
      <c r="AH57" s="60" t="n">
        <v>2721</v>
      </c>
      <c r="AI57" s="54" t="n">
        <v>3027</v>
      </c>
      <c r="AJ57" s="54" t="n">
        <v>4867</v>
      </c>
      <c r="AK57" s="63" t="n">
        <f aca="false">[1]Sheet1!$I$3934</f>
        <v>1956</v>
      </c>
      <c r="AL57" s="84"/>
      <c r="AM57" s="84"/>
      <c r="AN57" s="84"/>
    </row>
    <row r="58" s="51" customFormat="true" ht="12.95" hidden="false" customHeight="true" outlineLevel="0" collapsed="false">
      <c r="A58" s="28" t="s">
        <v>77</v>
      </c>
      <c r="B58" s="69" t="n">
        <v>7543</v>
      </c>
      <c r="C58" s="69" t="n">
        <v>7906</v>
      </c>
      <c r="D58" s="70" t="n">
        <v>8394</v>
      </c>
      <c r="E58" s="70" t="n">
        <v>8019</v>
      </c>
      <c r="F58" s="31" t="n">
        <f aca="false">O58+X58+AG58</f>
        <v>8363</v>
      </c>
      <c r="G58" s="71" t="n">
        <f aca="false">P58+Y58+AH58</f>
        <v>6043</v>
      </c>
      <c r="H58" s="72" t="n">
        <v>7177</v>
      </c>
      <c r="I58" s="47" t="n">
        <f aca="false">R58+AA58+AI58</f>
        <v>7231.42</v>
      </c>
      <c r="J58" s="73" t="n">
        <f aca="false">R58+AA58+AH58</f>
        <v>6665</v>
      </c>
      <c r="K58" s="74" t="n">
        <v>7522</v>
      </c>
      <c r="L58" s="75" t="n">
        <f aca="false">U58+AD58+AK58</f>
        <v>7522</v>
      </c>
      <c r="M58" s="76" t="n">
        <v>7830</v>
      </c>
      <c r="N58" s="77" t="n">
        <v>7590</v>
      </c>
      <c r="O58" s="70" t="n">
        <v>7783</v>
      </c>
      <c r="P58" s="71" t="n">
        <v>5478</v>
      </c>
      <c r="Q58" s="74" t="n">
        <v>0</v>
      </c>
      <c r="R58" s="73" t="n">
        <v>6100</v>
      </c>
      <c r="S58" s="73" t="n">
        <v>8082</v>
      </c>
      <c r="T58" s="74" t="n">
        <v>0</v>
      </c>
      <c r="U58" s="75" t="n">
        <f aca="false">[1]Sheet1!$J$2938</f>
        <v>7185</v>
      </c>
      <c r="V58" s="76" t="n">
        <v>0</v>
      </c>
      <c r="W58" s="77" t="n">
        <v>0</v>
      </c>
      <c r="X58" s="70" t="n">
        <v>0</v>
      </c>
      <c r="Y58" s="71" t="n">
        <v>0</v>
      </c>
      <c r="Z58" s="74" t="n">
        <v>366</v>
      </c>
      <c r="AA58" s="73" t="n">
        <v>0</v>
      </c>
      <c r="AB58" s="73" t="n">
        <v>0</v>
      </c>
      <c r="AC58" s="74" t="n">
        <v>384</v>
      </c>
      <c r="AD58" s="78" t="n">
        <f aca="false">[1]Sheet1!$J$2939</f>
        <v>0</v>
      </c>
      <c r="AE58" s="76" t="n">
        <v>564</v>
      </c>
      <c r="AF58" s="77" t="n">
        <v>429</v>
      </c>
      <c r="AG58" s="70" t="n">
        <v>580</v>
      </c>
      <c r="AH58" s="76" t="n">
        <v>565</v>
      </c>
      <c r="AI58" s="70" t="n">
        <v>1131.42</v>
      </c>
      <c r="AJ58" s="70" t="n">
        <v>1304</v>
      </c>
      <c r="AK58" s="79" t="n">
        <f aca="false">[1]Sheet1!$I$2934</f>
        <v>337</v>
      </c>
      <c r="AL58" s="3"/>
      <c r="AM58" s="3"/>
      <c r="AN58" s="3"/>
    </row>
    <row r="59" s="51" customFormat="true" ht="12.95" hidden="false" customHeight="true" outlineLevel="0" collapsed="false">
      <c r="A59" s="28" t="s">
        <v>78</v>
      </c>
      <c r="B59" s="29" t="n">
        <v>2334</v>
      </c>
      <c r="C59" s="29" t="n">
        <v>2915</v>
      </c>
      <c r="D59" s="30" t="n">
        <v>4988.28</v>
      </c>
      <c r="E59" s="30" t="n">
        <v>4685.23</v>
      </c>
      <c r="F59" s="31" t="n">
        <f aca="false">O59+X59+AG59</f>
        <v>6349</v>
      </c>
      <c r="G59" s="32" t="n">
        <f aca="false">P59+Y59+AH59</f>
        <v>6729</v>
      </c>
      <c r="H59" s="33" t="n">
        <v>2183</v>
      </c>
      <c r="I59" s="47" t="n">
        <f aca="false">R59+AA59+AI59</f>
        <v>7166</v>
      </c>
      <c r="J59" s="47" t="n">
        <f aca="false">R59+AA59+AH59</f>
        <v>7306</v>
      </c>
      <c r="K59" s="35" t="n">
        <v>2713</v>
      </c>
      <c r="L59" s="48" t="n">
        <f aca="false">U59+AD59+AK59</f>
        <v>6819</v>
      </c>
      <c r="M59" s="37" t="n">
        <v>4230</v>
      </c>
      <c r="N59" s="38" t="n">
        <v>4327.1</v>
      </c>
      <c r="O59" s="30" t="n">
        <v>4870</v>
      </c>
      <c r="P59" s="32" t="n">
        <v>5154</v>
      </c>
      <c r="Q59" s="35" t="n">
        <v>0</v>
      </c>
      <c r="R59" s="47" t="n">
        <v>5731</v>
      </c>
      <c r="S59" s="47" t="n">
        <v>9947</v>
      </c>
      <c r="T59" s="35" t="n">
        <v>0</v>
      </c>
      <c r="U59" s="48" t="n">
        <f aca="false">[1]Sheet1!$J$2038</f>
        <v>5206</v>
      </c>
      <c r="V59" s="37" t="n">
        <v>0</v>
      </c>
      <c r="W59" s="38" t="n">
        <v>0</v>
      </c>
      <c r="X59" s="30" t="n">
        <v>0</v>
      </c>
      <c r="Y59" s="32" t="n">
        <v>0</v>
      </c>
      <c r="Z59" s="35" t="n">
        <v>151</v>
      </c>
      <c r="AA59" s="47" t="n">
        <v>0</v>
      </c>
      <c r="AB59" s="47" t="n">
        <v>0</v>
      </c>
      <c r="AC59" s="35" t="n">
        <v>202</v>
      </c>
      <c r="AD59" s="49" t="n">
        <f aca="false">[1]Sheet1!$J$2039</f>
        <v>0</v>
      </c>
      <c r="AE59" s="37" t="n">
        <v>758.28</v>
      </c>
      <c r="AF59" s="38" t="n">
        <v>358.13</v>
      </c>
      <c r="AG59" s="30" t="n">
        <v>1479</v>
      </c>
      <c r="AH59" s="37" t="n">
        <v>1575</v>
      </c>
      <c r="AI59" s="30" t="n">
        <v>1435</v>
      </c>
      <c r="AJ59" s="30" t="n">
        <v>726</v>
      </c>
      <c r="AK59" s="50" t="n">
        <f aca="false">[1]Sheet1!$I$2034</f>
        <v>1613</v>
      </c>
      <c r="AL59" s="3"/>
      <c r="AM59" s="3"/>
      <c r="AN59" s="3"/>
    </row>
    <row r="60" s="51" customFormat="true" ht="12.95" hidden="false" customHeight="true" outlineLevel="0" collapsed="false">
      <c r="A60" s="28" t="s">
        <v>79</v>
      </c>
      <c r="B60" s="69" t="n">
        <v>6597</v>
      </c>
      <c r="C60" s="69" t="n">
        <v>7991</v>
      </c>
      <c r="D60" s="70" t="n">
        <v>8576</v>
      </c>
      <c r="E60" s="70" t="n">
        <v>8368.13</v>
      </c>
      <c r="F60" s="31" t="n">
        <f aca="false">O60+X60+AG60</f>
        <v>9076</v>
      </c>
      <c r="G60" s="71" t="n">
        <f aca="false">P60+Y60+AH60</f>
        <v>9924</v>
      </c>
      <c r="H60" s="72" t="n">
        <v>5616</v>
      </c>
      <c r="I60" s="47" t="n">
        <f aca="false">R60+AA60+AI60</f>
        <v>8541</v>
      </c>
      <c r="J60" s="73" t="n">
        <f aca="false">R60+AA60+AH60</f>
        <v>8911</v>
      </c>
      <c r="K60" s="74" t="n">
        <v>7887</v>
      </c>
      <c r="L60" s="75" t="n">
        <f aca="false">U60+AD60+AK60</f>
        <v>13860</v>
      </c>
      <c r="M60" s="76" t="n">
        <v>8173</v>
      </c>
      <c r="N60" s="77" t="n">
        <v>7878.4</v>
      </c>
      <c r="O60" s="70" t="n">
        <v>8490</v>
      </c>
      <c r="P60" s="71" t="n">
        <v>8471</v>
      </c>
      <c r="Q60" s="74" t="n">
        <v>0</v>
      </c>
      <c r="R60" s="73" t="n">
        <v>7458</v>
      </c>
      <c r="S60" s="73" t="n">
        <v>11378</v>
      </c>
      <c r="T60" s="74" t="n">
        <v>0</v>
      </c>
      <c r="U60" s="75" t="n">
        <f aca="false">[1]Sheet1!$J$1438</f>
        <v>12653</v>
      </c>
      <c r="V60" s="76" t="n">
        <v>0</v>
      </c>
      <c r="W60" s="77" t="n">
        <v>0</v>
      </c>
      <c r="X60" s="70" t="n">
        <v>0</v>
      </c>
      <c r="Y60" s="71" t="n">
        <v>0</v>
      </c>
      <c r="Z60" s="74" t="n">
        <v>981</v>
      </c>
      <c r="AA60" s="73" t="n">
        <v>0</v>
      </c>
      <c r="AB60" s="73" t="n">
        <v>7930.55</v>
      </c>
      <c r="AC60" s="74" t="n">
        <v>104</v>
      </c>
      <c r="AD60" s="78" t="n">
        <f aca="false">[1]Sheet1!$J$1439</f>
        <v>0</v>
      </c>
      <c r="AE60" s="76" t="n">
        <v>403</v>
      </c>
      <c r="AF60" s="77" t="n">
        <v>489.73</v>
      </c>
      <c r="AG60" s="70" t="n">
        <v>586</v>
      </c>
      <c r="AH60" s="76" t="n">
        <v>1453</v>
      </c>
      <c r="AI60" s="70" t="n">
        <v>1083</v>
      </c>
      <c r="AJ60" s="70" t="n">
        <v>4655</v>
      </c>
      <c r="AK60" s="79" t="n">
        <f aca="false">[1]Sheet1!$I$1434</f>
        <v>1207</v>
      </c>
      <c r="AL60" s="3"/>
      <c r="AM60" s="3"/>
      <c r="AN60" s="3"/>
    </row>
    <row r="61" s="81" customFormat="true" ht="12.95" hidden="false" customHeight="true" outlineLevel="0" collapsed="false">
      <c r="A61" s="28" t="s">
        <v>80</v>
      </c>
      <c r="B61" s="69" t="n">
        <v>9983</v>
      </c>
      <c r="C61" s="69" t="n">
        <v>10369</v>
      </c>
      <c r="D61" s="70" t="n">
        <v>12756.46</v>
      </c>
      <c r="E61" s="70" t="n">
        <v>8199.72</v>
      </c>
      <c r="F61" s="103" t="n">
        <f aca="false">O61+X61+AG61</f>
        <v>11502.5</v>
      </c>
      <c r="G61" s="71" t="n">
        <f aca="false">P61+Y61+AH61</f>
        <v>11379.27</v>
      </c>
      <c r="H61" s="72" t="n">
        <v>9688</v>
      </c>
      <c r="I61" s="73" t="n">
        <f aca="false">R61+AA61+AI61</f>
        <v>8163</v>
      </c>
      <c r="J61" s="73" t="n">
        <f aca="false">R61+AA61+AH61</f>
        <v>9634.8</v>
      </c>
      <c r="K61" s="74" t="n">
        <v>10077</v>
      </c>
      <c r="L61" s="75" t="n">
        <f aca="false">U61+AD61+AK61</f>
        <v>10005.63</v>
      </c>
      <c r="M61" s="76" t="n">
        <v>8081.18</v>
      </c>
      <c r="N61" s="77" t="n">
        <v>6114.4</v>
      </c>
      <c r="O61" s="70" t="n">
        <v>8545</v>
      </c>
      <c r="P61" s="71" t="n">
        <v>8348.47</v>
      </c>
      <c r="Q61" s="74" t="n">
        <v>0</v>
      </c>
      <c r="R61" s="73" t="n">
        <v>1787</v>
      </c>
      <c r="S61" s="73" t="n">
        <v>6968</v>
      </c>
      <c r="T61" s="74" t="n">
        <v>0</v>
      </c>
      <c r="U61" s="75" t="n">
        <f aca="false">[1]Sheet1!$J$6238</f>
        <v>8351</v>
      </c>
      <c r="V61" s="76" t="n">
        <v>0</v>
      </c>
      <c r="W61" s="77" t="n">
        <v>0</v>
      </c>
      <c r="X61" s="70" t="n">
        <v>0</v>
      </c>
      <c r="Y61" s="71" t="n">
        <v>0</v>
      </c>
      <c r="Z61" s="74" t="n">
        <v>295</v>
      </c>
      <c r="AA61" s="73" t="n">
        <v>4817</v>
      </c>
      <c r="AB61" s="73" t="n">
        <v>0</v>
      </c>
      <c r="AC61" s="74" t="n">
        <v>292</v>
      </c>
      <c r="AD61" s="78" t="n">
        <f aca="false">[1]Sheet1!$J$6239</f>
        <v>0</v>
      </c>
      <c r="AE61" s="76" t="n">
        <v>4675.28</v>
      </c>
      <c r="AF61" s="77" t="n">
        <v>2085.32</v>
      </c>
      <c r="AG61" s="70" t="n">
        <v>2957.5</v>
      </c>
      <c r="AH61" s="76" t="n">
        <v>3030.8</v>
      </c>
      <c r="AI61" s="70" t="n">
        <v>1559</v>
      </c>
      <c r="AJ61" s="70" t="n">
        <v>699</v>
      </c>
      <c r="AK61" s="79" t="n">
        <f aca="false">[1]Sheet1!$I$6234</f>
        <v>1654.63</v>
      </c>
      <c r="AL61" s="102"/>
      <c r="AM61" s="102"/>
      <c r="AN61" s="102"/>
    </row>
    <row r="62" s="66" customFormat="true" ht="12.95" hidden="false" customHeight="true" outlineLevel="0" collapsed="false">
      <c r="A62" s="52" t="s">
        <v>81</v>
      </c>
      <c r="B62" s="53" t="n">
        <v>15019</v>
      </c>
      <c r="C62" s="53" t="n">
        <v>18237</v>
      </c>
      <c r="D62" s="54" t="n">
        <v>20426</v>
      </c>
      <c r="E62" s="54" t="n">
        <v>20300.46</v>
      </c>
      <c r="F62" s="82" t="n">
        <f aca="false">O62+X62+AG62</f>
        <v>23514</v>
      </c>
      <c r="G62" s="55" t="n">
        <f aca="false">P62+Y62+AH62</f>
        <v>21464</v>
      </c>
      <c r="H62" s="56" t="n">
        <v>8645</v>
      </c>
      <c r="I62" s="57" t="n">
        <f aca="false">R62+AA62+AI62</f>
        <v>10306</v>
      </c>
      <c r="J62" s="57" t="n">
        <f aca="false">R62+AA62+AH62</f>
        <v>13838</v>
      </c>
      <c r="K62" s="58" t="n">
        <v>10217</v>
      </c>
      <c r="L62" s="59" t="n">
        <f aca="false">U62+AD62+AK62</f>
        <v>24484</v>
      </c>
      <c r="M62" s="60" t="n">
        <v>10100</v>
      </c>
      <c r="N62" s="61" t="n">
        <v>10099.98</v>
      </c>
      <c r="O62" s="54" t="n">
        <v>13069</v>
      </c>
      <c r="P62" s="55" t="n">
        <v>9611</v>
      </c>
      <c r="Q62" s="58" t="n">
        <v>5957</v>
      </c>
      <c r="R62" s="57" t="n">
        <v>9229</v>
      </c>
      <c r="S62" s="57" t="n">
        <v>1273.7</v>
      </c>
      <c r="T62" s="58" t="n">
        <v>7570</v>
      </c>
      <c r="U62" s="59" t="n">
        <f aca="false">[1]Sheet1!$J$2238</f>
        <v>13419</v>
      </c>
      <c r="V62" s="60" t="n">
        <v>6527</v>
      </c>
      <c r="W62" s="61" t="n">
        <v>6527.18</v>
      </c>
      <c r="X62" s="54" t="n">
        <v>5917</v>
      </c>
      <c r="Y62" s="55" t="n">
        <v>7244</v>
      </c>
      <c r="Z62" s="58" t="n">
        <v>417</v>
      </c>
      <c r="AA62" s="57" t="n">
        <v>0</v>
      </c>
      <c r="AB62" s="57" t="n">
        <v>3879</v>
      </c>
      <c r="AC62" s="58" t="n">
        <v>450</v>
      </c>
      <c r="AD62" s="62" t="n">
        <f aca="false">[1]Sheet1!$J$2239</f>
        <v>6873</v>
      </c>
      <c r="AE62" s="60" t="n">
        <v>3799</v>
      </c>
      <c r="AF62" s="61" t="n">
        <v>3673.3</v>
      </c>
      <c r="AG62" s="54" t="n">
        <v>4528</v>
      </c>
      <c r="AH62" s="60" t="n">
        <v>4609</v>
      </c>
      <c r="AI62" s="54" t="n">
        <v>1077</v>
      </c>
      <c r="AJ62" s="54" t="n">
        <v>1641</v>
      </c>
      <c r="AK62" s="63" t="n">
        <f aca="false">[1]Sheet1!$I$2234</f>
        <v>4192</v>
      </c>
      <c r="AL62" s="84"/>
      <c r="AM62" s="84"/>
      <c r="AN62" s="84"/>
    </row>
    <row r="63" s="51" customFormat="true" ht="12.95" hidden="false" customHeight="true" outlineLevel="0" collapsed="false">
      <c r="A63" s="28" t="s">
        <v>82</v>
      </c>
      <c r="B63" s="69" t="n">
        <v>8141</v>
      </c>
      <c r="C63" s="69" t="n">
        <v>7129</v>
      </c>
      <c r="D63" s="70" t="n">
        <v>7202</v>
      </c>
      <c r="E63" s="70" t="n">
        <v>8510.5</v>
      </c>
      <c r="F63" s="31" t="n">
        <f aca="false">O63+X63+AG63</f>
        <v>8449</v>
      </c>
      <c r="G63" s="71" t="n">
        <f aca="false">P63+Y63+AH63</f>
        <v>6298</v>
      </c>
      <c r="H63" s="72" t="n">
        <v>8020</v>
      </c>
      <c r="I63" s="47" t="n">
        <f aca="false">R63+AA63+AI63</f>
        <v>6534</v>
      </c>
      <c r="J63" s="73" t="n">
        <f aca="false">R63+AA63+AH63</f>
        <v>6509</v>
      </c>
      <c r="K63" s="74" t="n">
        <v>6626</v>
      </c>
      <c r="L63" s="75" t="n">
        <f aca="false">U63+AD63+AK63</f>
        <v>8098</v>
      </c>
      <c r="M63" s="76" t="n">
        <v>6544</v>
      </c>
      <c r="N63" s="77" t="n">
        <v>6774</v>
      </c>
      <c r="O63" s="70" t="n">
        <v>7362</v>
      </c>
      <c r="P63" s="71" t="n">
        <v>5670</v>
      </c>
      <c r="Q63" s="74" t="n">
        <v>0</v>
      </c>
      <c r="R63" s="73" t="n">
        <v>5881</v>
      </c>
      <c r="S63" s="73" t="n">
        <v>8250</v>
      </c>
      <c r="T63" s="74" t="n">
        <v>0</v>
      </c>
      <c r="U63" s="75" t="n">
        <f aca="false">[1]Sheet1!$J$2338</f>
        <v>7513</v>
      </c>
      <c r="V63" s="76" t="n">
        <v>0</v>
      </c>
      <c r="W63" s="77" t="n">
        <v>0</v>
      </c>
      <c r="X63" s="70" t="n">
        <v>0</v>
      </c>
      <c r="Y63" s="71" t="n">
        <v>0</v>
      </c>
      <c r="Z63" s="74" t="n">
        <v>121</v>
      </c>
      <c r="AA63" s="73" t="n">
        <v>0</v>
      </c>
      <c r="AB63" s="73" t="n">
        <v>0</v>
      </c>
      <c r="AC63" s="74" t="n">
        <v>503</v>
      </c>
      <c r="AD63" s="78" t="n">
        <f aca="false">[1]Sheet1!$J$2339</f>
        <v>0</v>
      </c>
      <c r="AE63" s="76" t="n">
        <v>658</v>
      </c>
      <c r="AF63" s="77" t="n">
        <v>1736.5</v>
      </c>
      <c r="AG63" s="70" t="n">
        <v>1087</v>
      </c>
      <c r="AH63" s="76" t="n">
        <v>628</v>
      </c>
      <c r="AI63" s="70" t="n">
        <v>653</v>
      </c>
      <c r="AJ63" s="70" t="n">
        <v>1473.6</v>
      </c>
      <c r="AK63" s="79" t="n">
        <f aca="false">[1]Sheet1!$I$2334</f>
        <v>585</v>
      </c>
      <c r="AL63" s="3"/>
      <c r="AM63" s="3"/>
      <c r="AN63" s="3"/>
    </row>
    <row r="64" s="99" customFormat="true" ht="12.95" hidden="false" customHeight="true" outlineLevel="0" collapsed="false">
      <c r="A64" s="85" t="s">
        <v>83</v>
      </c>
      <c r="B64" s="86" t="n">
        <v>5007</v>
      </c>
      <c r="C64" s="86" t="n">
        <v>5763</v>
      </c>
      <c r="D64" s="87" t="n">
        <v>7766</v>
      </c>
      <c r="E64" s="87" t="n">
        <v>6633</v>
      </c>
      <c r="F64" s="101" t="n">
        <f aca="false">O64+X64+AG64</f>
        <v>8053.19</v>
      </c>
      <c r="G64" s="88" t="n">
        <f aca="false">P64+Y64+AH64</f>
        <v>9638</v>
      </c>
      <c r="H64" s="89" t="n">
        <v>2363</v>
      </c>
      <c r="I64" s="90" t="n">
        <f aca="false">R64+AA64+AI64</f>
        <v>10196.58</v>
      </c>
      <c r="J64" s="90" t="n">
        <f aca="false">R64+AA64+AH64</f>
        <v>10322</v>
      </c>
      <c r="K64" s="91" t="n">
        <v>456</v>
      </c>
      <c r="L64" s="92" t="n">
        <f aca="false">U64+AD64+AK64</f>
        <v>6672.02</v>
      </c>
      <c r="M64" s="93" t="n">
        <v>189</v>
      </c>
      <c r="N64" s="94" t="n">
        <v>217</v>
      </c>
      <c r="O64" s="87" t="n">
        <v>222</v>
      </c>
      <c r="P64" s="88" t="n">
        <v>1775</v>
      </c>
      <c r="Q64" s="91" t="n">
        <v>2229</v>
      </c>
      <c r="R64" s="90" t="n">
        <v>8499</v>
      </c>
      <c r="S64" s="90" t="n">
        <v>7799.7</v>
      </c>
      <c r="T64" s="91" t="n">
        <v>4098</v>
      </c>
      <c r="U64" s="92" t="n">
        <f aca="false">[1]Sheet1!$J$638</f>
        <v>2701</v>
      </c>
      <c r="V64" s="93" t="n">
        <v>5269</v>
      </c>
      <c r="W64" s="94" t="n">
        <v>4752</v>
      </c>
      <c r="X64" s="87" t="n">
        <v>6241</v>
      </c>
      <c r="Y64" s="88" t="n">
        <v>6040</v>
      </c>
      <c r="Z64" s="91" t="n">
        <v>416</v>
      </c>
      <c r="AA64" s="90" t="n">
        <v>0</v>
      </c>
      <c r="AB64" s="90" t="n">
        <v>0</v>
      </c>
      <c r="AC64" s="91" t="n">
        <v>1209</v>
      </c>
      <c r="AD64" s="95" t="n">
        <f aca="false">[1]Sheet1!$J$639</f>
        <v>2045</v>
      </c>
      <c r="AE64" s="93" t="n">
        <v>2308</v>
      </c>
      <c r="AF64" s="94" t="n">
        <v>1664</v>
      </c>
      <c r="AG64" s="87" t="n">
        <v>1590.19</v>
      </c>
      <c r="AH64" s="93" t="n">
        <v>1823</v>
      </c>
      <c r="AI64" s="87" t="n">
        <v>1697.58</v>
      </c>
      <c r="AJ64" s="87" t="n">
        <v>495</v>
      </c>
      <c r="AK64" s="96" t="n">
        <f aca="false">[1]Sheet1!$I$634</f>
        <v>1926.02</v>
      </c>
      <c r="AL64" s="100"/>
      <c r="AM64" s="100"/>
      <c r="AN64" s="100"/>
    </row>
    <row r="65" s="51" customFormat="true" ht="12.95" hidden="false" customHeight="true" outlineLevel="0" collapsed="false">
      <c r="A65" s="28" t="s">
        <v>84</v>
      </c>
      <c r="B65" s="69" t="n">
        <v>10801</v>
      </c>
      <c r="C65" s="69" t="n">
        <v>10068</v>
      </c>
      <c r="D65" s="70" t="n">
        <v>9452.15</v>
      </c>
      <c r="E65" s="70" t="n">
        <v>9517.94</v>
      </c>
      <c r="F65" s="31" t="n">
        <f aca="false">O65+X65+AG65</f>
        <v>9513</v>
      </c>
      <c r="G65" s="71" t="n">
        <f aca="false">P65+Y65+AH65</f>
        <v>9753</v>
      </c>
      <c r="H65" s="72" t="n">
        <v>10430</v>
      </c>
      <c r="I65" s="47" t="n">
        <f aca="false">R65+AA65+AI65</f>
        <v>21040</v>
      </c>
      <c r="J65" s="73" t="n">
        <f aca="false">R65+AA65+AH65</f>
        <v>17055</v>
      </c>
      <c r="K65" s="74" t="n">
        <v>9585</v>
      </c>
      <c r="L65" s="75" t="n">
        <f aca="false">U65+AD65+AK65</f>
        <v>11741.2</v>
      </c>
      <c r="M65" s="76" t="n">
        <v>8211.75</v>
      </c>
      <c r="N65" s="77" t="n">
        <v>8330</v>
      </c>
      <c r="O65" s="70" t="n">
        <v>8077</v>
      </c>
      <c r="P65" s="71" t="n">
        <v>8792</v>
      </c>
      <c r="Q65" s="74" t="n">
        <v>0</v>
      </c>
      <c r="R65" s="73" t="n">
        <v>9052</v>
      </c>
      <c r="S65" s="73" t="n">
        <v>4363.5</v>
      </c>
      <c r="T65" s="74" t="n">
        <v>0</v>
      </c>
      <c r="U65" s="75" t="n">
        <f aca="false">[1]Sheet1!$J$3238</f>
        <v>10690</v>
      </c>
      <c r="V65" s="76" t="n">
        <v>0</v>
      </c>
      <c r="W65" s="77" t="n">
        <v>0</v>
      </c>
      <c r="X65" s="70" t="n">
        <v>0</v>
      </c>
      <c r="Y65" s="71" t="n">
        <v>0</v>
      </c>
      <c r="Z65" s="74" t="n">
        <v>370</v>
      </c>
      <c r="AA65" s="73" t="n">
        <v>7042</v>
      </c>
      <c r="AB65" s="73" t="n">
        <v>0</v>
      </c>
      <c r="AC65" s="74" t="n">
        <v>483</v>
      </c>
      <c r="AD65" s="78" t="n">
        <f aca="false">[1]Sheet1!$J$3239</f>
        <v>0</v>
      </c>
      <c r="AE65" s="76" t="n">
        <v>1240.4</v>
      </c>
      <c r="AF65" s="77" t="n">
        <v>1187.94</v>
      </c>
      <c r="AG65" s="70" t="n">
        <v>1436</v>
      </c>
      <c r="AH65" s="76" t="n">
        <v>961</v>
      </c>
      <c r="AI65" s="70" t="n">
        <v>4946</v>
      </c>
      <c r="AJ65" s="70" t="n">
        <v>2018</v>
      </c>
      <c r="AK65" s="79" t="n">
        <f aca="false">[1]Sheet1!$I$3234</f>
        <v>1051.2</v>
      </c>
      <c r="AL65" s="3"/>
      <c r="AM65" s="3"/>
      <c r="AN65" s="3"/>
    </row>
    <row r="66" s="51" customFormat="true" ht="12.95" hidden="false" customHeight="true" outlineLevel="0" collapsed="false">
      <c r="A66" s="28" t="s">
        <v>85</v>
      </c>
      <c r="B66" s="29" t="n">
        <v>8250</v>
      </c>
      <c r="C66" s="29" t="n">
        <v>6370</v>
      </c>
      <c r="D66" s="30" t="n">
        <v>19287.89</v>
      </c>
      <c r="E66" s="30" t="n">
        <v>10762.86</v>
      </c>
      <c r="F66" s="31" t="n">
        <f aca="false">O66+X66+AG66</f>
        <v>11967.29</v>
      </c>
      <c r="G66" s="32" t="n">
        <f aca="false">P66+Y66+AH66</f>
        <v>16726.95</v>
      </c>
      <c r="H66" s="33" t="n">
        <v>7325</v>
      </c>
      <c r="I66" s="47" t="n">
        <f aca="false">R66+AA66+AI66</f>
        <v>16233.69</v>
      </c>
      <c r="J66" s="47" t="n">
        <f aca="false">R66+AA66+AH66</f>
        <v>15807.04</v>
      </c>
      <c r="K66" s="35" t="n">
        <v>6075</v>
      </c>
      <c r="L66" s="48" t="n">
        <f aca="false">U66+AD66+AK66</f>
        <v>12283.96</v>
      </c>
      <c r="M66" s="37" t="n">
        <v>2009.82</v>
      </c>
      <c r="N66" s="38" t="n">
        <v>1588.74</v>
      </c>
      <c r="O66" s="30" t="n">
        <v>2395.57</v>
      </c>
      <c r="P66" s="32" t="n">
        <v>6082</v>
      </c>
      <c r="Q66" s="35" t="n">
        <v>843</v>
      </c>
      <c r="R66" s="47" t="n">
        <v>5348</v>
      </c>
      <c r="S66" s="47" t="n">
        <v>10976.7</v>
      </c>
      <c r="T66" s="35" t="n">
        <v>0</v>
      </c>
      <c r="U66" s="48" t="n">
        <f aca="false">[1]Sheet1!$J$1838</f>
        <v>10845</v>
      </c>
      <c r="V66" s="37" t="n">
        <v>7767.23</v>
      </c>
      <c r="W66" s="38" t="n">
        <v>8350.29</v>
      </c>
      <c r="X66" s="30" t="n">
        <v>8132.16</v>
      </c>
      <c r="Y66" s="32" t="n">
        <v>9144.45</v>
      </c>
      <c r="Z66" s="35" t="n">
        <v>82</v>
      </c>
      <c r="AA66" s="47" t="n">
        <v>8958.54</v>
      </c>
      <c r="AB66" s="47" t="n">
        <v>0</v>
      </c>
      <c r="AC66" s="35" t="n">
        <v>295</v>
      </c>
      <c r="AD66" s="49" t="n">
        <f aca="false">[1]Sheet1!$J$1839</f>
        <v>0</v>
      </c>
      <c r="AE66" s="37" t="n">
        <v>9510.84</v>
      </c>
      <c r="AF66" s="38" t="n">
        <v>823.83</v>
      </c>
      <c r="AG66" s="30" t="n">
        <v>1439.56</v>
      </c>
      <c r="AH66" s="37" t="n">
        <v>1500.5</v>
      </c>
      <c r="AI66" s="30" t="n">
        <v>1927.15</v>
      </c>
      <c r="AJ66" s="30" t="n">
        <v>1463.66</v>
      </c>
      <c r="AK66" s="50" t="n">
        <f aca="false">[1]Sheet1!$I$1834</f>
        <v>1438.96</v>
      </c>
      <c r="AL66" s="3"/>
      <c r="AM66" s="3"/>
      <c r="AN66" s="3"/>
    </row>
    <row r="67" s="66" customFormat="true" ht="12.95" hidden="false" customHeight="true" outlineLevel="0" collapsed="false">
      <c r="A67" s="52" t="s">
        <v>86</v>
      </c>
      <c r="B67" s="53" t="n">
        <v>5400</v>
      </c>
      <c r="C67" s="53" t="n">
        <v>6745</v>
      </c>
      <c r="D67" s="54" t="n">
        <v>6997.57</v>
      </c>
      <c r="E67" s="54" t="n">
        <v>9143</v>
      </c>
      <c r="F67" s="82" t="n">
        <f aca="false">O67+X67+AG67</f>
        <v>7079</v>
      </c>
      <c r="G67" s="55" t="n">
        <f aca="false">P67+Y67+AH67</f>
        <v>6933</v>
      </c>
      <c r="H67" s="56" t="n">
        <v>4758</v>
      </c>
      <c r="I67" s="57" t="n">
        <f aca="false">R67+AA67+AI67</f>
        <v>7582</v>
      </c>
      <c r="J67" s="57" t="n">
        <f aca="false">R67+AA67+AH67</f>
        <v>7228</v>
      </c>
      <c r="K67" s="58" t="n">
        <v>5970</v>
      </c>
      <c r="L67" s="59" t="n">
        <f aca="false">U67+AD67+AK67</f>
        <v>9529</v>
      </c>
      <c r="M67" s="60" t="n">
        <v>6076</v>
      </c>
      <c r="N67" s="61" t="n">
        <v>7643</v>
      </c>
      <c r="O67" s="54" t="n">
        <v>5577</v>
      </c>
      <c r="P67" s="55" t="n">
        <v>6076</v>
      </c>
      <c r="Q67" s="58" t="n">
        <v>0</v>
      </c>
      <c r="R67" s="57" t="n">
        <v>6371</v>
      </c>
      <c r="S67" s="57" t="n">
        <v>7531.6</v>
      </c>
      <c r="T67" s="58" t="n">
        <v>0</v>
      </c>
      <c r="U67" s="59" t="n">
        <f aca="false">[1]Sheet1!$J$2138</f>
        <v>8860</v>
      </c>
      <c r="V67" s="60" t="n">
        <v>0</v>
      </c>
      <c r="W67" s="61" t="n">
        <v>0</v>
      </c>
      <c r="X67" s="54" t="n">
        <v>0</v>
      </c>
      <c r="Y67" s="55" t="n">
        <v>0</v>
      </c>
      <c r="Z67" s="58" t="n">
        <v>642</v>
      </c>
      <c r="AA67" s="57" t="n">
        <v>0</v>
      </c>
      <c r="AB67" s="57" t="n">
        <v>0</v>
      </c>
      <c r="AC67" s="58" t="n">
        <v>775</v>
      </c>
      <c r="AD67" s="62" t="n">
        <f aca="false">[1]Sheet1!$J$2139</f>
        <v>0</v>
      </c>
      <c r="AE67" s="60" t="n">
        <v>921.57</v>
      </c>
      <c r="AF67" s="61" t="n">
        <v>1500</v>
      </c>
      <c r="AG67" s="54" t="n">
        <v>1502</v>
      </c>
      <c r="AH67" s="60" t="n">
        <v>857</v>
      </c>
      <c r="AI67" s="54" t="n">
        <v>1211</v>
      </c>
      <c r="AJ67" s="54" t="n">
        <v>1457</v>
      </c>
      <c r="AK67" s="63" t="n">
        <f aca="false">[1]Sheet1!$I$2134</f>
        <v>669</v>
      </c>
      <c r="AL67" s="84"/>
      <c r="AM67" s="84"/>
      <c r="AN67" s="84"/>
    </row>
    <row r="68" s="51" customFormat="true" ht="12.95" hidden="false" customHeight="true" outlineLevel="0" collapsed="false">
      <c r="A68" s="28" t="s">
        <v>87</v>
      </c>
      <c r="B68" s="29" t="n">
        <v>3607</v>
      </c>
      <c r="C68" s="29" t="n">
        <v>3375</v>
      </c>
      <c r="D68" s="30" t="n">
        <v>1911</v>
      </c>
      <c r="E68" s="30" t="n">
        <v>2250.2</v>
      </c>
      <c r="F68" s="31" t="n">
        <f aca="false">O68+X68+AG68</f>
        <v>2122</v>
      </c>
      <c r="G68" s="32" t="n">
        <f aca="false">P68+Y68+AH68</f>
        <v>2122</v>
      </c>
      <c r="H68" s="33" t="n">
        <v>3567</v>
      </c>
      <c r="I68" s="47" t="n">
        <f aca="false">R68+AA68+AI68</f>
        <v>2376.46183389342</v>
      </c>
      <c r="J68" s="47" t="n">
        <f aca="false">R68+AA68+AH68</f>
        <v>2259.46183389342</v>
      </c>
      <c r="K68" s="35" t="n">
        <v>3134</v>
      </c>
      <c r="L68" s="48" t="n">
        <f aca="false">U68+AD68+AK68</f>
        <v>2544.63</v>
      </c>
      <c r="M68" s="37" t="n">
        <v>1672</v>
      </c>
      <c r="N68" s="38" t="n">
        <v>1848</v>
      </c>
      <c r="O68" s="30" t="n">
        <v>1879</v>
      </c>
      <c r="P68" s="32" t="n">
        <v>1894</v>
      </c>
      <c r="Q68" s="35" t="n">
        <v>0</v>
      </c>
      <c r="R68" s="47" t="n">
        <v>2031.46183389342</v>
      </c>
      <c r="S68" s="47" t="n">
        <v>3274</v>
      </c>
      <c r="T68" s="35" t="n">
        <v>0</v>
      </c>
      <c r="U68" s="48" t="n">
        <f aca="false">[1]Sheet1!$J$3338</f>
        <v>2135</v>
      </c>
      <c r="V68" s="37" t="n">
        <v>0</v>
      </c>
      <c r="W68" s="38" t="n">
        <v>0</v>
      </c>
      <c r="X68" s="30" t="n">
        <v>0</v>
      </c>
      <c r="Y68" s="32" t="n">
        <v>0</v>
      </c>
      <c r="Z68" s="35" t="n">
        <v>40</v>
      </c>
      <c r="AA68" s="47" t="n">
        <v>0</v>
      </c>
      <c r="AB68" s="47" t="n">
        <v>0</v>
      </c>
      <c r="AC68" s="35" t="n">
        <v>241</v>
      </c>
      <c r="AD68" s="49" t="n">
        <f aca="false">[1]Sheet1!$J$3339</f>
        <v>0</v>
      </c>
      <c r="AE68" s="37" t="n">
        <v>239</v>
      </c>
      <c r="AF68" s="38" t="n">
        <v>402.2</v>
      </c>
      <c r="AG68" s="30" t="n">
        <v>243</v>
      </c>
      <c r="AH68" s="37" t="n">
        <v>228</v>
      </c>
      <c r="AI68" s="30" t="n">
        <v>345</v>
      </c>
      <c r="AJ68" s="30" t="n">
        <v>405</v>
      </c>
      <c r="AK68" s="50" t="n">
        <f aca="false">[1]Sheet1!$I$3334</f>
        <v>409.63</v>
      </c>
      <c r="AL68" s="3"/>
      <c r="AM68" s="3"/>
      <c r="AN68" s="3"/>
    </row>
    <row r="69" s="51" customFormat="true" ht="12.95" hidden="false" customHeight="true" outlineLevel="0" collapsed="false">
      <c r="A69" s="28" t="s">
        <v>88</v>
      </c>
      <c r="B69" s="29" t="n">
        <v>1876</v>
      </c>
      <c r="C69" s="29" t="n">
        <v>1877</v>
      </c>
      <c r="D69" s="30" t="n">
        <v>3361</v>
      </c>
      <c r="E69" s="30" t="n">
        <v>4196.64</v>
      </c>
      <c r="F69" s="31" t="n">
        <f aca="false">O69+X69+AG69</f>
        <v>3676</v>
      </c>
      <c r="G69" s="32" t="n">
        <f aca="false">P69+Y69+AH69</f>
        <v>4556</v>
      </c>
      <c r="H69" s="33" t="n">
        <v>1568</v>
      </c>
      <c r="I69" s="104" t="n">
        <f aca="false">R69+AA69+AI69</f>
        <v>3887.33</v>
      </c>
      <c r="J69" s="104" t="n">
        <f aca="false">R69+AA69+AH69</f>
        <v>4491</v>
      </c>
      <c r="K69" s="35" t="n">
        <v>1765</v>
      </c>
      <c r="L69" s="48" t="n">
        <f aca="false">U69+AD69+AK69</f>
        <v>3028</v>
      </c>
      <c r="M69" s="37" t="n">
        <v>2940</v>
      </c>
      <c r="N69" s="38" t="n">
        <v>3076.08</v>
      </c>
      <c r="O69" s="30" t="n">
        <v>3245</v>
      </c>
      <c r="P69" s="32" t="n">
        <v>3681</v>
      </c>
      <c r="Q69" s="35" t="n">
        <v>0</v>
      </c>
      <c r="R69" s="47" t="n">
        <v>3616</v>
      </c>
      <c r="S69" s="104" t="n">
        <v>1562</v>
      </c>
      <c r="T69" s="35" t="n">
        <v>0</v>
      </c>
      <c r="U69" s="48" t="n">
        <f aca="false">[1]Sheet1!$J$3838</f>
        <v>2491</v>
      </c>
      <c r="V69" s="37" t="n">
        <v>0</v>
      </c>
      <c r="W69" s="38" t="n">
        <v>0</v>
      </c>
      <c r="X69" s="30" t="n">
        <v>0</v>
      </c>
      <c r="Y69" s="32" t="n">
        <v>0</v>
      </c>
      <c r="Z69" s="35" t="n">
        <v>308</v>
      </c>
      <c r="AA69" s="104" t="n">
        <v>0</v>
      </c>
      <c r="AB69" s="104" t="n">
        <v>0</v>
      </c>
      <c r="AC69" s="35" t="n">
        <v>112</v>
      </c>
      <c r="AD69" s="49" t="n">
        <f aca="false">[1]Sheet1!$J$3839</f>
        <v>0</v>
      </c>
      <c r="AE69" s="37" t="n">
        <v>421</v>
      </c>
      <c r="AF69" s="38" t="n">
        <v>1120.56</v>
      </c>
      <c r="AG69" s="30" t="n">
        <v>431</v>
      </c>
      <c r="AH69" s="37" t="n">
        <v>875</v>
      </c>
      <c r="AI69" s="30" t="n">
        <v>271.33</v>
      </c>
      <c r="AJ69" s="105" t="n">
        <v>315</v>
      </c>
      <c r="AK69" s="50" t="n">
        <f aca="false">[1]Sheet1!$I$3834</f>
        <v>537</v>
      </c>
      <c r="AL69" s="3"/>
      <c r="AM69" s="3"/>
      <c r="AN69" s="3"/>
    </row>
    <row r="70" s="117" customFormat="true" ht="19.15" hidden="false" customHeight="true" outlineLevel="0" collapsed="false">
      <c r="A70" s="106" t="s">
        <v>89</v>
      </c>
      <c r="B70" s="107" t="n">
        <v>19483560</v>
      </c>
      <c r="C70" s="107" t="n">
        <v>20293085</v>
      </c>
      <c r="D70" s="108" t="n">
        <v>23560932.5295</v>
      </c>
      <c r="E70" s="108" t="n">
        <v>24311756.85</v>
      </c>
      <c r="F70" s="108" t="n">
        <v>23007177.17</v>
      </c>
      <c r="G70" s="109" t="n">
        <f aca="false">SUM(G3:G69)</f>
        <v>25467480.380569</v>
      </c>
      <c r="H70" s="110" t="n">
        <f aca="false">SUM(H3:H69)</f>
        <v>12086798</v>
      </c>
      <c r="I70" s="109" t="n">
        <f aca="false">SUM(I3:I69)</f>
        <v>26603640.6080656</v>
      </c>
      <c r="J70" s="109" t="n">
        <f aca="false">SUM(J3:J69)</f>
        <v>28772401.2828656</v>
      </c>
      <c r="K70" s="108" t="n">
        <f aca="false">SUM(K3:K69)</f>
        <v>10369164</v>
      </c>
      <c r="L70" s="111" t="n">
        <f aca="false">SUM(L3:L69)</f>
        <v>27478182.2102</v>
      </c>
      <c r="M70" s="110" t="n">
        <f aca="false">SUM(M3:M69)</f>
        <v>9096295.83</v>
      </c>
      <c r="N70" s="112" t="n">
        <f aca="false">SUM(N3:N69)</f>
        <v>9214469.85</v>
      </c>
      <c r="O70" s="108" t="n">
        <f aca="false">SUM(O3:O69)</f>
        <v>10322878.71</v>
      </c>
      <c r="P70" s="108" t="n">
        <f aca="false">SUM(P3:P69)</f>
        <v>10845630.977269</v>
      </c>
      <c r="Q70" s="108" t="n">
        <f aca="false">SUM(Q3:Q69)</f>
        <v>3337476</v>
      </c>
      <c r="R70" s="108" t="n">
        <f aca="false">SUM(R3:R69)</f>
        <v>14108142.4519839</v>
      </c>
      <c r="S70" s="108" t="n">
        <v>14114930.278</v>
      </c>
      <c r="T70" s="108" t="n">
        <f aca="false">SUM(T3:T69)</f>
        <v>4507792</v>
      </c>
      <c r="U70" s="113" t="n">
        <f aca="false">SUM(U3:U69)</f>
        <v>14860331</v>
      </c>
      <c r="V70" s="110" t="n">
        <f aca="false">SUM(V3:V69)</f>
        <v>5346236.1</v>
      </c>
      <c r="W70" s="112" t="n">
        <f aca="false">SUM(W3:W69)</f>
        <v>5382598.24</v>
      </c>
      <c r="X70" s="108" t="n">
        <f aca="false">SUM(X3:X69)</f>
        <v>5741929.16</v>
      </c>
      <c r="Y70" s="108" t="n">
        <f aca="false">SUM(Y3:Y69)</f>
        <v>5575792.18</v>
      </c>
      <c r="Z70" s="108" t="n">
        <f aca="false">SUM(Z3:Z69)</f>
        <v>4059391</v>
      </c>
      <c r="AA70" s="108" t="n">
        <f aca="false">SUM(AA3:AA69)</f>
        <v>5618201.60758173</v>
      </c>
      <c r="AB70" s="108" t="n">
        <v>5640959.07</v>
      </c>
      <c r="AC70" s="108" t="n">
        <f aca="false">SUM(AC3:AC69)</f>
        <v>5416098</v>
      </c>
      <c r="AD70" s="113" t="n">
        <f aca="false">SUM(AD3:AD69)</f>
        <v>5563564.56</v>
      </c>
      <c r="AE70" s="110" t="n">
        <v>8564645.24</v>
      </c>
      <c r="AF70" s="112" t="n">
        <f aca="false">SUM(AF3:AF69)</f>
        <v>9714688.76</v>
      </c>
      <c r="AG70" s="112" t="n">
        <v>9217599.201</v>
      </c>
      <c r="AH70" s="114" t="n">
        <v>9046057.2233</v>
      </c>
      <c r="AI70" s="112" t="n">
        <f aca="false">SUM(AI3:AI69)</f>
        <v>6877296.5485</v>
      </c>
      <c r="AJ70" s="113" t="n">
        <v>6821917.96</v>
      </c>
      <c r="AK70" s="115" t="n">
        <f aca="false">SUM(AK3:AK69)</f>
        <v>7054286.6502</v>
      </c>
      <c r="AL70" s="116"/>
      <c r="AM70" s="116"/>
      <c r="AN70" s="116"/>
    </row>
    <row r="71" customFormat="false" ht="15.75" hidden="false" customHeight="true" outlineLevel="0" collapsed="false">
      <c r="A71" s="118" t="s">
        <v>90</v>
      </c>
      <c r="B71" s="119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20"/>
      <c r="N71" s="119"/>
      <c r="O71" s="119"/>
      <c r="P71" s="119"/>
      <c r="Q71" s="119"/>
      <c r="R71" s="119"/>
      <c r="S71" s="119"/>
      <c r="T71" s="119"/>
      <c r="U71" s="121"/>
      <c r="V71" s="0"/>
      <c r="W71" s="0"/>
      <c r="X71" s="0"/>
      <c r="Y71" s="0"/>
      <c r="Z71" s="121"/>
      <c r="AA71" s="121"/>
      <c r="AB71" s="121"/>
      <c r="AC71" s="0"/>
      <c r="AD71" s="121"/>
      <c r="AE71" s="0"/>
      <c r="AF71" s="0"/>
      <c r="AG71" s="3"/>
      <c r="AM71" s="3"/>
      <c r="AN71" s="3"/>
    </row>
    <row r="72" customFormat="false" ht="12.75" hidden="false" customHeight="true" outlineLevel="0" collapsed="false">
      <c r="A72" s="118" t="s">
        <v>91</v>
      </c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20"/>
      <c r="N72" s="119"/>
      <c r="O72" s="119"/>
      <c r="P72" s="119"/>
      <c r="Q72" s="119"/>
      <c r="R72" s="119"/>
      <c r="S72" s="119"/>
      <c r="T72" s="119"/>
      <c r="U72" s="121"/>
      <c r="V72" s="0"/>
      <c r="W72" s="0"/>
      <c r="X72" s="0"/>
      <c r="Y72" s="0"/>
      <c r="Z72" s="121"/>
      <c r="AA72" s="121"/>
      <c r="AB72" s="121"/>
      <c r="AC72" s="0"/>
      <c r="AD72" s="121"/>
      <c r="AE72" s="122"/>
      <c r="AF72" s="122"/>
      <c r="AG72" s="3"/>
      <c r="AM72" s="3"/>
      <c r="AN72" s="3"/>
    </row>
    <row r="73" customFormat="false" ht="12.75" hidden="false" customHeight="true" outlineLevel="0" collapsed="false">
      <c r="A73" s="123" t="s">
        <v>92</v>
      </c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19"/>
      <c r="P73" s="119"/>
      <c r="Q73" s="119"/>
      <c r="R73" s="119"/>
      <c r="S73" s="119"/>
      <c r="T73" s="119"/>
      <c r="U73" s="121"/>
      <c r="V73" s="0"/>
      <c r="W73" s="0"/>
      <c r="X73" s="0"/>
      <c r="Y73" s="0"/>
      <c r="Z73" s="121"/>
      <c r="AA73" s="121"/>
      <c r="AB73" s="121"/>
      <c r="AC73" s="0"/>
      <c r="AD73" s="121"/>
      <c r="AE73" s="122"/>
      <c r="AF73" s="122"/>
      <c r="AG73" s="3"/>
      <c r="AM73" s="3"/>
      <c r="AN73" s="3"/>
    </row>
    <row r="74" customFormat="false" ht="12" hidden="false" customHeight="tru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X74" s="3"/>
      <c r="AC74" s="3"/>
      <c r="AG74" s="3"/>
      <c r="AM74" s="3"/>
      <c r="AN74" s="3"/>
    </row>
    <row r="75" customFormat="false" ht="19.15" hidden="false" customHeight="true" outlineLevel="0" collapsed="false">
      <c r="E75" s="3"/>
      <c r="K75" s="3"/>
      <c r="M75" s="3"/>
      <c r="N75" s="116"/>
      <c r="O75" s="8"/>
      <c r="T75" s="3"/>
      <c r="X75" s="3"/>
      <c r="AC75" s="3"/>
      <c r="AG75" s="3"/>
      <c r="AM75" s="3"/>
      <c r="AN75" s="3"/>
    </row>
    <row r="76" customFormat="false" ht="19.15" hidden="false" customHeight="true" outlineLevel="0" collapsed="false">
      <c r="E76" s="3"/>
      <c r="K76" s="3"/>
      <c r="M76" s="3"/>
      <c r="N76" s="116"/>
      <c r="O76" s="8"/>
      <c r="T76" s="3"/>
      <c r="X76" s="3"/>
      <c r="AC76" s="3"/>
      <c r="AM76" s="3"/>
      <c r="AN76" s="3"/>
    </row>
    <row r="77" customFormat="false" ht="19.15" hidden="false" customHeight="true" outlineLevel="0" collapsed="false">
      <c r="E77" s="3"/>
      <c r="K77" s="3"/>
      <c r="M77" s="3"/>
      <c r="N77" s="116"/>
      <c r="O77" s="8"/>
      <c r="T77" s="3"/>
      <c r="X77" s="3"/>
      <c r="AC77" s="3"/>
      <c r="AM77" s="3"/>
      <c r="AN77" s="3"/>
    </row>
    <row r="78" customFormat="false" ht="19.15" hidden="false" customHeight="true" outlineLevel="0" collapsed="false">
      <c r="E78" s="3"/>
      <c r="K78" s="3"/>
      <c r="M78" s="3"/>
      <c r="N78" s="116"/>
      <c r="O78" s="8"/>
      <c r="T78" s="3"/>
      <c r="X78" s="3"/>
      <c r="AC78" s="3"/>
      <c r="AM78" s="3"/>
    </row>
    <row r="79" customFormat="false" ht="19.15" hidden="false" customHeight="true" outlineLevel="0" collapsed="false">
      <c r="E79" s="3"/>
      <c r="K79" s="3"/>
      <c r="M79" s="3"/>
      <c r="N79" s="116"/>
      <c r="O79" s="8"/>
      <c r="T79" s="3"/>
      <c r="X79" s="3"/>
      <c r="AC79" s="3"/>
      <c r="AM79" s="3"/>
    </row>
    <row r="80" customFormat="false" ht="19.15" hidden="false" customHeight="true" outlineLevel="0" collapsed="false">
      <c r="E80" s="3"/>
      <c r="K80" s="3"/>
      <c r="M80" s="3"/>
      <c r="N80" s="116"/>
      <c r="O80" s="8"/>
      <c r="T80" s="3"/>
      <c r="X80" s="3"/>
      <c r="AC80" s="3"/>
      <c r="AM80" s="3"/>
    </row>
    <row r="81" customFormat="false" ht="19.15" hidden="false" customHeight="true" outlineLevel="0" collapsed="false">
      <c r="E81" s="3"/>
      <c r="K81" s="3"/>
      <c r="M81" s="3"/>
      <c r="N81" s="116"/>
      <c r="O81" s="8"/>
      <c r="T81" s="3"/>
      <c r="X81" s="3"/>
      <c r="AC81" s="3"/>
    </row>
    <row r="82" customFormat="false" ht="19.15" hidden="false" customHeight="true" outlineLevel="0" collapsed="false">
      <c r="E82" s="3"/>
      <c r="K82" s="3"/>
      <c r="M82" s="3"/>
      <c r="N82" s="116"/>
      <c r="O82" s="8"/>
      <c r="T82" s="3"/>
      <c r="X82" s="3"/>
      <c r="AC82" s="3"/>
    </row>
    <row r="83" customFormat="false" ht="19.15" hidden="false" customHeight="true" outlineLevel="0" collapsed="false">
      <c r="E83" s="3"/>
      <c r="K83" s="3"/>
      <c r="M83" s="3"/>
      <c r="N83" s="116"/>
      <c r="O83" s="8"/>
      <c r="T83" s="3"/>
      <c r="X83" s="3"/>
      <c r="AC83" s="3"/>
    </row>
    <row r="84" customFormat="false" ht="19.15" hidden="false" customHeight="true" outlineLevel="0" collapsed="false">
      <c r="E84" s="3"/>
      <c r="K84" s="3"/>
      <c r="M84" s="3"/>
      <c r="N84" s="116"/>
      <c r="O84" s="8"/>
      <c r="T84" s="3"/>
      <c r="X84" s="3"/>
      <c r="AC84" s="3"/>
    </row>
    <row r="85" customFormat="false" ht="19.15" hidden="false" customHeight="true" outlineLevel="0" collapsed="false">
      <c r="E85" s="3"/>
      <c r="K85" s="3"/>
      <c r="M85" s="3"/>
      <c r="N85" s="116"/>
      <c r="O85" s="8"/>
      <c r="T85" s="3"/>
      <c r="X85" s="3"/>
      <c r="AC85" s="3"/>
    </row>
    <row r="86" customFormat="false" ht="19.15" hidden="false" customHeight="true" outlineLevel="0" collapsed="false">
      <c r="E86" s="3"/>
      <c r="K86" s="3"/>
      <c r="M86" s="3"/>
      <c r="N86" s="116"/>
      <c r="O86" s="8"/>
      <c r="T86" s="3"/>
      <c r="X86" s="3"/>
      <c r="AC86" s="3"/>
    </row>
    <row r="87" customFormat="false" ht="19.15" hidden="false" customHeight="true" outlineLevel="0" collapsed="false">
      <c r="E87" s="3"/>
      <c r="K87" s="3"/>
      <c r="M87" s="3"/>
      <c r="N87" s="116"/>
      <c r="O87" s="8"/>
      <c r="T87" s="3"/>
      <c r="X87" s="3"/>
      <c r="AC87" s="3"/>
    </row>
    <row r="88" customFormat="false" ht="19.15" hidden="false" customHeight="true" outlineLevel="0" collapsed="false">
      <c r="E88" s="3"/>
      <c r="K88" s="3"/>
      <c r="M88" s="3"/>
      <c r="N88" s="116"/>
      <c r="O88" s="8"/>
      <c r="T88" s="3"/>
      <c r="X88" s="3"/>
      <c r="AC88" s="3"/>
    </row>
    <row r="89" customFormat="false" ht="19.15" hidden="false" customHeight="true" outlineLevel="0" collapsed="false">
      <c r="E89" s="3"/>
      <c r="K89" s="3"/>
      <c r="M89" s="3"/>
      <c r="N89" s="116"/>
      <c r="O89" s="8"/>
      <c r="T89" s="3"/>
      <c r="X89" s="3"/>
      <c r="AC89" s="3"/>
    </row>
    <row r="90" customFormat="false" ht="19.15" hidden="false" customHeight="true" outlineLevel="0" collapsed="false">
      <c r="E90" s="3"/>
      <c r="K90" s="3"/>
      <c r="M90" s="3"/>
      <c r="N90" s="116"/>
      <c r="O90" s="8"/>
      <c r="T90" s="3"/>
      <c r="X90" s="3"/>
      <c r="AC90" s="3"/>
    </row>
    <row r="91" customFormat="false" ht="19.15" hidden="false" customHeight="true" outlineLevel="0" collapsed="false">
      <c r="E91" s="3"/>
      <c r="K91" s="3"/>
      <c r="M91" s="3"/>
      <c r="N91" s="116"/>
      <c r="O91" s="8"/>
      <c r="T91" s="3"/>
      <c r="X91" s="3"/>
      <c r="AC91" s="3"/>
    </row>
    <row r="92" customFormat="false" ht="19.15" hidden="false" customHeight="true" outlineLevel="0" collapsed="false">
      <c r="E92" s="3"/>
      <c r="K92" s="3"/>
      <c r="M92" s="3"/>
      <c r="N92" s="116"/>
      <c r="O92" s="8"/>
      <c r="T92" s="3"/>
      <c r="X92" s="3"/>
      <c r="AC92" s="3"/>
    </row>
    <row r="93" customFormat="false" ht="19.15" hidden="false" customHeight="true" outlineLevel="0" collapsed="false">
      <c r="E93" s="3"/>
      <c r="K93" s="3"/>
      <c r="M93" s="3"/>
      <c r="N93" s="116"/>
      <c r="O93" s="8"/>
      <c r="T93" s="3"/>
      <c r="X93" s="3"/>
      <c r="AC93" s="3"/>
    </row>
    <row r="94" customFormat="false" ht="19.15" hidden="false" customHeight="true" outlineLevel="0" collapsed="false">
      <c r="E94" s="3"/>
      <c r="K94" s="3"/>
      <c r="M94" s="3"/>
      <c r="N94" s="116"/>
      <c r="O94" s="8"/>
      <c r="T94" s="3"/>
      <c r="X94" s="3"/>
      <c r="AC94" s="3"/>
    </row>
    <row r="95" customFormat="false" ht="19.15" hidden="false" customHeight="true" outlineLevel="0" collapsed="false">
      <c r="E95" s="3"/>
      <c r="K95" s="3"/>
      <c r="M95" s="3"/>
      <c r="N95" s="116"/>
      <c r="O95" s="8"/>
      <c r="T95" s="3"/>
      <c r="X95" s="3"/>
      <c r="AC95" s="3"/>
    </row>
    <row r="96" customFormat="false" ht="19.15" hidden="false" customHeight="true" outlineLevel="0" collapsed="false">
      <c r="E96" s="3"/>
      <c r="K96" s="3"/>
      <c r="M96" s="3"/>
      <c r="N96" s="116"/>
      <c r="O96" s="8"/>
      <c r="T96" s="3"/>
      <c r="X96" s="3"/>
      <c r="AC96" s="3"/>
    </row>
    <row r="97" customFormat="false" ht="19.15" hidden="false" customHeight="true" outlineLevel="0" collapsed="false">
      <c r="E97" s="3"/>
      <c r="K97" s="3"/>
      <c r="M97" s="3"/>
      <c r="N97" s="116"/>
      <c r="O97" s="8"/>
      <c r="T97" s="3"/>
      <c r="X97" s="3"/>
      <c r="AC97" s="3"/>
    </row>
    <row r="98" customFormat="false" ht="19.15" hidden="false" customHeight="true" outlineLevel="0" collapsed="false">
      <c r="E98" s="3"/>
      <c r="K98" s="3"/>
      <c r="M98" s="3"/>
      <c r="N98" s="116"/>
      <c r="O98" s="8"/>
      <c r="T98" s="3"/>
      <c r="X98" s="3"/>
      <c r="AC98" s="3"/>
    </row>
    <row r="99" customFormat="false" ht="19.15" hidden="false" customHeight="true" outlineLevel="0" collapsed="false">
      <c r="E99" s="3"/>
      <c r="K99" s="3"/>
      <c r="M99" s="3"/>
      <c r="N99" s="116"/>
      <c r="O99" s="8"/>
      <c r="T99" s="3"/>
      <c r="X99" s="3"/>
      <c r="AC99" s="3"/>
    </row>
    <row r="100" customFormat="false" ht="19.15" hidden="false" customHeight="true" outlineLevel="0" collapsed="false">
      <c r="E100" s="3"/>
      <c r="K100" s="3"/>
      <c r="M100" s="3"/>
      <c r="N100" s="116"/>
      <c r="O100" s="8"/>
      <c r="T100" s="3"/>
      <c r="X100" s="3"/>
      <c r="AC100" s="3"/>
    </row>
    <row r="101" customFormat="false" ht="19.15" hidden="false" customHeight="true" outlineLevel="0" collapsed="false">
      <c r="E101" s="3"/>
      <c r="K101" s="3"/>
      <c r="M101" s="3"/>
      <c r="N101" s="116"/>
      <c r="O101" s="8"/>
      <c r="T101" s="3"/>
      <c r="X101" s="3"/>
      <c r="AC101" s="3"/>
    </row>
    <row r="102" customFormat="false" ht="19.15" hidden="false" customHeight="true" outlineLevel="0" collapsed="false">
      <c r="E102" s="3"/>
      <c r="K102" s="3"/>
      <c r="M102" s="3"/>
      <c r="N102" s="116"/>
      <c r="O102" s="8"/>
      <c r="T102" s="3"/>
      <c r="X102" s="3"/>
      <c r="AC102" s="3"/>
    </row>
    <row r="103" customFormat="false" ht="19.15" hidden="false" customHeight="true" outlineLevel="0" collapsed="false">
      <c r="E103" s="3"/>
      <c r="K103" s="3"/>
      <c r="M103" s="3"/>
      <c r="N103" s="116"/>
      <c r="O103" s="8"/>
      <c r="T103" s="3"/>
      <c r="X103" s="3"/>
      <c r="AC103" s="3"/>
    </row>
    <row r="104" customFormat="false" ht="19.15" hidden="false" customHeight="true" outlineLevel="0" collapsed="false">
      <c r="E104" s="3"/>
      <c r="K104" s="3"/>
      <c r="M104" s="3"/>
      <c r="N104" s="116"/>
      <c r="O104" s="8"/>
      <c r="T104" s="3"/>
      <c r="X104" s="3"/>
      <c r="AC104" s="3"/>
    </row>
    <row r="105" customFormat="false" ht="19.15" hidden="false" customHeight="true" outlineLevel="0" collapsed="false">
      <c r="E105" s="3"/>
      <c r="K105" s="3"/>
      <c r="M105" s="3"/>
      <c r="N105" s="116"/>
      <c r="O105" s="8"/>
      <c r="T105" s="3"/>
      <c r="X105" s="3"/>
      <c r="AC105" s="3"/>
    </row>
    <row r="106" customFormat="false" ht="19.15" hidden="false" customHeight="true" outlineLevel="0" collapsed="false">
      <c r="E106" s="3"/>
      <c r="K106" s="3"/>
      <c r="M106" s="3"/>
      <c r="N106" s="116"/>
      <c r="O106" s="8"/>
      <c r="T106" s="3"/>
      <c r="X106" s="3"/>
      <c r="AC106" s="3"/>
    </row>
    <row r="107" customFormat="false" ht="19.15" hidden="false" customHeight="true" outlineLevel="0" collapsed="false">
      <c r="E107" s="3"/>
      <c r="K107" s="3"/>
      <c r="M107" s="3"/>
      <c r="N107" s="116"/>
      <c r="O107" s="8"/>
      <c r="T107" s="3"/>
      <c r="X107" s="3"/>
      <c r="AC107" s="3"/>
    </row>
    <row r="108" customFormat="false" ht="19.15" hidden="false" customHeight="true" outlineLevel="0" collapsed="false">
      <c r="E108" s="3"/>
      <c r="K108" s="3"/>
      <c r="M108" s="3"/>
      <c r="N108" s="116"/>
      <c r="O108" s="8"/>
      <c r="T108" s="3"/>
      <c r="X108" s="3"/>
      <c r="AC108" s="3"/>
    </row>
    <row r="109" customFormat="false" ht="19.15" hidden="false" customHeight="true" outlineLevel="0" collapsed="false">
      <c r="E109" s="3"/>
      <c r="K109" s="3"/>
      <c r="M109" s="3"/>
      <c r="N109" s="116"/>
      <c r="O109" s="8"/>
      <c r="T109" s="3"/>
      <c r="X109" s="3"/>
      <c r="AC109" s="3"/>
    </row>
    <row r="110" customFormat="false" ht="19.15" hidden="false" customHeight="true" outlineLevel="0" collapsed="false">
      <c r="E110" s="3"/>
      <c r="K110" s="3"/>
      <c r="M110" s="3"/>
      <c r="N110" s="116"/>
      <c r="O110" s="8"/>
      <c r="T110" s="3"/>
      <c r="X110" s="3"/>
      <c r="AC110" s="3"/>
    </row>
    <row r="111" customFormat="false" ht="19.15" hidden="false" customHeight="true" outlineLevel="0" collapsed="false">
      <c r="E111" s="3"/>
      <c r="K111" s="3"/>
      <c r="M111" s="3"/>
      <c r="N111" s="116"/>
      <c r="O111" s="8"/>
      <c r="T111" s="3"/>
      <c r="X111" s="3"/>
      <c r="AC111" s="3"/>
    </row>
    <row r="112" customFormat="false" ht="19.15" hidden="false" customHeight="true" outlineLevel="0" collapsed="false">
      <c r="E112" s="3"/>
      <c r="K112" s="3"/>
      <c r="M112" s="3"/>
      <c r="N112" s="116"/>
      <c r="O112" s="8"/>
      <c r="T112" s="3"/>
      <c r="X112" s="3"/>
      <c r="AC112" s="3"/>
    </row>
    <row r="113" customFormat="false" ht="19.15" hidden="false" customHeight="true" outlineLevel="0" collapsed="false">
      <c r="E113" s="3"/>
      <c r="K113" s="3"/>
      <c r="M113" s="3"/>
      <c r="N113" s="116"/>
      <c r="O113" s="8"/>
      <c r="T113" s="3"/>
      <c r="X113" s="3"/>
      <c r="AC113" s="3"/>
    </row>
    <row r="114" customFormat="false" ht="19.15" hidden="false" customHeight="true" outlineLevel="0" collapsed="false">
      <c r="E114" s="3"/>
      <c r="K114" s="3"/>
      <c r="M114" s="3"/>
      <c r="N114" s="116"/>
      <c r="O114" s="8"/>
      <c r="T114" s="3"/>
      <c r="X114" s="3"/>
      <c r="AC114" s="3"/>
    </row>
    <row r="115" customFormat="false" ht="19.15" hidden="false" customHeight="true" outlineLevel="0" collapsed="false">
      <c r="E115" s="3"/>
      <c r="K115" s="3"/>
      <c r="M115" s="3"/>
      <c r="N115" s="116"/>
      <c r="O115" s="8"/>
      <c r="T115" s="3"/>
      <c r="X115" s="3"/>
      <c r="AC115" s="3"/>
    </row>
    <row r="116" customFormat="false" ht="19.15" hidden="false" customHeight="true" outlineLevel="0" collapsed="false">
      <c r="E116" s="3"/>
      <c r="K116" s="3"/>
      <c r="M116" s="3"/>
      <c r="N116" s="116"/>
      <c r="O116" s="8"/>
      <c r="T116" s="3"/>
      <c r="X116" s="3"/>
      <c r="AC116" s="3"/>
    </row>
    <row r="117" customFormat="false" ht="19.15" hidden="false" customHeight="true" outlineLevel="0" collapsed="false">
      <c r="E117" s="3"/>
      <c r="K117" s="3"/>
      <c r="M117" s="3"/>
      <c r="N117" s="116"/>
      <c r="O117" s="8"/>
      <c r="T117" s="3"/>
      <c r="X117" s="3"/>
      <c r="AC117" s="3"/>
    </row>
    <row r="118" customFormat="false" ht="19.15" hidden="false" customHeight="true" outlineLevel="0" collapsed="false">
      <c r="E118" s="3"/>
      <c r="K118" s="3"/>
      <c r="M118" s="3"/>
      <c r="N118" s="116"/>
      <c r="O118" s="8"/>
      <c r="T118" s="3"/>
      <c r="X118" s="3"/>
      <c r="AC118" s="3"/>
    </row>
    <row r="119" customFormat="false" ht="19.15" hidden="false" customHeight="true" outlineLevel="0" collapsed="false">
      <c r="E119" s="3"/>
      <c r="K119" s="3"/>
      <c r="M119" s="3"/>
      <c r="N119" s="116"/>
      <c r="O119" s="8"/>
      <c r="T119" s="3"/>
      <c r="X119" s="3"/>
      <c r="AC119" s="3"/>
    </row>
    <row r="120" customFormat="false" ht="19.15" hidden="false" customHeight="true" outlineLevel="0" collapsed="false">
      <c r="E120" s="3"/>
      <c r="K120" s="3"/>
      <c r="M120" s="3"/>
      <c r="N120" s="116"/>
      <c r="O120" s="8"/>
      <c r="T120" s="3"/>
      <c r="X120" s="3"/>
      <c r="AC120" s="3"/>
    </row>
    <row r="121" customFormat="false" ht="19.15" hidden="false" customHeight="true" outlineLevel="0" collapsed="false">
      <c r="E121" s="3"/>
      <c r="K121" s="3"/>
      <c r="M121" s="3"/>
      <c r="N121" s="116"/>
      <c r="O121" s="8"/>
      <c r="T121" s="3"/>
      <c r="X121" s="3"/>
      <c r="AC121" s="3"/>
    </row>
    <row r="122" customFormat="false" ht="19.15" hidden="false" customHeight="true" outlineLevel="0" collapsed="false">
      <c r="E122" s="3"/>
      <c r="K122" s="3"/>
      <c r="M122" s="3"/>
      <c r="N122" s="116"/>
      <c r="O122" s="8"/>
      <c r="T122" s="3"/>
      <c r="X122" s="3"/>
      <c r="AC122" s="3"/>
    </row>
    <row r="123" customFormat="false" ht="19.15" hidden="false" customHeight="true" outlineLevel="0" collapsed="false">
      <c r="E123" s="3"/>
      <c r="K123" s="3"/>
      <c r="M123" s="3"/>
      <c r="N123" s="116"/>
      <c r="O123" s="8"/>
      <c r="T123" s="3"/>
      <c r="X123" s="3"/>
      <c r="AC123" s="3"/>
    </row>
    <row r="124" customFormat="false" ht="19.15" hidden="false" customHeight="true" outlineLevel="0" collapsed="false">
      <c r="E124" s="3"/>
      <c r="K124" s="3"/>
      <c r="M124" s="3"/>
      <c r="N124" s="116"/>
      <c r="O124" s="8"/>
      <c r="T124" s="3"/>
      <c r="X124" s="3"/>
      <c r="AC124" s="3"/>
    </row>
    <row r="125" customFormat="false" ht="19.15" hidden="false" customHeight="true" outlineLevel="0" collapsed="false">
      <c r="E125" s="3"/>
      <c r="K125" s="3"/>
      <c r="M125" s="3"/>
      <c r="N125" s="116"/>
      <c r="O125" s="8"/>
      <c r="T125" s="3"/>
      <c r="X125" s="3"/>
      <c r="AC125" s="3"/>
    </row>
    <row r="126" customFormat="false" ht="19.15" hidden="false" customHeight="true" outlineLevel="0" collapsed="false">
      <c r="E126" s="3"/>
      <c r="K126" s="3"/>
      <c r="M126" s="3"/>
      <c r="N126" s="116"/>
      <c r="O126" s="8"/>
      <c r="T126" s="3"/>
      <c r="X126" s="3"/>
      <c r="AC126" s="3"/>
    </row>
    <row r="127" customFormat="false" ht="19.15" hidden="false" customHeight="true" outlineLevel="0" collapsed="false">
      <c r="E127" s="3"/>
      <c r="K127" s="3"/>
      <c r="M127" s="3"/>
      <c r="N127" s="116"/>
      <c r="O127" s="8"/>
      <c r="T127" s="3"/>
      <c r="X127" s="3"/>
      <c r="AC127" s="3"/>
    </row>
    <row r="128" customFormat="false" ht="19.15" hidden="false" customHeight="true" outlineLevel="0" collapsed="false">
      <c r="E128" s="3"/>
      <c r="K128" s="3"/>
      <c r="M128" s="3"/>
      <c r="N128" s="116"/>
      <c r="O128" s="8"/>
      <c r="T128" s="3"/>
      <c r="X128" s="3"/>
      <c r="AC128" s="3"/>
    </row>
    <row r="129" customFormat="false" ht="19.15" hidden="false" customHeight="true" outlineLevel="0" collapsed="false">
      <c r="E129" s="3"/>
      <c r="K129" s="3"/>
      <c r="M129" s="3"/>
      <c r="N129" s="116"/>
      <c r="O129" s="8"/>
      <c r="T129" s="3"/>
      <c r="X129" s="3"/>
      <c r="AC129" s="3"/>
    </row>
    <row r="130" customFormat="false" ht="19.15" hidden="false" customHeight="true" outlineLevel="0" collapsed="false">
      <c r="E130" s="3"/>
      <c r="K130" s="3"/>
      <c r="M130" s="3"/>
      <c r="N130" s="116"/>
      <c r="O130" s="8"/>
      <c r="T130" s="3"/>
      <c r="X130" s="3"/>
      <c r="AC130" s="3"/>
    </row>
    <row r="131" customFormat="false" ht="19.15" hidden="false" customHeight="true" outlineLevel="0" collapsed="false">
      <c r="E131" s="3"/>
      <c r="K131" s="3"/>
      <c r="M131" s="3"/>
      <c r="N131" s="116"/>
      <c r="O131" s="8"/>
      <c r="T131" s="3"/>
      <c r="X131" s="3"/>
      <c r="AC131" s="3"/>
    </row>
    <row r="132" customFormat="false" ht="19.15" hidden="false" customHeight="true" outlineLevel="0" collapsed="false">
      <c r="E132" s="3"/>
      <c r="K132" s="3"/>
      <c r="M132" s="3"/>
      <c r="N132" s="116"/>
      <c r="O132" s="8"/>
      <c r="T132" s="3"/>
      <c r="X132" s="3"/>
      <c r="AC132" s="3"/>
    </row>
    <row r="133" customFormat="false" ht="19.15" hidden="false" customHeight="true" outlineLevel="0" collapsed="false">
      <c r="E133" s="3"/>
      <c r="K133" s="3"/>
      <c r="M133" s="3"/>
      <c r="N133" s="116"/>
      <c r="O133" s="8"/>
      <c r="T133" s="3"/>
      <c r="X133" s="3"/>
      <c r="AC133" s="3"/>
    </row>
    <row r="134" customFormat="false" ht="19.15" hidden="false" customHeight="true" outlineLevel="0" collapsed="false">
      <c r="E134" s="3"/>
      <c r="K134" s="3"/>
      <c r="M134" s="3"/>
      <c r="N134" s="116"/>
      <c r="O134" s="8"/>
      <c r="T134" s="3"/>
      <c r="X134" s="3"/>
      <c r="AC134" s="3"/>
    </row>
    <row r="135" customFormat="false" ht="19.15" hidden="false" customHeight="true" outlineLevel="0" collapsed="false">
      <c r="E135" s="3"/>
      <c r="K135" s="3"/>
      <c r="M135" s="3"/>
      <c r="N135" s="116"/>
      <c r="O135" s="8"/>
      <c r="T135" s="3"/>
      <c r="X135" s="3"/>
      <c r="AC135" s="3"/>
    </row>
    <row r="136" customFormat="false" ht="19.15" hidden="false" customHeight="true" outlineLevel="0" collapsed="false">
      <c r="E136" s="3"/>
      <c r="K136" s="3"/>
      <c r="M136" s="3"/>
      <c r="N136" s="116"/>
      <c r="O136" s="8"/>
      <c r="T136" s="3"/>
      <c r="X136" s="3"/>
      <c r="AC136" s="3"/>
    </row>
    <row r="137" customFormat="false" ht="19.15" hidden="false" customHeight="true" outlineLevel="0" collapsed="false">
      <c r="E137" s="3"/>
      <c r="K137" s="3"/>
      <c r="M137" s="3"/>
      <c r="N137" s="116"/>
      <c r="O137" s="8"/>
      <c r="T137" s="3"/>
      <c r="X137" s="3"/>
      <c r="AC137" s="3"/>
    </row>
    <row r="138" customFormat="false" ht="19.15" hidden="false" customHeight="true" outlineLevel="0" collapsed="false">
      <c r="E138" s="3"/>
      <c r="K138" s="3"/>
      <c r="M138" s="3"/>
      <c r="N138" s="116"/>
      <c r="O138" s="8"/>
      <c r="T138" s="3"/>
      <c r="X138" s="3"/>
      <c r="AC138" s="3"/>
    </row>
    <row r="139" customFormat="false" ht="19.15" hidden="false" customHeight="true" outlineLevel="0" collapsed="false">
      <c r="E139" s="3"/>
      <c r="K139" s="3"/>
      <c r="M139" s="3"/>
      <c r="N139" s="116"/>
      <c r="O139" s="8"/>
      <c r="T139" s="3"/>
      <c r="X139" s="3"/>
      <c r="AC139" s="3"/>
    </row>
    <row r="140" customFormat="false" ht="19.15" hidden="false" customHeight="true" outlineLevel="0" collapsed="false">
      <c r="E140" s="3"/>
      <c r="K140" s="3"/>
      <c r="M140" s="3"/>
      <c r="N140" s="116"/>
      <c r="O140" s="8"/>
      <c r="T140" s="3"/>
      <c r="X140" s="3"/>
      <c r="AC140" s="3"/>
    </row>
    <row r="141" customFormat="false" ht="19.15" hidden="false" customHeight="true" outlineLevel="0" collapsed="false">
      <c r="E141" s="3"/>
      <c r="K141" s="3"/>
      <c r="M141" s="3"/>
      <c r="N141" s="116"/>
      <c r="O141" s="8"/>
      <c r="T141" s="3"/>
      <c r="X141" s="3"/>
      <c r="AC141" s="3"/>
    </row>
    <row r="142" customFormat="false" ht="19.15" hidden="false" customHeight="true" outlineLevel="0" collapsed="false">
      <c r="E142" s="3"/>
      <c r="K142" s="3"/>
      <c r="M142" s="3"/>
      <c r="N142" s="116"/>
      <c r="O142" s="8"/>
      <c r="T142" s="3"/>
      <c r="X142" s="3"/>
      <c r="AC142" s="3"/>
    </row>
    <row r="143" customFormat="false" ht="19.15" hidden="false" customHeight="true" outlineLevel="0" collapsed="false">
      <c r="E143" s="3"/>
      <c r="K143" s="3"/>
      <c r="M143" s="3"/>
      <c r="N143" s="116"/>
      <c r="O143" s="8"/>
      <c r="T143" s="3"/>
      <c r="X143" s="3"/>
      <c r="AC143" s="3"/>
    </row>
    <row r="144" customFormat="false" ht="19.15" hidden="false" customHeight="true" outlineLevel="0" collapsed="false">
      <c r="E144" s="3"/>
      <c r="K144" s="3"/>
      <c r="M144" s="3"/>
      <c r="N144" s="116"/>
      <c r="O144" s="8"/>
      <c r="T144" s="3"/>
      <c r="X144" s="3"/>
      <c r="AC144" s="3"/>
    </row>
    <row r="145" customFormat="false" ht="19.15" hidden="false" customHeight="true" outlineLevel="0" collapsed="false">
      <c r="E145" s="3"/>
      <c r="K145" s="3"/>
      <c r="M145" s="3"/>
      <c r="N145" s="116"/>
      <c r="O145" s="8"/>
      <c r="T145" s="3"/>
      <c r="X145" s="3"/>
      <c r="AC145" s="3"/>
    </row>
    <row r="146" customFormat="false" ht="19.15" hidden="false" customHeight="true" outlineLevel="0" collapsed="false">
      <c r="E146" s="3"/>
      <c r="K146" s="3"/>
      <c r="M146" s="3"/>
      <c r="N146" s="116"/>
      <c r="O146" s="8"/>
      <c r="T146" s="3"/>
      <c r="X146" s="3"/>
      <c r="AC146" s="3"/>
    </row>
    <row r="147" customFormat="false" ht="19.15" hidden="false" customHeight="true" outlineLevel="0" collapsed="false">
      <c r="E147" s="3"/>
      <c r="K147" s="3"/>
      <c r="M147" s="3"/>
      <c r="N147" s="116"/>
      <c r="O147" s="8"/>
      <c r="T147" s="3"/>
      <c r="X147" s="3"/>
      <c r="AC147" s="3"/>
    </row>
    <row r="148" customFormat="false" ht="19.15" hidden="false" customHeight="true" outlineLevel="0" collapsed="false">
      <c r="E148" s="3"/>
      <c r="K148" s="3"/>
      <c r="M148" s="3"/>
      <c r="N148" s="116"/>
      <c r="O148" s="8"/>
      <c r="T148" s="3"/>
      <c r="X148" s="3"/>
      <c r="AC148" s="3"/>
    </row>
    <row r="149" customFormat="false" ht="19.15" hidden="false" customHeight="true" outlineLevel="0" collapsed="false">
      <c r="E149" s="3"/>
      <c r="K149" s="3"/>
      <c r="M149" s="3"/>
      <c r="N149" s="116"/>
      <c r="O149" s="8"/>
      <c r="T149" s="3"/>
      <c r="X149" s="3"/>
      <c r="AC149" s="3"/>
    </row>
    <row r="150" customFormat="false" ht="19.15" hidden="false" customHeight="true" outlineLevel="0" collapsed="false">
      <c r="E150" s="3"/>
      <c r="K150" s="3"/>
      <c r="M150" s="3"/>
      <c r="N150" s="116"/>
      <c r="O150" s="8"/>
      <c r="T150" s="3"/>
      <c r="X150" s="3"/>
      <c r="AC150" s="3"/>
    </row>
    <row r="151" customFormat="false" ht="19.15" hidden="false" customHeight="true" outlineLevel="0" collapsed="false">
      <c r="E151" s="3"/>
      <c r="K151" s="3"/>
      <c r="M151" s="3"/>
      <c r="N151" s="116"/>
      <c r="O151" s="8"/>
      <c r="T151" s="3"/>
      <c r="X151" s="3"/>
      <c r="AC151" s="3"/>
    </row>
    <row r="161" customFormat="false" ht="19.15" hidden="false" customHeight="true" outlineLevel="0" collapsed="false">
      <c r="AM161" s="3"/>
    </row>
    <row r="162" customFormat="false" ht="19.15" hidden="false" customHeight="true" outlineLevel="0" collapsed="false">
      <c r="AM162" s="3"/>
    </row>
    <row r="163" customFormat="false" ht="19.15" hidden="false" customHeight="true" outlineLevel="0" collapsed="false">
      <c r="AM163" s="3"/>
    </row>
    <row r="164" customFormat="false" ht="19.15" hidden="false" customHeight="true" outlineLevel="0" collapsed="false">
      <c r="AM164" s="3"/>
    </row>
    <row r="165" customFormat="false" ht="19.15" hidden="false" customHeight="true" outlineLevel="0" collapsed="false">
      <c r="AM165" s="3"/>
    </row>
    <row r="166" customFormat="false" ht="19.15" hidden="false" customHeight="true" outlineLevel="0" collapsed="false">
      <c r="AM166" s="3"/>
    </row>
    <row r="167" customFormat="false" ht="19.15" hidden="false" customHeight="true" outlineLevel="0" collapsed="false">
      <c r="AM167" s="3"/>
    </row>
    <row r="168" customFormat="false" ht="19.15" hidden="false" customHeight="true" outlineLevel="0" collapsed="false">
      <c r="AM168" s="3"/>
    </row>
    <row r="169" customFormat="false" ht="19.15" hidden="false" customHeight="true" outlineLevel="0" collapsed="false">
      <c r="AM169" s="3"/>
    </row>
    <row r="170" customFormat="false" ht="19.15" hidden="false" customHeight="true" outlineLevel="0" collapsed="false">
      <c r="AM170" s="3"/>
    </row>
    <row r="171" customFormat="false" ht="19.15" hidden="false" customHeight="true" outlineLevel="0" collapsed="false">
      <c r="AM171" s="3"/>
    </row>
    <row r="172" customFormat="false" ht="19.15" hidden="false" customHeight="true" outlineLevel="0" collapsed="false">
      <c r="AM172" s="3"/>
    </row>
    <row r="173" customFormat="false" ht="19.15" hidden="false" customHeight="true" outlineLevel="0" collapsed="false">
      <c r="AM173" s="3"/>
    </row>
    <row r="174" customFormat="false" ht="19.15" hidden="false" customHeight="true" outlineLevel="0" collapsed="false">
      <c r="AM174" s="3"/>
    </row>
    <row r="175" customFormat="false" ht="19.15" hidden="false" customHeight="true" outlineLevel="0" collapsed="false">
      <c r="AM175" s="3"/>
    </row>
    <row r="176" customFormat="false" ht="19.15" hidden="false" customHeight="true" outlineLevel="0" collapsed="false">
      <c r="AM176" s="3"/>
    </row>
    <row r="177" customFormat="false" ht="19.15" hidden="false" customHeight="true" outlineLevel="0" collapsed="false">
      <c r="AM177" s="3"/>
    </row>
    <row r="178" customFormat="false" ht="19.15" hidden="false" customHeight="true" outlineLevel="0" collapsed="false">
      <c r="AM178" s="3"/>
    </row>
    <row r="179" customFormat="false" ht="19.15" hidden="false" customHeight="true" outlineLevel="0" collapsed="false">
      <c r="AM179" s="3"/>
    </row>
    <row r="180" customFormat="false" ht="19.15" hidden="false" customHeight="true" outlineLevel="0" collapsed="false">
      <c r="AM180" s="3"/>
    </row>
    <row r="181" customFormat="false" ht="19.15" hidden="false" customHeight="true" outlineLevel="0" collapsed="false">
      <c r="AM181" s="3"/>
    </row>
    <row r="182" customFormat="false" ht="19.15" hidden="false" customHeight="true" outlineLevel="0" collapsed="false">
      <c r="AM182" s="3"/>
    </row>
    <row r="183" customFormat="false" ht="19.15" hidden="false" customHeight="true" outlineLevel="0" collapsed="false">
      <c r="AM183" s="3"/>
    </row>
    <row r="184" customFormat="false" ht="19.15" hidden="false" customHeight="true" outlineLevel="0" collapsed="false">
      <c r="AM184" s="3"/>
    </row>
    <row r="185" customFormat="false" ht="19.15" hidden="false" customHeight="true" outlineLevel="0" collapsed="false">
      <c r="AM185" s="3"/>
    </row>
    <row r="186" customFormat="false" ht="19.15" hidden="false" customHeight="true" outlineLevel="0" collapsed="false">
      <c r="AM186" s="3"/>
    </row>
    <row r="187" customFormat="false" ht="19.15" hidden="false" customHeight="true" outlineLevel="0" collapsed="false">
      <c r="AM187" s="3"/>
    </row>
    <row r="188" customFormat="false" ht="19.15" hidden="false" customHeight="true" outlineLevel="0" collapsed="false">
      <c r="AM188" s="3"/>
    </row>
    <row r="189" customFormat="false" ht="19.15" hidden="false" customHeight="true" outlineLevel="0" collapsed="false">
      <c r="AM189" s="3"/>
    </row>
    <row r="190" customFormat="false" ht="19.15" hidden="false" customHeight="true" outlineLevel="0" collapsed="false">
      <c r="AM190" s="3"/>
    </row>
    <row r="191" customFormat="false" ht="19.15" hidden="false" customHeight="true" outlineLevel="0" collapsed="false">
      <c r="AM191" s="3"/>
    </row>
    <row r="192" customFormat="false" ht="19.15" hidden="false" customHeight="true" outlineLevel="0" collapsed="false">
      <c r="AM192" s="3"/>
    </row>
    <row r="193" customFormat="false" ht="19.15" hidden="false" customHeight="true" outlineLevel="0" collapsed="false">
      <c r="AM193" s="3"/>
    </row>
    <row r="194" customFormat="false" ht="19.15" hidden="false" customHeight="true" outlineLevel="0" collapsed="false">
      <c r="AM194" s="3"/>
    </row>
    <row r="195" customFormat="false" ht="19.15" hidden="false" customHeight="true" outlineLevel="0" collapsed="false">
      <c r="AM195" s="3"/>
    </row>
    <row r="196" customFormat="false" ht="19.15" hidden="false" customHeight="true" outlineLevel="0" collapsed="false">
      <c r="AM196" s="3"/>
    </row>
    <row r="197" customFormat="false" ht="19.15" hidden="false" customHeight="true" outlineLevel="0" collapsed="false">
      <c r="AM197" s="3"/>
    </row>
  </sheetData>
  <mergeCells count="9">
    <mergeCell ref="D1:G1"/>
    <mergeCell ref="H1:J1"/>
    <mergeCell ref="M1:P1"/>
    <mergeCell ref="Q1:S1"/>
    <mergeCell ref="V1:Y1"/>
    <mergeCell ref="Z1:AB1"/>
    <mergeCell ref="AE1:AK1"/>
    <mergeCell ref="A73:N73"/>
    <mergeCell ref="A74:T74"/>
  </mergeCells>
  <printOptions headings="false" gridLines="false" gridLinesSet="true" horizontalCentered="true" verticalCentered="true"/>
  <pageMargins left="0.220138888888889" right="0" top="0.390277777777778" bottom="0.270138888888889" header="0.220138888888889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22Table 4A:&amp;24 Total Tons of MSW Managed in Florida Facilities By Descending Population Rank
&amp;18(July 1, 1995-December 31, 2000)</oddHeader>
    <oddFooter>&amp;R&amp;"Arial,Regular"&amp;12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20:49:24Z</dcterms:created>
  <dc:creator>Network Copy FDEP</dc:creator>
  <dc:description/>
  <dc:language>en-US</dc:language>
  <cp:lastModifiedBy>Moore_ks</cp:lastModifiedBy>
  <cp:lastPrinted>2004-02-11T14:35:31Z</cp:lastPrinted>
  <dcterms:modified xsi:type="dcterms:W3CDTF">2004-02-12T16:2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4933523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Couple More Changes</vt:lpwstr>
  </property>
</Properties>
</file>