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WGEN" sheetId="1" state="visible" r:id="rId2"/>
  </sheets>
  <externalReferences>
    <externalReference r:id="rId3"/>
  </externalReferences>
  <definedNames>
    <definedName function="false" hidden="false" localSheetId="0" name="_xlnm.Print_Area" vbProcedure="false">MSWGEN!$A$1:$AB$70</definedName>
    <definedName function="false" hidden="false" localSheetId="0" name="_xlnm.Print_Titles" vbProcedure="false">MSWGEN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County</t>
  </si>
  <si>
    <t xml:space="preserve">Other Plastic</t>
  </si>
  <si>
    <t xml:space="preserve">Ferrous Metals</t>
  </si>
  <si>
    <t xml:space="preserve">Non-Ferrous Metals</t>
  </si>
  <si>
    <t xml:space="preserve">Corrugated Paper</t>
  </si>
  <si>
    <t xml:space="preserve">Office Paper</t>
  </si>
  <si>
    <t xml:space="preserve">Other Paper</t>
  </si>
  <si>
    <t xml:space="preserve">Food Wastes</t>
  </si>
  <si>
    <t xml:space="preserve">Textiles</t>
  </si>
  <si>
    <t xml:space="preserve">Miscellaneous</t>
  </si>
  <si>
    <t xml:space="preserve">Total</t>
  </si>
  <si>
    <t xml:space="preserve">Recycled</t>
  </si>
  <si>
    <r>
      <rPr>
        <b val="true"/>
        <i val="true"/>
        <sz val="12"/>
        <rFont val="Arial"/>
        <family val="2"/>
      </rPr>
      <t xml:space="preserve">%</t>
    </r>
    <r>
      <rPr>
        <b val="true"/>
        <i val="true"/>
        <vertAlign val="superscript"/>
        <sz val="12"/>
        <rFont val="Arial"/>
        <family val="2"/>
      </rPr>
      <t xml:space="preserve"> </t>
    </r>
  </si>
  <si>
    <t xml:space="preserve"> Total</t>
  </si>
  <si>
    <t xml:space="preserve">%</t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Brevard</t>
  </si>
  <si>
    <t xml:space="preserve"> 9. Polk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Leon</t>
  </si>
  <si>
    <t xml:space="preserve">19. Collier</t>
  </si>
  <si>
    <t xml:space="preserve">20. Alachua</t>
  </si>
  <si>
    <t xml:space="preserve">21. Lake</t>
  </si>
  <si>
    <t xml:space="preserve">22. Saint Lucie</t>
  </si>
  <si>
    <t xml:space="preserve">23. Okaloosa</t>
  </si>
  <si>
    <t xml:space="preserve">24. Osceola</t>
  </si>
  <si>
    <t xml:space="preserve">25. Bay</t>
  </si>
  <si>
    <t xml:space="preserve">26. Clay</t>
  </si>
  <si>
    <t xml:space="preserve">27. Charlotte</t>
  </si>
  <si>
    <t xml:space="preserve">28. Hernando</t>
  </si>
  <si>
    <t xml:space="preserve">29. Martin</t>
  </si>
  <si>
    <t xml:space="preserve">30. Citrus</t>
  </si>
  <si>
    <t xml:space="preserve">31. Saint Johns</t>
  </si>
  <si>
    <t xml:space="preserve">32. Santa Rosa</t>
  </si>
  <si>
    <t xml:space="preserve">33. Indian River</t>
  </si>
  <si>
    <t xml:space="preserve">34. Monroe</t>
  </si>
  <si>
    <t xml:space="preserve">35. Highlands</t>
  </si>
  <si>
    <t xml:space="preserve">36. Putnam</t>
  </si>
  <si>
    <t xml:space="preserve">37. Nassau</t>
  </si>
  <si>
    <t xml:space="preserve">38. Columbia</t>
  </si>
  <si>
    <t xml:space="preserve">39. Gadsden</t>
  </si>
  <si>
    <t xml:space="preserve">40. Sumter</t>
  </si>
  <si>
    <t xml:space="preserve">41. Jackson</t>
  </si>
  <si>
    <t xml:space="preserve">42. Flagler</t>
  </si>
  <si>
    <t xml:space="preserve">43. Walton</t>
  </si>
  <si>
    <t xml:space="preserve">44. Okeechobee</t>
  </si>
  <si>
    <t xml:space="preserve">45. Suwannee</t>
  </si>
  <si>
    <t xml:space="preserve">46. Levy</t>
  </si>
  <si>
    <t xml:space="preserve">47. Hendry</t>
  </si>
  <si>
    <t xml:space="preserve">48. De Soto</t>
  </si>
  <si>
    <t xml:space="preserve">49. Bradford</t>
  </si>
  <si>
    <t xml:space="preserve">50. Hardee</t>
  </si>
  <si>
    <t xml:space="preserve">51. Washington</t>
  </si>
  <si>
    <t xml:space="preserve">52. Baker</t>
  </si>
  <si>
    <t xml:space="preserve">53. Wakulla</t>
  </si>
  <si>
    <t xml:space="preserve">54. Taylor</t>
  </si>
  <si>
    <t xml:space="preserve">55. Madison</t>
  </si>
  <si>
    <t xml:space="preserve">56. Holmes </t>
  </si>
  <si>
    <t xml:space="preserve">57. Jefferson</t>
  </si>
  <si>
    <t xml:space="preserve">58. Gulf</t>
  </si>
  <si>
    <t xml:space="preserve">59. Hamilton</t>
  </si>
  <si>
    <t xml:space="preserve">60. Calhoun</t>
  </si>
  <si>
    <t xml:space="preserve">61. Union</t>
  </si>
  <si>
    <t xml:space="preserve">62. Dixie</t>
  </si>
  <si>
    <t xml:space="preserve">63. Gilchrist</t>
  </si>
  <si>
    <t xml:space="preserve">64.  Franklin</t>
  </si>
  <si>
    <t xml:space="preserve">65. Glades</t>
  </si>
  <si>
    <t xml:space="preserve">66. Liberty</t>
  </si>
  <si>
    <t xml:space="preserve">67. Lafayette</t>
  </si>
  <si>
    <t xml:space="preserve">St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b val="true"/>
      <i val="true"/>
      <sz val="12"/>
      <name val="Arial"/>
      <family val="2"/>
    </font>
    <font>
      <b val="true"/>
      <i val="true"/>
      <sz val="12"/>
      <name val="MS Sans Serif"/>
      <family val="0"/>
    </font>
    <font>
      <b val="true"/>
      <i val="true"/>
      <vertAlign val="superscript"/>
      <sz val="12"/>
      <name val="Arial"/>
      <family val="2"/>
    </font>
    <font>
      <sz val="11"/>
      <name val="Arial"/>
      <family val="2"/>
    </font>
    <font>
      <sz val="11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25">
          <cell r="D25">
            <v>14855</v>
          </cell>
        </row>
        <row r="25">
          <cell r="I25">
            <v>87</v>
          </cell>
        </row>
        <row r="26">
          <cell r="D26">
            <v>14943</v>
          </cell>
        </row>
        <row r="26">
          <cell r="I26">
            <v>13867</v>
          </cell>
        </row>
        <row r="27">
          <cell r="D27">
            <v>2120.73</v>
          </cell>
        </row>
        <row r="27">
          <cell r="I27">
            <v>1582</v>
          </cell>
        </row>
        <row r="28">
          <cell r="D28">
            <v>19530</v>
          </cell>
        </row>
        <row r="28">
          <cell r="I28">
            <v>10433</v>
          </cell>
        </row>
        <row r="29">
          <cell r="D29">
            <v>6361</v>
          </cell>
        </row>
        <row r="29">
          <cell r="I29">
            <v>2051</v>
          </cell>
        </row>
        <row r="30">
          <cell r="D30">
            <v>19460</v>
          </cell>
        </row>
        <row r="30">
          <cell r="I30">
            <v>1922</v>
          </cell>
        </row>
        <row r="31">
          <cell r="D31">
            <v>6362.19</v>
          </cell>
        </row>
        <row r="31">
          <cell r="I31">
            <v>849</v>
          </cell>
        </row>
        <row r="32">
          <cell r="D32">
            <v>4377</v>
          </cell>
        </row>
        <row r="32">
          <cell r="I32">
            <v>186</v>
          </cell>
        </row>
        <row r="33">
          <cell r="D33">
            <v>14845.11</v>
          </cell>
        </row>
        <row r="33">
          <cell r="I33">
            <v>233</v>
          </cell>
        </row>
        <row r="125">
          <cell r="D125">
            <v>1072</v>
          </cell>
        </row>
        <row r="125">
          <cell r="I125">
            <v>3</v>
          </cell>
        </row>
        <row r="126">
          <cell r="D126">
            <v>2249</v>
          </cell>
        </row>
        <row r="126">
          <cell r="I126">
            <v>1248</v>
          </cell>
        </row>
        <row r="127">
          <cell r="D127">
            <v>204.9</v>
          </cell>
        </row>
        <row r="127">
          <cell r="I127">
            <v>67</v>
          </cell>
        </row>
        <row r="128">
          <cell r="D128">
            <v>1728</v>
          </cell>
        </row>
        <row r="128">
          <cell r="I128">
            <v>331</v>
          </cell>
        </row>
        <row r="129">
          <cell r="D129">
            <v>1178.17</v>
          </cell>
        </row>
        <row r="129">
          <cell r="I129">
            <v>6</v>
          </cell>
        </row>
        <row r="130">
          <cell r="D130">
            <v>1362.05</v>
          </cell>
        </row>
        <row r="130">
          <cell r="I130">
            <v>0</v>
          </cell>
        </row>
        <row r="131">
          <cell r="D131">
            <v>1291.71</v>
          </cell>
        </row>
        <row r="131">
          <cell r="I131">
            <v>308.36</v>
          </cell>
        </row>
        <row r="132">
          <cell r="D132">
            <v>448.71</v>
          </cell>
        </row>
        <row r="132">
          <cell r="I132">
            <v>0</v>
          </cell>
        </row>
        <row r="133">
          <cell r="D133">
            <v>1646.63</v>
          </cell>
        </row>
        <row r="133">
          <cell r="I133">
            <v>202.9</v>
          </cell>
        </row>
        <row r="225">
          <cell r="D225">
            <v>17695</v>
          </cell>
        </row>
        <row r="225">
          <cell r="I225">
            <v>21</v>
          </cell>
        </row>
        <row r="226">
          <cell r="D226">
            <v>21802</v>
          </cell>
        </row>
        <row r="226">
          <cell r="I226">
            <v>20579</v>
          </cell>
        </row>
        <row r="227">
          <cell r="D227">
            <v>4187</v>
          </cell>
        </row>
        <row r="227">
          <cell r="I227">
            <v>2575</v>
          </cell>
        </row>
        <row r="228">
          <cell r="D228">
            <v>11020</v>
          </cell>
        </row>
        <row r="228">
          <cell r="I228">
            <v>2434</v>
          </cell>
        </row>
        <row r="229">
          <cell r="D229">
            <v>2018</v>
          </cell>
        </row>
        <row r="229">
          <cell r="I229">
            <v>323</v>
          </cell>
        </row>
        <row r="230">
          <cell r="D230">
            <v>10186</v>
          </cell>
        </row>
        <row r="230">
          <cell r="I230">
            <v>5</v>
          </cell>
        </row>
        <row r="231">
          <cell r="D231">
            <v>10117</v>
          </cell>
        </row>
        <row r="231">
          <cell r="I231">
            <v>0</v>
          </cell>
        </row>
        <row r="232">
          <cell r="D232">
            <v>2023</v>
          </cell>
        </row>
        <row r="232">
          <cell r="I232">
            <v>0</v>
          </cell>
        </row>
        <row r="233">
          <cell r="D233">
            <v>4223</v>
          </cell>
        </row>
        <row r="233">
          <cell r="I233">
            <v>0</v>
          </cell>
        </row>
        <row r="325">
          <cell r="D325">
            <v>913</v>
          </cell>
        </row>
        <row r="325">
          <cell r="I325">
            <v>3</v>
          </cell>
        </row>
        <row r="326">
          <cell r="D326">
            <v>4880</v>
          </cell>
        </row>
        <row r="326">
          <cell r="I326">
            <v>2871</v>
          </cell>
        </row>
        <row r="327">
          <cell r="D327">
            <v>273.58</v>
          </cell>
        </row>
        <row r="327">
          <cell r="I327">
            <v>102</v>
          </cell>
        </row>
        <row r="328">
          <cell r="D328">
            <v>1047</v>
          </cell>
        </row>
        <row r="328">
          <cell r="I328">
            <v>344</v>
          </cell>
        </row>
        <row r="329">
          <cell r="D329">
            <v>738.08</v>
          </cell>
        </row>
        <row r="329">
          <cell r="I329">
            <v>0</v>
          </cell>
        </row>
        <row r="330">
          <cell r="D330">
            <v>1321.83</v>
          </cell>
        </row>
        <row r="330">
          <cell r="I330">
            <v>0</v>
          </cell>
        </row>
        <row r="331">
          <cell r="D331">
            <v>2504.74</v>
          </cell>
        </row>
        <row r="331">
          <cell r="I331">
            <v>813.88</v>
          </cell>
        </row>
        <row r="332">
          <cell r="D332">
            <v>446.68</v>
          </cell>
        </row>
        <row r="332">
          <cell r="I332">
            <v>0</v>
          </cell>
        </row>
        <row r="333">
          <cell r="D333">
            <v>1234.44</v>
          </cell>
        </row>
        <row r="333">
          <cell r="I333">
            <v>316.16</v>
          </cell>
        </row>
        <row r="425">
          <cell r="D425">
            <v>45908</v>
          </cell>
        </row>
        <row r="425">
          <cell r="I425">
            <v>145</v>
          </cell>
        </row>
        <row r="426">
          <cell r="D426">
            <v>56629</v>
          </cell>
        </row>
        <row r="426">
          <cell r="I426">
            <v>7990</v>
          </cell>
        </row>
        <row r="427">
          <cell r="D427">
            <v>13115</v>
          </cell>
        </row>
        <row r="427">
          <cell r="I427">
            <v>9356</v>
          </cell>
        </row>
        <row r="428">
          <cell r="D428">
            <v>52725</v>
          </cell>
        </row>
        <row r="428">
          <cell r="I428">
            <v>13316</v>
          </cell>
        </row>
        <row r="429">
          <cell r="D429">
            <v>26230</v>
          </cell>
        </row>
        <row r="429">
          <cell r="I429">
            <v>768</v>
          </cell>
        </row>
        <row r="430">
          <cell r="D430">
            <v>78691</v>
          </cell>
        </row>
        <row r="430">
          <cell r="I430">
            <v>553</v>
          </cell>
        </row>
        <row r="431">
          <cell r="D431">
            <v>39346</v>
          </cell>
        </row>
        <row r="431">
          <cell r="I431">
            <v>0</v>
          </cell>
        </row>
        <row r="432">
          <cell r="D432">
            <v>13115</v>
          </cell>
        </row>
        <row r="432">
          <cell r="I432">
            <v>137</v>
          </cell>
        </row>
        <row r="433">
          <cell r="D433">
            <v>3348</v>
          </cell>
        </row>
        <row r="433">
          <cell r="I433">
            <v>152</v>
          </cell>
        </row>
        <row r="525">
          <cell r="D525">
            <v>76992</v>
          </cell>
        </row>
        <row r="525">
          <cell r="I525">
            <v>686</v>
          </cell>
        </row>
        <row r="526">
          <cell r="D526">
            <v>132844</v>
          </cell>
        </row>
        <row r="526">
          <cell r="I526">
            <v>53897</v>
          </cell>
        </row>
        <row r="527">
          <cell r="D527">
            <v>39789</v>
          </cell>
        </row>
        <row r="527">
          <cell r="I527">
            <v>4996</v>
          </cell>
        </row>
        <row r="528">
          <cell r="D528">
            <v>221878</v>
          </cell>
        </row>
        <row r="528">
          <cell r="I528">
            <v>126356</v>
          </cell>
        </row>
        <row r="529">
          <cell r="D529">
            <v>64725</v>
          </cell>
        </row>
        <row r="529">
          <cell r="I529">
            <v>15742</v>
          </cell>
        </row>
        <row r="530">
          <cell r="D530">
            <v>193314</v>
          </cell>
        </row>
        <row r="530">
          <cell r="I530">
            <v>8202</v>
          </cell>
        </row>
        <row r="531">
          <cell r="D531">
            <v>146900</v>
          </cell>
        </row>
        <row r="531">
          <cell r="I531">
            <v>10000</v>
          </cell>
        </row>
        <row r="532">
          <cell r="D532">
            <v>18785</v>
          </cell>
        </row>
        <row r="532">
          <cell r="I532">
            <v>638</v>
          </cell>
        </row>
        <row r="533">
          <cell r="D533">
            <v>120651</v>
          </cell>
        </row>
        <row r="533">
          <cell r="I533">
            <v>3973</v>
          </cell>
        </row>
        <row r="625">
          <cell r="D625">
            <v>469</v>
          </cell>
        </row>
        <row r="625">
          <cell r="I625">
            <v>2</v>
          </cell>
        </row>
        <row r="626">
          <cell r="D626">
            <v>654</v>
          </cell>
        </row>
        <row r="626">
          <cell r="I626">
            <v>495</v>
          </cell>
        </row>
        <row r="627">
          <cell r="D627">
            <v>75</v>
          </cell>
        </row>
        <row r="627">
          <cell r="I627">
            <v>0</v>
          </cell>
        </row>
        <row r="628">
          <cell r="D628">
            <v>984</v>
          </cell>
        </row>
        <row r="628">
          <cell r="I628">
            <v>113</v>
          </cell>
        </row>
        <row r="629">
          <cell r="D629">
            <v>300</v>
          </cell>
        </row>
        <row r="629">
          <cell r="I629">
            <v>129</v>
          </cell>
        </row>
        <row r="630">
          <cell r="D630">
            <v>367</v>
          </cell>
        </row>
        <row r="630">
          <cell r="I630">
            <v>0</v>
          </cell>
        </row>
        <row r="631">
          <cell r="D631">
            <v>464</v>
          </cell>
        </row>
        <row r="631">
          <cell r="I631">
            <v>270</v>
          </cell>
        </row>
        <row r="632">
          <cell r="D632">
            <v>127</v>
          </cell>
        </row>
        <row r="632">
          <cell r="I632">
            <v>0</v>
          </cell>
        </row>
        <row r="633">
          <cell r="D633">
            <v>418</v>
          </cell>
        </row>
        <row r="633">
          <cell r="I633">
            <v>310</v>
          </cell>
        </row>
        <row r="725">
          <cell r="D725">
            <v>10230</v>
          </cell>
        </row>
        <row r="725">
          <cell r="I725">
            <v>55</v>
          </cell>
        </row>
        <row r="726">
          <cell r="D726">
            <v>5989</v>
          </cell>
        </row>
        <row r="726">
          <cell r="I726">
            <v>1163</v>
          </cell>
        </row>
        <row r="727">
          <cell r="D727">
            <v>4495</v>
          </cell>
        </row>
        <row r="727">
          <cell r="I727">
            <v>313</v>
          </cell>
        </row>
        <row r="728">
          <cell r="D728">
            <v>13178</v>
          </cell>
        </row>
        <row r="728">
          <cell r="I728">
            <v>5303</v>
          </cell>
        </row>
        <row r="729">
          <cell r="D729">
            <v>10581</v>
          </cell>
        </row>
        <row r="729">
          <cell r="I729">
            <v>158</v>
          </cell>
        </row>
        <row r="730">
          <cell r="D730">
            <v>10481</v>
          </cell>
        </row>
        <row r="730">
          <cell r="I730">
            <v>3443</v>
          </cell>
        </row>
        <row r="731">
          <cell r="D731">
            <v>1497</v>
          </cell>
        </row>
        <row r="731">
          <cell r="I731">
            <v>0</v>
          </cell>
        </row>
        <row r="732">
          <cell r="D732">
            <v>3743</v>
          </cell>
        </row>
        <row r="732">
          <cell r="I732">
            <v>1546</v>
          </cell>
        </row>
        <row r="733">
          <cell r="D733">
            <v>1837</v>
          </cell>
        </row>
        <row r="733">
          <cell r="I733">
            <v>1017</v>
          </cell>
        </row>
        <row r="825">
          <cell r="D825">
            <v>6489</v>
          </cell>
        </row>
        <row r="825">
          <cell r="I825">
            <v>37</v>
          </cell>
        </row>
        <row r="826">
          <cell r="D826">
            <v>14458</v>
          </cell>
        </row>
        <row r="826">
          <cell r="I826">
            <v>5558</v>
          </cell>
        </row>
        <row r="827">
          <cell r="D827">
            <v>2275</v>
          </cell>
        </row>
        <row r="827">
          <cell r="I827">
            <v>1890</v>
          </cell>
        </row>
        <row r="828">
          <cell r="D828">
            <v>9272</v>
          </cell>
        </row>
        <row r="828">
          <cell r="I828">
            <v>2901</v>
          </cell>
        </row>
        <row r="829">
          <cell r="D829">
            <v>3746</v>
          </cell>
        </row>
        <row r="829">
          <cell r="I829">
            <v>2</v>
          </cell>
        </row>
        <row r="830">
          <cell r="D830">
            <v>5050</v>
          </cell>
        </row>
        <row r="830">
          <cell r="I830">
            <v>0</v>
          </cell>
        </row>
        <row r="831">
          <cell r="D831">
            <v>13443</v>
          </cell>
        </row>
        <row r="831">
          <cell r="I831">
            <v>3</v>
          </cell>
        </row>
        <row r="832">
          <cell r="D832">
            <v>4350</v>
          </cell>
        </row>
        <row r="832">
          <cell r="I832">
            <v>41</v>
          </cell>
        </row>
        <row r="833">
          <cell r="D833">
            <v>25650</v>
          </cell>
        </row>
        <row r="833">
          <cell r="I833">
            <v>17600</v>
          </cell>
        </row>
        <row r="925">
          <cell r="D925">
            <v>8969</v>
          </cell>
        </row>
        <row r="925">
          <cell r="I925">
            <v>29</v>
          </cell>
        </row>
        <row r="926">
          <cell r="D926">
            <v>7365</v>
          </cell>
        </row>
        <row r="926">
          <cell r="I926">
            <v>5992</v>
          </cell>
        </row>
        <row r="927">
          <cell r="D927">
            <v>996</v>
          </cell>
        </row>
        <row r="927">
          <cell r="I927">
            <v>495</v>
          </cell>
        </row>
        <row r="928">
          <cell r="D928">
            <v>8209</v>
          </cell>
        </row>
        <row r="928">
          <cell r="I928">
            <v>3035</v>
          </cell>
        </row>
        <row r="929">
          <cell r="D929">
            <v>995</v>
          </cell>
        </row>
        <row r="929">
          <cell r="I929">
            <v>260</v>
          </cell>
        </row>
        <row r="930">
          <cell r="D930">
            <v>17928</v>
          </cell>
        </row>
        <row r="930">
          <cell r="I930">
            <v>417</v>
          </cell>
        </row>
        <row r="931">
          <cell r="D931">
            <v>19920</v>
          </cell>
        </row>
        <row r="931">
          <cell r="I931">
            <v>0</v>
          </cell>
        </row>
        <row r="932">
          <cell r="D932">
            <v>5976</v>
          </cell>
        </row>
        <row r="932">
          <cell r="I932">
            <v>0</v>
          </cell>
        </row>
        <row r="933">
          <cell r="D933">
            <v>17715</v>
          </cell>
        </row>
        <row r="933">
          <cell r="I933">
            <v>0</v>
          </cell>
        </row>
        <row r="1025">
          <cell r="D1025">
            <v>9570</v>
          </cell>
        </row>
        <row r="1025">
          <cell r="I1025">
            <v>214</v>
          </cell>
        </row>
        <row r="1026">
          <cell r="D1026">
            <v>19145</v>
          </cell>
        </row>
        <row r="1026">
          <cell r="I1026">
            <v>2150</v>
          </cell>
        </row>
        <row r="1027">
          <cell r="D1027">
            <v>4832</v>
          </cell>
        </row>
        <row r="1027">
          <cell r="I1027">
            <v>213</v>
          </cell>
        </row>
        <row r="1028">
          <cell r="D1028">
            <v>38265</v>
          </cell>
        </row>
        <row r="1028">
          <cell r="I1028">
            <v>12923</v>
          </cell>
        </row>
        <row r="1029">
          <cell r="D1029">
            <v>19153</v>
          </cell>
        </row>
        <row r="1029">
          <cell r="I1029">
            <v>677</v>
          </cell>
        </row>
        <row r="1030">
          <cell r="D1030">
            <v>32910</v>
          </cell>
        </row>
        <row r="1030">
          <cell r="I1030">
            <v>82</v>
          </cell>
        </row>
        <row r="1031">
          <cell r="D1031">
            <v>37445</v>
          </cell>
        </row>
        <row r="1031">
          <cell r="I1031">
            <v>0</v>
          </cell>
        </row>
        <row r="1032">
          <cell r="D1032">
            <v>13899</v>
          </cell>
        </row>
        <row r="1032">
          <cell r="I1032">
            <v>75</v>
          </cell>
        </row>
        <row r="1033">
          <cell r="D1033">
            <v>106431</v>
          </cell>
        </row>
        <row r="1033">
          <cell r="I1033">
            <v>17</v>
          </cell>
        </row>
        <row r="1125">
          <cell r="D1125">
            <v>3965</v>
          </cell>
        </row>
        <row r="1125">
          <cell r="I1125">
            <v>10</v>
          </cell>
        </row>
        <row r="1126">
          <cell r="D1126">
            <v>15054</v>
          </cell>
        </row>
        <row r="1126">
          <cell r="I1126">
            <v>14188</v>
          </cell>
        </row>
        <row r="1127">
          <cell r="D1127">
            <v>9564</v>
          </cell>
        </row>
        <row r="1127">
          <cell r="I1127">
            <v>773</v>
          </cell>
        </row>
        <row r="1128">
          <cell r="D1128">
            <v>6378</v>
          </cell>
        </row>
        <row r="1128">
          <cell r="I1128">
            <v>4418</v>
          </cell>
        </row>
        <row r="1129">
          <cell r="D1129">
            <v>2378</v>
          </cell>
        </row>
        <row r="1129">
          <cell r="I1129">
            <v>161</v>
          </cell>
        </row>
        <row r="1130">
          <cell r="D1130">
            <v>7925</v>
          </cell>
        </row>
        <row r="1130">
          <cell r="I1130">
            <v>15</v>
          </cell>
        </row>
        <row r="1131">
          <cell r="D1131">
            <v>3963</v>
          </cell>
        </row>
        <row r="1131">
          <cell r="I1131">
            <v>0</v>
          </cell>
        </row>
        <row r="1132">
          <cell r="D1132">
            <v>1585</v>
          </cell>
        </row>
        <row r="1132">
          <cell r="I1132">
            <v>10</v>
          </cell>
        </row>
        <row r="1133">
          <cell r="D1133">
            <v>4755</v>
          </cell>
        </row>
        <row r="1133">
          <cell r="I1133">
            <v>0</v>
          </cell>
        </row>
        <row r="1225">
          <cell r="D1225">
            <v>175622</v>
          </cell>
        </row>
        <row r="1225">
          <cell r="I1225">
            <v>501</v>
          </cell>
        </row>
        <row r="1226">
          <cell r="D1226">
            <v>349618</v>
          </cell>
        </row>
        <row r="1226">
          <cell r="I1226">
            <v>87350</v>
          </cell>
        </row>
        <row r="1227">
          <cell r="D1227">
            <v>73182</v>
          </cell>
        </row>
        <row r="1227">
          <cell r="I1227">
            <v>20917</v>
          </cell>
        </row>
        <row r="1228">
          <cell r="D1228">
            <v>380363</v>
          </cell>
        </row>
        <row r="1228">
          <cell r="I1228">
            <v>160858</v>
          </cell>
        </row>
        <row r="1229">
          <cell r="D1229">
            <v>171962</v>
          </cell>
        </row>
        <row r="1229">
          <cell r="I1229">
            <v>7954</v>
          </cell>
        </row>
        <row r="1230">
          <cell r="D1230">
            <v>387802</v>
          </cell>
        </row>
        <row r="1230">
          <cell r="I1230">
            <v>22762</v>
          </cell>
        </row>
        <row r="1231">
          <cell r="D1231">
            <v>146341</v>
          </cell>
        </row>
        <row r="1231">
          <cell r="I1231">
            <v>0</v>
          </cell>
        </row>
        <row r="1232">
          <cell r="D1232">
            <v>139023</v>
          </cell>
        </row>
        <row r="1232">
          <cell r="I1232">
            <v>2000</v>
          </cell>
        </row>
        <row r="1233">
          <cell r="D1233">
            <v>394889</v>
          </cell>
        </row>
        <row r="1233">
          <cell r="I1233">
            <v>114596</v>
          </cell>
        </row>
        <row r="1325">
          <cell r="D1325">
            <v>1587</v>
          </cell>
        </row>
        <row r="1325">
          <cell r="I1325">
            <v>2</v>
          </cell>
        </row>
        <row r="1326">
          <cell r="D1326">
            <v>826</v>
          </cell>
        </row>
        <row r="1326">
          <cell r="I1326">
            <v>207</v>
          </cell>
        </row>
        <row r="1327">
          <cell r="D1327">
            <v>594.55</v>
          </cell>
        </row>
        <row r="1327">
          <cell r="I1327">
            <v>45</v>
          </cell>
        </row>
        <row r="1328">
          <cell r="D1328">
            <v>2332</v>
          </cell>
        </row>
        <row r="1328">
          <cell r="I1328">
            <v>909</v>
          </cell>
        </row>
        <row r="1329">
          <cell r="D1329">
            <v>1200</v>
          </cell>
        </row>
        <row r="1329">
          <cell r="I1329">
            <v>64</v>
          </cell>
        </row>
        <row r="1330">
          <cell r="D1330">
            <v>2378.21</v>
          </cell>
        </row>
        <row r="1330">
          <cell r="I1330">
            <v>0</v>
          </cell>
        </row>
        <row r="1331">
          <cell r="D1331">
            <v>1495</v>
          </cell>
        </row>
        <row r="1331">
          <cell r="I1331">
            <v>0</v>
          </cell>
        </row>
        <row r="1332">
          <cell r="D1332">
            <v>561</v>
          </cell>
        </row>
        <row r="1332">
          <cell r="I1332">
            <v>6</v>
          </cell>
        </row>
        <row r="1333">
          <cell r="D1333">
            <v>2265</v>
          </cell>
        </row>
        <row r="1333">
          <cell r="I1333">
            <v>0</v>
          </cell>
        </row>
        <row r="1425">
          <cell r="D1425">
            <v>305</v>
          </cell>
        </row>
        <row r="1425">
          <cell r="I1425">
            <v>0</v>
          </cell>
        </row>
        <row r="1426">
          <cell r="D1426">
            <v>356</v>
          </cell>
        </row>
        <row r="1426">
          <cell r="I1426">
            <v>299</v>
          </cell>
        </row>
        <row r="1427">
          <cell r="D1427">
            <v>152</v>
          </cell>
        </row>
        <row r="1427">
          <cell r="I1427">
            <v>83</v>
          </cell>
        </row>
        <row r="1428">
          <cell r="D1428">
            <v>1039</v>
          </cell>
        </row>
        <row r="1428">
          <cell r="I1428">
            <v>0</v>
          </cell>
        </row>
        <row r="1429">
          <cell r="D1429">
            <v>457</v>
          </cell>
        </row>
        <row r="1429">
          <cell r="I1429">
            <v>0</v>
          </cell>
        </row>
        <row r="1430">
          <cell r="D1430">
            <v>687</v>
          </cell>
        </row>
        <row r="1430">
          <cell r="I1430">
            <v>0</v>
          </cell>
        </row>
        <row r="1431">
          <cell r="D1431">
            <v>915</v>
          </cell>
        </row>
        <row r="1431">
          <cell r="I1431">
            <v>0</v>
          </cell>
        </row>
        <row r="1432">
          <cell r="D1432">
            <v>243</v>
          </cell>
        </row>
        <row r="1432">
          <cell r="I1432">
            <v>0</v>
          </cell>
        </row>
        <row r="1433">
          <cell r="I1433">
            <v>0</v>
          </cell>
        </row>
        <row r="1525">
          <cell r="D1525">
            <v>14500</v>
          </cell>
        </row>
        <row r="1525">
          <cell r="I1525">
            <v>2536</v>
          </cell>
        </row>
        <row r="1526">
          <cell r="D1526">
            <v>200467</v>
          </cell>
        </row>
        <row r="1526">
          <cell r="I1526">
            <v>193943</v>
          </cell>
        </row>
        <row r="1527">
          <cell r="D1527">
            <v>43500</v>
          </cell>
        </row>
        <row r="1527">
          <cell r="I1527">
            <v>19278</v>
          </cell>
        </row>
        <row r="1528">
          <cell r="D1528">
            <v>83620</v>
          </cell>
        </row>
        <row r="1528">
          <cell r="I1528">
            <v>71100</v>
          </cell>
        </row>
        <row r="1529">
          <cell r="D1529">
            <v>72500</v>
          </cell>
        </row>
        <row r="1529">
          <cell r="I1529">
            <v>15611</v>
          </cell>
        </row>
        <row r="1530">
          <cell r="D1530">
            <v>29000</v>
          </cell>
        </row>
        <row r="1530">
          <cell r="I1530">
            <v>3969</v>
          </cell>
        </row>
        <row r="1531">
          <cell r="D1531">
            <v>29000</v>
          </cell>
        </row>
        <row r="1531">
          <cell r="I1531">
            <v>204</v>
          </cell>
        </row>
        <row r="1532">
          <cell r="D1532">
            <v>43500</v>
          </cell>
        </row>
        <row r="1532">
          <cell r="I1532">
            <v>73</v>
          </cell>
        </row>
        <row r="1533">
          <cell r="D1533">
            <v>11672</v>
          </cell>
        </row>
        <row r="1533">
          <cell r="I1533">
            <v>41</v>
          </cell>
        </row>
        <row r="1625">
          <cell r="D1625">
            <v>9800</v>
          </cell>
        </row>
        <row r="1625">
          <cell r="I1625">
            <v>8</v>
          </cell>
        </row>
        <row r="1626">
          <cell r="D1626">
            <v>64211</v>
          </cell>
        </row>
        <row r="1626">
          <cell r="I1626">
            <v>31947</v>
          </cell>
        </row>
        <row r="1627">
          <cell r="D1627">
            <v>9800</v>
          </cell>
        </row>
        <row r="1627">
          <cell r="I1627">
            <v>2767</v>
          </cell>
        </row>
        <row r="1628">
          <cell r="D1628">
            <v>19500</v>
          </cell>
        </row>
        <row r="1628">
          <cell r="I1628">
            <v>13807</v>
          </cell>
        </row>
        <row r="1629">
          <cell r="D1629">
            <v>14500</v>
          </cell>
        </row>
        <row r="1629">
          <cell r="I1629">
            <v>767</v>
          </cell>
        </row>
        <row r="1630">
          <cell r="D1630">
            <v>48500</v>
          </cell>
        </row>
        <row r="1630">
          <cell r="I1630">
            <v>300</v>
          </cell>
        </row>
        <row r="1631">
          <cell r="D1631">
            <v>25200</v>
          </cell>
        </row>
        <row r="1631">
          <cell r="I1631">
            <v>325</v>
          </cell>
        </row>
        <row r="1632">
          <cell r="D1632">
            <v>25200</v>
          </cell>
        </row>
        <row r="1632">
          <cell r="I1632">
            <v>284</v>
          </cell>
        </row>
        <row r="1633">
          <cell r="D1633">
            <v>25200</v>
          </cell>
        </row>
        <row r="1633">
          <cell r="I1633">
            <v>2390</v>
          </cell>
        </row>
        <row r="1725">
          <cell r="D1725">
            <v>1220</v>
          </cell>
        </row>
        <row r="1725">
          <cell r="I1725">
            <v>8</v>
          </cell>
        </row>
        <row r="1726">
          <cell r="D1726">
            <v>6800</v>
          </cell>
        </row>
        <row r="1726">
          <cell r="I1726">
            <v>6205</v>
          </cell>
        </row>
        <row r="1727">
          <cell r="D1727">
            <v>575</v>
          </cell>
        </row>
        <row r="1727">
          <cell r="I1727">
            <v>544</v>
          </cell>
        </row>
        <row r="1728">
          <cell r="D1728">
            <v>3212</v>
          </cell>
        </row>
        <row r="1728">
          <cell r="I1728">
            <v>910</v>
          </cell>
        </row>
        <row r="1729">
          <cell r="D1729">
            <v>998</v>
          </cell>
        </row>
        <row r="1729">
          <cell r="I1729">
            <v>51</v>
          </cell>
        </row>
        <row r="1730">
          <cell r="D1730">
            <v>4043</v>
          </cell>
        </row>
        <row r="1730">
          <cell r="I1730">
            <v>11</v>
          </cell>
        </row>
        <row r="1731">
          <cell r="D1731">
            <v>3620</v>
          </cell>
        </row>
        <row r="1731">
          <cell r="I1731">
            <v>0</v>
          </cell>
        </row>
        <row r="1732">
          <cell r="D1732">
            <v>1080</v>
          </cell>
        </row>
        <row r="1732">
          <cell r="I1732">
            <v>0</v>
          </cell>
        </row>
        <row r="1733">
          <cell r="D1733">
            <v>3420</v>
          </cell>
        </row>
        <row r="1733">
          <cell r="I1733">
            <v>0</v>
          </cell>
        </row>
        <row r="1825">
          <cell r="D1825">
            <v>745.92</v>
          </cell>
        </row>
        <row r="1825">
          <cell r="I1825">
            <v>0</v>
          </cell>
        </row>
        <row r="1826">
          <cell r="D1826">
            <v>842</v>
          </cell>
        </row>
        <row r="1826">
          <cell r="I1826">
            <v>253</v>
          </cell>
        </row>
        <row r="1827">
          <cell r="D1827">
            <v>31</v>
          </cell>
        </row>
        <row r="1827">
          <cell r="I1827">
            <v>20</v>
          </cell>
        </row>
        <row r="1828">
          <cell r="D1828">
            <v>1243</v>
          </cell>
        </row>
        <row r="1828">
          <cell r="I1828">
            <v>447</v>
          </cell>
        </row>
        <row r="1829">
          <cell r="D1829">
            <v>37</v>
          </cell>
        </row>
        <row r="1829">
          <cell r="I1829">
            <v>0</v>
          </cell>
        </row>
        <row r="1830">
          <cell r="D1830">
            <v>1118.88</v>
          </cell>
        </row>
        <row r="1830">
          <cell r="I1830">
            <v>0</v>
          </cell>
        </row>
        <row r="1831">
          <cell r="D1831">
            <v>1243.2</v>
          </cell>
        </row>
        <row r="1831">
          <cell r="I1831">
            <v>0</v>
          </cell>
        </row>
        <row r="1832">
          <cell r="D1832">
            <v>124.32</v>
          </cell>
        </row>
        <row r="1832">
          <cell r="I1832">
            <v>0</v>
          </cell>
        </row>
        <row r="1833">
          <cell r="D1833">
            <v>441.34</v>
          </cell>
        </row>
        <row r="1833">
          <cell r="I1833">
            <v>0</v>
          </cell>
        </row>
        <row r="1925">
          <cell r="D1925">
            <v>1600</v>
          </cell>
        </row>
        <row r="1925">
          <cell r="I1925">
            <v>0</v>
          </cell>
        </row>
        <row r="1926">
          <cell r="D1926">
            <v>28197</v>
          </cell>
        </row>
        <row r="1926">
          <cell r="I1926">
            <v>23161</v>
          </cell>
        </row>
        <row r="1927">
          <cell r="D1927">
            <v>4601</v>
          </cell>
        </row>
        <row r="1927">
          <cell r="I1927">
            <v>3506</v>
          </cell>
        </row>
        <row r="1928">
          <cell r="D1928">
            <v>5980</v>
          </cell>
        </row>
        <row r="1928">
          <cell r="I1928">
            <v>2913</v>
          </cell>
        </row>
        <row r="1929">
          <cell r="D1929">
            <v>730</v>
          </cell>
        </row>
        <row r="1929">
          <cell r="I1929">
            <v>99</v>
          </cell>
        </row>
        <row r="1930">
          <cell r="D1930">
            <v>4766</v>
          </cell>
        </row>
        <row r="1930">
          <cell r="I1930">
            <v>500</v>
          </cell>
        </row>
        <row r="1931">
          <cell r="D1931">
            <v>864</v>
          </cell>
        </row>
        <row r="1931">
          <cell r="I1931">
            <v>0</v>
          </cell>
        </row>
        <row r="1932">
          <cell r="D1932">
            <v>891</v>
          </cell>
        </row>
        <row r="1932">
          <cell r="I1932">
            <v>0</v>
          </cell>
        </row>
        <row r="1933">
          <cell r="D1933">
            <v>100</v>
          </cell>
        </row>
        <row r="1933">
          <cell r="I1933">
            <v>0</v>
          </cell>
        </row>
        <row r="2025">
          <cell r="D2025">
            <v>377</v>
          </cell>
        </row>
        <row r="2025">
          <cell r="I2025">
            <v>0</v>
          </cell>
        </row>
        <row r="2026">
          <cell r="D2026">
            <v>683</v>
          </cell>
        </row>
        <row r="2026">
          <cell r="I2026">
            <v>226</v>
          </cell>
        </row>
        <row r="2027">
          <cell r="D2027">
            <v>446</v>
          </cell>
        </row>
        <row r="2027">
          <cell r="I2027">
            <v>304</v>
          </cell>
        </row>
        <row r="2028">
          <cell r="D2028">
            <v>329</v>
          </cell>
        </row>
        <row r="2028">
          <cell r="I2028">
            <v>50</v>
          </cell>
        </row>
        <row r="2029">
          <cell r="D2029">
            <v>320</v>
          </cell>
        </row>
        <row r="2029">
          <cell r="I2029">
            <v>1</v>
          </cell>
        </row>
        <row r="2030">
          <cell r="D2030">
            <v>821</v>
          </cell>
        </row>
        <row r="2030">
          <cell r="I2030">
            <v>3</v>
          </cell>
        </row>
        <row r="2031">
          <cell r="D2031">
            <v>505</v>
          </cell>
        </row>
        <row r="2031">
          <cell r="I2031">
            <v>386</v>
          </cell>
        </row>
        <row r="2032">
          <cell r="D2032">
            <v>114</v>
          </cell>
        </row>
        <row r="2032">
          <cell r="I2032">
            <v>1</v>
          </cell>
        </row>
        <row r="2033">
          <cell r="D2033">
            <v>506</v>
          </cell>
        </row>
        <row r="2033">
          <cell r="I2033">
            <v>10</v>
          </cell>
        </row>
        <row r="2125">
          <cell r="D2125">
            <v>938</v>
          </cell>
        </row>
        <row r="2125">
          <cell r="I2125">
            <v>3</v>
          </cell>
        </row>
        <row r="2126">
          <cell r="D2126">
            <v>2671</v>
          </cell>
        </row>
        <row r="2126">
          <cell r="I2126">
            <v>1081</v>
          </cell>
        </row>
        <row r="2127">
          <cell r="D2127">
            <v>150</v>
          </cell>
        </row>
        <row r="2127">
          <cell r="I2127">
            <v>2</v>
          </cell>
        </row>
        <row r="2128">
          <cell r="D2128">
            <v>216</v>
          </cell>
        </row>
        <row r="2128">
          <cell r="I2128">
            <v>65</v>
          </cell>
        </row>
        <row r="2129">
          <cell r="D2129">
            <v>300</v>
          </cell>
        </row>
        <row r="2129">
          <cell r="I2129">
            <v>3</v>
          </cell>
        </row>
        <row r="2130">
          <cell r="D2130">
            <v>125</v>
          </cell>
        </row>
        <row r="2130">
          <cell r="I2130">
            <v>0</v>
          </cell>
        </row>
        <row r="2131">
          <cell r="D2131">
            <v>400</v>
          </cell>
        </row>
        <row r="2131">
          <cell r="I2131">
            <v>0</v>
          </cell>
        </row>
        <row r="2132">
          <cell r="D2132">
            <v>200</v>
          </cell>
        </row>
        <row r="2132">
          <cell r="I2132">
            <v>0</v>
          </cell>
        </row>
        <row r="2133">
          <cell r="D2133">
            <v>150</v>
          </cell>
        </row>
        <row r="2133">
          <cell r="I2133">
            <v>0</v>
          </cell>
        </row>
        <row r="2225">
          <cell r="D2225">
            <v>917</v>
          </cell>
        </row>
        <row r="2225">
          <cell r="I2225">
            <v>0</v>
          </cell>
        </row>
        <row r="2226">
          <cell r="D2226">
            <v>1154</v>
          </cell>
        </row>
        <row r="2226">
          <cell r="I2226">
            <v>26</v>
          </cell>
        </row>
        <row r="2227">
          <cell r="D2227">
            <v>101</v>
          </cell>
        </row>
        <row r="2227">
          <cell r="I2227">
            <v>11</v>
          </cell>
        </row>
        <row r="2228">
          <cell r="D2228">
            <v>1169</v>
          </cell>
        </row>
        <row r="2228">
          <cell r="I2228">
            <v>122</v>
          </cell>
        </row>
        <row r="2229">
          <cell r="D2229">
            <v>1373</v>
          </cell>
        </row>
        <row r="2229">
          <cell r="I2229">
            <v>0</v>
          </cell>
        </row>
        <row r="2230">
          <cell r="D2230">
            <v>1853</v>
          </cell>
        </row>
        <row r="2230">
          <cell r="I2230">
            <v>31</v>
          </cell>
        </row>
        <row r="2231">
          <cell r="D2231">
            <v>937</v>
          </cell>
        </row>
        <row r="2231">
          <cell r="I2231">
            <v>0</v>
          </cell>
        </row>
        <row r="2232">
          <cell r="D2232">
            <v>194</v>
          </cell>
        </row>
        <row r="2232">
          <cell r="I2232">
            <v>0</v>
          </cell>
        </row>
        <row r="2233">
          <cell r="D2233">
            <v>1570</v>
          </cell>
        </row>
        <row r="2233">
          <cell r="I2233">
            <v>0</v>
          </cell>
        </row>
        <row r="2325">
          <cell r="D2325">
            <v>313</v>
          </cell>
        </row>
        <row r="2325">
          <cell r="I2325">
            <v>0</v>
          </cell>
        </row>
        <row r="2326">
          <cell r="D2326">
            <v>358</v>
          </cell>
        </row>
        <row r="2326">
          <cell r="I2326">
            <v>358</v>
          </cell>
        </row>
        <row r="2327">
          <cell r="D2327">
            <v>26</v>
          </cell>
        </row>
        <row r="2327">
          <cell r="I2327">
            <v>2</v>
          </cell>
        </row>
        <row r="2328">
          <cell r="D2328">
            <v>414</v>
          </cell>
        </row>
        <row r="2328">
          <cell r="I2328">
            <v>207</v>
          </cell>
        </row>
        <row r="2329">
          <cell r="D2329">
            <v>160</v>
          </cell>
        </row>
        <row r="2329">
          <cell r="I2329">
            <v>29</v>
          </cell>
        </row>
        <row r="2330">
          <cell r="D2330">
            <v>1500</v>
          </cell>
        </row>
        <row r="2330">
          <cell r="I2330">
            <v>12</v>
          </cell>
        </row>
        <row r="2331">
          <cell r="D2331">
            <v>510</v>
          </cell>
        </row>
        <row r="2331">
          <cell r="I2331">
            <v>0</v>
          </cell>
        </row>
        <row r="2332">
          <cell r="D2332">
            <v>114</v>
          </cell>
        </row>
        <row r="2332">
          <cell r="I2332">
            <v>4</v>
          </cell>
        </row>
        <row r="2333">
          <cell r="D2333">
            <v>1030</v>
          </cell>
        </row>
        <row r="2333">
          <cell r="I2333">
            <v>0</v>
          </cell>
        </row>
        <row r="2425">
          <cell r="D2425">
            <v>380</v>
          </cell>
        </row>
        <row r="2425">
          <cell r="I2425">
            <v>2</v>
          </cell>
        </row>
        <row r="2426">
          <cell r="D2426">
            <v>2694</v>
          </cell>
        </row>
        <row r="2426">
          <cell r="I2426">
            <v>2694</v>
          </cell>
        </row>
        <row r="2427">
          <cell r="D2427">
            <v>530</v>
          </cell>
        </row>
        <row r="2427">
          <cell r="I2427">
            <v>58</v>
          </cell>
        </row>
        <row r="2428">
          <cell r="D2428">
            <v>680</v>
          </cell>
        </row>
        <row r="2428">
          <cell r="I2428">
            <v>254</v>
          </cell>
        </row>
        <row r="2429">
          <cell r="D2429">
            <v>344</v>
          </cell>
        </row>
        <row r="2429">
          <cell r="I2429">
            <v>0</v>
          </cell>
        </row>
        <row r="2430">
          <cell r="D2430">
            <v>1428</v>
          </cell>
        </row>
        <row r="2430">
          <cell r="I2430">
            <v>0</v>
          </cell>
        </row>
        <row r="2431">
          <cell r="D2431">
            <v>1224</v>
          </cell>
        </row>
        <row r="2431">
          <cell r="I2431">
            <v>0</v>
          </cell>
        </row>
        <row r="2432">
          <cell r="D2432">
            <v>457</v>
          </cell>
        </row>
        <row r="2432">
          <cell r="I2432">
            <v>6</v>
          </cell>
        </row>
        <row r="2433">
          <cell r="D2433">
            <v>5308</v>
          </cell>
        </row>
        <row r="2433">
          <cell r="I2433">
            <v>12</v>
          </cell>
        </row>
        <row r="2525">
          <cell r="I2525">
            <v>0</v>
          </cell>
        </row>
        <row r="2526">
          <cell r="D2526">
            <v>3088.79</v>
          </cell>
        </row>
        <row r="2526">
          <cell r="I2526">
            <v>3084</v>
          </cell>
        </row>
        <row r="2527">
          <cell r="D2527">
            <v>39</v>
          </cell>
        </row>
        <row r="2527">
          <cell r="I2527">
            <v>39</v>
          </cell>
        </row>
        <row r="2528">
          <cell r="D2528">
            <v>1553</v>
          </cell>
        </row>
        <row r="2528">
          <cell r="I2528">
            <v>1290</v>
          </cell>
        </row>
        <row r="2529">
          <cell r="D2529">
            <v>34.91</v>
          </cell>
        </row>
        <row r="2529">
          <cell r="I2529">
            <v>27</v>
          </cell>
        </row>
        <row r="2530">
          <cell r="D2530">
            <v>16</v>
          </cell>
        </row>
        <row r="2530">
          <cell r="I2530">
            <v>0</v>
          </cell>
        </row>
        <row r="2531">
          <cell r="I2531">
            <v>0</v>
          </cell>
        </row>
        <row r="2532">
          <cell r="I2532">
            <v>0</v>
          </cell>
        </row>
        <row r="2533">
          <cell r="D2533">
            <v>30720</v>
          </cell>
        </row>
        <row r="2533">
          <cell r="I2533">
            <v>0</v>
          </cell>
        </row>
        <row r="2625">
          <cell r="D2625">
            <v>7905</v>
          </cell>
        </row>
        <row r="2625">
          <cell r="I2625">
            <v>56</v>
          </cell>
        </row>
        <row r="2626">
          <cell r="D2626">
            <v>22113</v>
          </cell>
        </row>
        <row r="2626">
          <cell r="I2626">
            <v>16713</v>
          </cell>
        </row>
        <row r="2627">
          <cell r="D2627">
            <v>5110</v>
          </cell>
        </row>
        <row r="2627">
          <cell r="I2627">
            <v>632</v>
          </cell>
        </row>
        <row r="2628">
          <cell r="D2628">
            <v>17473</v>
          </cell>
        </row>
        <row r="2628">
          <cell r="I2628">
            <v>10104</v>
          </cell>
        </row>
        <row r="2629">
          <cell r="D2629">
            <v>3223</v>
          </cell>
        </row>
        <row r="2629">
          <cell r="I2629">
            <v>281</v>
          </cell>
        </row>
        <row r="2630">
          <cell r="D2630">
            <v>8884</v>
          </cell>
        </row>
        <row r="2630">
          <cell r="I2630">
            <v>766</v>
          </cell>
        </row>
        <row r="2631">
          <cell r="D2631">
            <v>7892</v>
          </cell>
        </row>
        <row r="2631">
          <cell r="I2631">
            <v>320</v>
          </cell>
        </row>
        <row r="2632">
          <cell r="D2632">
            <v>2140</v>
          </cell>
        </row>
        <row r="2632">
          <cell r="I2632">
            <v>49</v>
          </cell>
        </row>
        <row r="2633">
          <cell r="D2633">
            <v>6184</v>
          </cell>
        </row>
        <row r="2633">
          <cell r="I2633">
            <v>2782</v>
          </cell>
        </row>
        <row r="2725">
          <cell r="D2725">
            <v>5710</v>
          </cell>
        </row>
        <row r="2725">
          <cell r="I2725">
            <v>31</v>
          </cell>
        </row>
        <row r="2726">
          <cell r="D2726">
            <v>3582</v>
          </cell>
        </row>
        <row r="2726">
          <cell r="I2726">
            <v>1792</v>
          </cell>
        </row>
        <row r="2727">
          <cell r="D2727">
            <v>274.85</v>
          </cell>
        </row>
        <row r="2727">
          <cell r="I2727">
            <v>163</v>
          </cell>
        </row>
        <row r="2728">
          <cell r="D2728">
            <v>16612</v>
          </cell>
        </row>
        <row r="2728">
          <cell r="I2728">
            <v>11227</v>
          </cell>
        </row>
        <row r="2729">
          <cell r="D2729">
            <v>2105</v>
          </cell>
        </row>
        <row r="2729">
          <cell r="I2729">
            <v>21</v>
          </cell>
        </row>
        <row r="2730">
          <cell r="D2730">
            <v>10364</v>
          </cell>
        </row>
        <row r="2730">
          <cell r="I2730">
            <v>36</v>
          </cell>
        </row>
        <row r="2731">
          <cell r="D2731">
            <v>2608</v>
          </cell>
        </row>
        <row r="2731">
          <cell r="I2731">
            <v>0</v>
          </cell>
        </row>
        <row r="2732">
          <cell r="D2732">
            <v>3206</v>
          </cell>
        </row>
        <row r="2732">
          <cell r="I2732">
            <v>11</v>
          </cell>
        </row>
        <row r="2733">
          <cell r="D2733">
            <v>960</v>
          </cell>
        </row>
        <row r="2733">
          <cell r="I2733">
            <v>199</v>
          </cell>
        </row>
        <row r="2825">
          <cell r="D2825">
            <v>45952</v>
          </cell>
        </row>
        <row r="2825">
          <cell r="I2825">
            <v>336</v>
          </cell>
        </row>
        <row r="2826">
          <cell r="D2826">
            <v>286971</v>
          </cell>
        </row>
        <row r="2826">
          <cell r="I2826">
            <v>194664</v>
          </cell>
        </row>
        <row r="2827">
          <cell r="D2827">
            <v>42160</v>
          </cell>
        </row>
        <row r="2827">
          <cell r="I2827">
            <v>14667</v>
          </cell>
        </row>
        <row r="2828">
          <cell r="D2828">
            <v>204238</v>
          </cell>
        </row>
        <row r="2828">
          <cell r="I2828">
            <v>124532</v>
          </cell>
        </row>
        <row r="2829">
          <cell r="D2829">
            <v>55596</v>
          </cell>
        </row>
        <row r="2829">
          <cell r="I2829">
            <v>24968</v>
          </cell>
        </row>
        <row r="2830">
          <cell r="D2830">
            <v>219419</v>
          </cell>
        </row>
        <row r="2830">
          <cell r="I2830">
            <v>7435</v>
          </cell>
        </row>
        <row r="2831">
          <cell r="D2831">
            <v>99706</v>
          </cell>
        </row>
        <row r="2831">
          <cell r="I2831">
            <v>155</v>
          </cell>
        </row>
        <row r="2832">
          <cell r="D2832">
            <v>46340</v>
          </cell>
        </row>
        <row r="2832">
          <cell r="I2832">
            <v>2317</v>
          </cell>
        </row>
        <row r="2833">
          <cell r="D2833">
            <v>85441</v>
          </cell>
        </row>
        <row r="2833">
          <cell r="I2833">
            <v>871</v>
          </cell>
        </row>
        <row r="2925">
          <cell r="D2925">
            <v>135</v>
          </cell>
        </row>
        <row r="2925">
          <cell r="I2925">
            <v>0</v>
          </cell>
        </row>
        <row r="2926">
          <cell r="D2926">
            <v>893</v>
          </cell>
        </row>
        <row r="2926">
          <cell r="I2926">
            <v>424.16</v>
          </cell>
        </row>
        <row r="2927">
          <cell r="D2927">
            <v>135</v>
          </cell>
        </row>
        <row r="2927">
          <cell r="I2927">
            <v>0</v>
          </cell>
        </row>
        <row r="2928">
          <cell r="D2928">
            <v>747</v>
          </cell>
        </row>
        <row r="2928">
          <cell r="I2928">
            <v>303</v>
          </cell>
        </row>
        <row r="2929">
          <cell r="D2929">
            <v>790</v>
          </cell>
        </row>
        <row r="2929">
          <cell r="I2929">
            <v>0</v>
          </cell>
        </row>
        <row r="2930">
          <cell r="D2930">
            <v>320</v>
          </cell>
        </row>
        <row r="2930">
          <cell r="I2930">
            <v>0</v>
          </cell>
        </row>
        <row r="2931">
          <cell r="D2931">
            <v>986</v>
          </cell>
        </row>
        <row r="2931">
          <cell r="I2931">
            <v>0</v>
          </cell>
        </row>
        <row r="2932">
          <cell r="D2932">
            <v>550</v>
          </cell>
        </row>
        <row r="2932">
          <cell r="I2932">
            <v>0</v>
          </cell>
        </row>
        <row r="2933">
          <cell r="D2933">
            <v>1800</v>
          </cell>
        </row>
        <row r="2933">
          <cell r="I2933">
            <v>0</v>
          </cell>
        </row>
        <row r="3025">
          <cell r="D3025">
            <v>13130</v>
          </cell>
        </row>
        <row r="3025">
          <cell r="I3025">
            <v>44</v>
          </cell>
        </row>
        <row r="3026">
          <cell r="D3026">
            <v>7463</v>
          </cell>
        </row>
        <row r="3026">
          <cell r="I3026">
            <v>5966</v>
          </cell>
        </row>
        <row r="3027">
          <cell r="D3027">
            <v>741</v>
          </cell>
        </row>
        <row r="3027">
          <cell r="I3027">
            <v>159</v>
          </cell>
        </row>
        <row r="3028">
          <cell r="D3028">
            <v>10545</v>
          </cell>
        </row>
        <row r="3028">
          <cell r="I3028">
            <v>3553</v>
          </cell>
        </row>
        <row r="3029">
          <cell r="D3029">
            <v>5480</v>
          </cell>
        </row>
        <row r="3029">
          <cell r="I3029">
            <v>100</v>
          </cell>
        </row>
        <row r="3030">
          <cell r="D3030">
            <v>16182</v>
          </cell>
        </row>
        <row r="3030">
          <cell r="I3030">
            <v>43</v>
          </cell>
        </row>
        <row r="3031">
          <cell r="D3031">
            <v>12643</v>
          </cell>
        </row>
        <row r="3031">
          <cell r="I3031">
            <v>6</v>
          </cell>
        </row>
        <row r="3032">
          <cell r="D3032">
            <v>2914</v>
          </cell>
        </row>
        <row r="3032">
          <cell r="I3032">
            <v>0</v>
          </cell>
        </row>
        <row r="3033">
          <cell r="D3033">
            <v>21809</v>
          </cell>
        </row>
        <row r="3033">
          <cell r="I3033">
            <v>2607</v>
          </cell>
        </row>
        <row r="3125">
          <cell r="D3125">
            <v>738</v>
          </cell>
        </row>
        <row r="3125">
          <cell r="I3125">
            <v>0</v>
          </cell>
        </row>
        <row r="3126">
          <cell r="D3126">
            <v>3000</v>
          </cell>
        </row>
        <row r="3126">
          <cell r="I3126">
            <v>147</v>
          </cell>
        </row>
        <row r="3127">
          <cell r="D3127">
            <v>2214</v>
          </cell>
        </row>
        <row r="3127">
          <cell r="I3127">
            <v>49</v>
          </cell>
        </row>
        <row r="3128">
          <cell r="D3128">
            <v>2564</v>
          </cell>
        </row>
        <row r="3128">
          <cell r="I3128">
            <v>451</v>
          </cell>
        </row>
        <row r="3129">
          <cell r="D3129">
            <v>369</v>
          </cell>
        </row>
        <row r="3129">
          <cell r="I3129">
            <v>78</v>
          </cell>
        </row>
        <row r="3130">
          <cell r="D3130">
            <v>1476</v>
          </cell>
        </row>
        <row r="3130">
          <cell r="I3130">
            <v>13</v>
          </cell>
        </row>
        <row r="3131">
          <cell r="D3131">
            <v>2214</v>
          </cell>
        </row>
        <row r="3131">
          <cell r="I3131">
            <v>0</v>
          </cell>
        </row>
        <row r="3132">
          <cell r="D3132">
            <v>369</v>
          </cell>
        </row>
        <row r="3132">
          <cell r="I3132">
            <v>0</v>
          </cell>
        </row>
        <row r="3133">
          <cell r="D3133">
            <v>8119</v>
          </cell>
        </row>
        <row r="3133">
          <cell r="I3133">
            <v>0</v>
          </cell>
        </row>
        <row r="3225">
          <cell r="D3225">
            <v>754</v>
          </cell>
        </row>
        <row r="3225">
          <cell r="I3225">
            <v>0</v>
          </cell>
        </row>
        <row r="3226">
          <cell r="D3226">
            <v>831</v>
          </cell>
        </row>
        <row r="3226">
          <cell r="I3226">
            <v>693</v>
          </cell>
        </row>
        <row r="3227">
          <cell r="D3227">
            <v>438</v>
          </cell>
        </row>
        <row r="3227">
          <cell r="I3227">
            <v>3</v>
          </cell>
        </row>
        <row r="3228">
          <cell r="D3228">
            <v>1184</v>
          </cell>
        </row>
        <row r="3228">
          <cell r="I3228">
            <v>30</v>
          </cell>
        </row>
        <row r="3229">
          <cell r="D3229">
            <v>646</v>
          </cell>
        </row>
        <row r="3229">
          <cell r="I3229">
            <v>0</v>
          </cell>
        </row>
        <row r="3230">
          <cell r="D3230">
            <v>861</v>
          </cell>
        </row>
        <row r="3230">
          <cell r="I3230">
            <v>0</v>
          </cell>
        </row>
        <row r="3231">
          <cell r="D3231">
            <v>1107</v>
          </cell>
        </row>
        <row r="3231">
          <cell r="I3231">
            <v>0</v>
          </cell>
        </row>
        <row r="3232">
          <cell r="D3232">
            <v>438</v>
          </cell>
        </row>
        <row r="3232">
          <cell r="I3232">
            <v>0</v>
          </cell>
        </row>
        <row r="3233">
          <cell r="D3233">
            <v>518</v>
          </cell>
        </row>
        <row r="3233">
          <cell r="I3233">
            <v>0</v>
          </cell>
        </row>
        <row r="3325">
          <cell r="D3325">
            <v>74</v>
          </cell>
        </row>
        <row r="3325">
          <cell r="I3325">
            <v>0</v>
          </cell>
        </row>
        <row r="3326">
          <cell r="D3326">
            <v>93</v>
          </cell>
        </row>
        <row r="3326">
          <cell r="I3326">
            <v>67</v>
          </cell>
        </row>
        <row r="3327">
          <cell r="D3327">
            <v>119</v>
          </cell>
        </row>
        <row r="3327">
          <cell r="I3327">
            <v>96</v>
          </cell>
        </row>
        <row r="3328">
          <cell r="D3328">
            <v>185</v>
          </cell>
        </row>
        <row r="3328">
          <cell r="I3328">
            <v>67</v>
          </cell>
        </row>
        <row r="3329">
          <cell r="D3329">
            <v>98</v>
          </cell>
        </row>
        <row r="3329">
          <cell r="I3329">
            <v>0</v>
          </cell>
        </row>
        <row r="3330">
          <cell r="D3330">
            <v>221</v>
          </cell>
        </row>
        <row r="3330">
          <cell r="I3330">
            <v>19</v>
          </cell>
        </row>
        <row r="3331">
          <cell r="D3331">
            <v>245</v>
          </cell>
        </row>
        <row r="3331">
          <cell r="I3331">
            <v>0</v>
          </cell>
        </row>
        <row r="3332">
          <cell r="D3332">
            <v>110</v>
          </cell>
        </row>
        <row r="3332">
          <cell r="I3332">
            <v>0</v>
          </cell>
        </row>
        <row r="3333">
          <cell r="D3333">
            <v>15</v>
          </cell>
        </row>
        <row r="3333">
          <cell r="I3333">
            <v>0</v>
          </cell>
        </row>
        <row r="3425">
          <cell r="D3425">
            <v>7729</v>
          </cell>
        </row>
        <row r="3425">
          <cell r="I3425">
            <v>318</v>
          </cell>
        </row>
        <row r="3426">
          <cell r="D3426">
            <v>16725</v>
          </cell>
        </row>
        <row r="3426">
          <cell r="I3426">
            <v>13269.67</v>
          </cell>
        </row>
        <row r="3427">
          <cell r="D3427">
            <v>3420</v>
          </cell>
        </row>
        <row r="3427">
          <cell r="I3427">
            <v>1965.11</v>
          </cell>
        </row>
        <row r="3428">
          <cell r="D3428">
            <v>19249</v>
          </cell>
        </row>
        <row r="3428">
          <cell r="I3428">
            <v>11026.52</v>
          </cell>
        </row>
        <row r="3429">
          <cell r="D3429">
            <v>1536</v>
          </cell>
        </row>
        <row r="3429">
          <cell r="I3429">
            <v>77</v>
          </cell>
        </row>
        <row r="3430">
          <cell r="D3430">
            <v>9328</v>
          </cell>
        </row>
        <row r="3430">
          <cell r="I3430">
            <v>2260</v>
          </cell>
        </row>
        <row r="3431">
          <cell r="D3431">
            <v>8267</v>
          </cell>
        </row>
        <row r="3431">
          <cell r="I3431">
            <v>1742</v>
          </cell>
        </row>
        <row r="3432">
          <cell r="D3432">
            <v>6184</v>
          </cell>
        </row>
        <row r="3432">
          <cell r="I3432">
            <v>1018</v>
          </cell>
        </row>
        <row r="3433">
          <cell r="D3433">
            <v>1483</v>
          </cell>
        </row>
        <row r="3433">
          <cell r="I3433">
            <v>0</v>
          </cell>
        </row>
        <row r="3525">
          <cell r="D3525">
            <v>14987</v>
          </cell>
        </row>
        <row r="3525">
          <cell r="I3525">
            <v>226</v>
          </cell>
        </row>
        <row r="3526">
          <cell r="D3526">
            <v>69974</v>
          </cell>
        </row>
        <row r="3526">
          <cell r="I3526">
            <v>41779</v>
          </cell>
        </row>
        <row r="3527">
          <cell r="D3527">
            <v>9721</v>
          </cell>
        </row>
        <row r="3527">
          <cell r="I3527">
            <v>6379</v>
          </cell>
        </row>
        <row r="3528">
          <cell r="D3528">
            <v>72776</v>
          </cell>
        </row>
        <row r="3528">
          <cell r="I3528">
            <v>72210</v>
          </cell>
        </row>
        <row r="3529">
          <cell r="D3529">
            <v>4221</v>
          </cell>
        </row>
        <row r="3529">
          <cell r="I3529">
            <v>1317</v>
          </cell>
        </row>
        <row r="3530">
          <cell r="D3530">
            <v>18432</v>
          </cell>
        </row>
        <row r="3530">
          <cell r="I3530">
            <v>1995</v>
          </cell>
        </row>
        <row r="3531">
          <cell r="D3531">
            <v>52343</v>
          </cell>
        </row>
        <row r="3531">
          <cell r="I3531">
            <v>482</v>
          </cell>
        </row>
        <row r="3532">
          <cell r="D3532">
            <v>22432</v>
          </cell>
        </row>
        <row r="3532">
          <cell r="I3532">
            <v>1498</v>
          </cell>
        </row>
        <row r="3533">
          <cell r="D3533">
            <v>209373</v>
          </cell>
        </row>
        <row r="3533">
          <cell r="I3533">
            <v>915.7</v>
          </cell>
        </row>
        <row r="3625">
          <cell r="D3625">
            <v>6305</v>
          </cell>
        </row>
        <row r="3625">
          <cell r="I3625">
            <v>67</v>
          </cell>
        </row>
        <row r="3626">
          <cell r="D3626">
            <v>20920</v>
          </cell>
        </row>
        <row r="3626">
          <cell r="I3626">
            <v>20920</v>
          </cell>
        </row>
        <row r="3627">
          <cell r="D3627">
            <v>2233</v>
          </cell>
        </row>
        <row r="3627">
          <cell r="I3627">
            <v>2233</v>
          </cell>
        </row>
        <row r="3628">
          <cell r="D3628">
            <v>16773</v>
          </cell>
        </row>
        <row r="3628">
          <cell r="I3628">
            <v>11355</v>
          </cell>
        </row>
        <row r="3629">
          <cell r="D3629">
            <v>12877</v>
          </cell>
        </row>
        <row r="3629">
          <cell r="I3629">
            <v>4811</v>
          </cell>
        </row>
        <row r="3630">
          <cell r="D3630">
            <v>38538</v>
          </cell>
        </row>
        <row r="3630">
          <cell r="I3630">
            <v>2928</v>
          </cell>
        </row>
        <row r="3631">
          <cell r="D3631">
            <v>19197</v>
          </cell>
        </row>
        <row r="3631">
          <cell r="I3631">
            <v>0</v>
          </cell>
        </row>
        <row r="3632">
          <cell r="D3632">
            <v>4000</v>
          </cell>
        </row>
        <row r="3632">
          <cell r="I3632">
            <v>0</v>
          </cell>
        </row>
        <row r="3633">
          <cell r="D3633">
            <v>53636</v>
          </cell>
        </row>
        <row r="3633">
          <cell r="I3633">
            <v>736</v>
          </cell>
        </row>
        <row r="3725">
          <cell r="D3725">
            <v>1669</v>
          </cell>
        </row>
        <row r="3725">
          <cell r="I3725">
            <v>0</v>
          </cell>
        </row>
        <row r="3726">
          <cell r="D3726">
            <v>468</v>
          </cell>
        </row>
        <row r="3727">
          <cell r="D3727">
            <v>44</v>
          </cell>
        </row>
        <row r="3727">
          <cell r="I3727">
            <v>39</v>
          </cell>
        </row>
        <row r="3728">
          <cell r="D3728">
            <v>4028</v>
          </cell>
        </row>
        <row r="3728">
          <cell r="I3728">
            <v>0</v>
          </cell>
        </row>
        <row r="3729">
          <cell r="D3729">
            <v>710</v>
          </cell>
        </row>
        <row r="3729">
          <cell r="I3729">
            <v>0</v>
          </cell>
        </row>
        <row r="3730">
          <cell r="D3730">
            <v>4342</v>
          </cell>
        </row>
        <row r="3730">
          <cell r="I3730">
            <v>57</v>
          </cell>
        </row>
        <row r="3731">
          <cell r="D3731">
            <v>2810</v>
          </cell>
        </row>
        <row r="3731">
          <cell r="I3731">
            <v>0</v>
          </cell>
        </row>
        <row r="3732">
          <cell r="D3732">
            <v>630</v>
          </cell>
        </row>
        <row r="3732">
          <cell r="I3732">
            <v>10</v>
          </cell>
        </row>
        <row r="3733">
          <cell r="D3733">
            <v>4757</v>
          </cell>
        </row>
        <row r="3733">
          <cell r="I3733">
            <v>0</v>
          </cell>
        </row>
        <row r="3825">
          <cell r="D3825">
            <v>175</v>
          </cell>
        </row>
        <row r="3825">
          <cell r="I3825">
            <v>0</v>
          </cell>
        </row>
        <row r="3826">
          <cell r="D3826">
            <v>320</v>
          </cell>
        </row>
        <row r="3826">
          <cell r="I3826">
            <v>58</v>
          </cell>
        </row>
        <row r="3827">
          <cell r="D3827">
            <v>35</v>
          </cell>
        </row>
        <row r="3827">
          <cell r="I3827">
            <v>14</v>
          </cell>
        </row>
        <row r="3828">
          <cell r="D3828">
            <v>500</v>
          </cell>
        </row>
        <row r="3828">
          <cell r="I3828">
            <v>131</v>
          </cell>
        </row>
        <row r="3829">
          <cell r="D3829">
            <v>60</v>
          </cell>
        </row>
        <row r="3829">
          <cell r="I3829">
            <v>28</v>
          </cell>
        </row>
        <row r="3830">
          <cell r="D3830">
            <v>400</v>
          </cell>
        </row>
        <row r="3830">
          <cell r="I3830">
            <v>0</v>
          </cell>
        </row>
        <row r="3831">
          <cell r="D3831">
            <v>610</v>
          </cell>
        </row>
        <row r="3831">
          <cell r="I3831">
            <v>0</v>
          </cell>
        </row>
        <row r="3832">
          <cell r="D3832">
            <v>75</v>
          </cell>
        </row>
        <row r="3832">
          <cell r="I3832">
            <v>0</v>
          </cell>
        </row>
        <row r="3833">
          <cell r="D3833">
            <v>150</v>
          </cell>
        </row>
        <row r="3833">
          <cell r="I3833">
            <v>0</v>
          </cell>
        </row>
        <row r="3925">
          <cell r="D3925">
            <v>1414</v>
          </cell>
        </row>
        <row r="3925">
          <cell r="I3925">
            <v>2</v>
          </cell>
        </row>
        <row r="3926">
          <cell r="D3926">
            <v>1837</v>
          </cell>
        </row>
        <row r="3926">
          <cell r="I3926">
            <v>457</v>
          </cell>
        </row>
        <row r="3927">
          <cell r="D3927">
            <v>544</v>
          </cell>
        </row>
        <row r="3927">
          <cell r="I3927">
            <v>120</v>
          </cell>
        </row>
        <row r="3928">
          <cell r="D3928">
            <v>2379</v>
          </cell>
        </row>
        <row r="3928">
          <cell r="I3928">
            <v>1238</v>
          </cell>
        </row>
        <row r="3929">
          <cell r="D3929">
            <v>655</v>
          </cell>
        </row>
        <row r="3929">
          <cell r="I3929">
            <v>281</v>
          </cell>
        </row>
        <row r="3930">
          <cell r="D3930">
            <v>1547</v>
          </cell>
        </row>
        <row r="3930">
          <cell r="I3930">
            <v>37</v>
          </cell>
        </row>
        <row r="3931">
          <cell r="D3931">
            <v>2624</v>
          </cell>
        </row>
        <row r="3931">
          <cell r="I3931">
            <v>0</v>
          </cell>
        </row>
        <row r="3932">
          <cell r="D3932">
            <v>353</v>
          </cell>
        </row>
        <row r="3932">
          <cell r="I3932">
            <v>14</v>
          </cell>
        </row>
        <row r="3933">
          <cell r="D3933">
            <v>225</v>
          </cell>
        </row>
        <row r="3933">
          <cell r="I3933">
            <v>0</v>
          </cell>
        </row>
        <row r="4025">
          <cell r="D4025">
            <v>16745</v>
          </cell>
        </row>
        <row r="4025">
          <cell r="I4025">
            <v>637.8</v>
          </cell>
        </row>
        <row r="4026">
          <cell r="D4026">
            <v>15294</v>
          </cell>
        </row>
        <row r="4026">
          <cell r="I4026">
            <v>4865</v>
          </cell>
        </row>
        <row r="4027">
          <cell r="D4027">
            <v>6991.23</v>
          </cell>
        </row>
        <row r="4027">
          <cell r="I4027">
            <v>3039.23</v>
          </cell>
        </row>
        <row r="4028">
          <cell r="D4028">
            <v>46907</v>
          </cell>
        </row>
        <row r="4028">
          <cell r="I4028">
            <v>15749</v>
          </cell>
        </row>
        <row r="4029">
          <cell r="D4029">
            <v>9830.9</v>
          </cell>
        </row>
        <row r="4029">
          <cell r="I4029">
            <v>278.9</v>
          </cell>
        </row>
        <row r="4030">
          <cell r="D4030">
            <v>38736</v>
          </cell>
        </row>
        <row r="4030">
          <cell r="I4030">
            <v>7775</v>
          </cell>
        </row>
        <row r="4031">
          <cell r="D4031">
            <v>25032</v>
          </cell>
        </row>
        <row r="4031">
          <cell r="I4031">
            <v>0</v>
          </cell>
        </row>
        <row r="4032">
          <cell r="D4032">
            <v>9593</v>
          </cell>
        </row>
        <row r="4032">
          <cell r="I4032">
            <v>1359</v>
          </cell>
        </row>
        <row r="4033">
          <cell r="D4033">
            <v>27901.73</v>
          </cell>
        </row>
        <row r="4033">
          <cell r="I4033">
            <v>5504.73</v>
          </cell>
        </row>
        <row r="4125">
          <cell r="D4125">
            <v>8381</v>
          </cell>
        </row>
        <row r="4125">
          <cell r="I4125">
            <v>68</v>
          </cell>
        </row>
        <row r="4126">
          <cell r="D4126">
            <v>37854</v>
          </cell>
        </row>
        <row r="4126">
          <cell r="I4126">
            <v>26609</v>
          </cell>
        </row>
        <row r="4127">
          <cell r="D4127">
            <v>5669</v>
          </cell>
        </row>
        <row r="4127">
          <cell r="I4127">
            <v>3735</v>
          </cell>
        </row>
        <row r="4128">
          <cell r="D4128">
            <v>20438</v>
          </cell>
        </row>
        <row r="4128">
          <cell r="I4128">
            <v>14502</v>
          </cell>
        </row>
        <row r="4129">
          <cell r="D4129">
            <v>11235</v>
          </cell>
        </row>
        <row r="4129">
          <cell r="I4129">
            <v>1571</v>
          </cell>
        </row>
        <row r="4130">
          <cell r="D4130">
            <v>10487</v>
          </cell>
        </row>
        <row r="4130">
          <cell r="I4130">
            <v>855</v>
          </cell>
        </row>
        <row r="4131">
          <cell r="D4131">
            <v>16326</v>
          </cell>
        </row>
        <row r="4131">
          <cell r="I4131">
            <v>368</v>
          </cell>
        </row>
        <row r="4132">
          <cell r="D4132">
            <v>6023</v>
          </cell>
        </row>
        <row r="4132">
          <cell r="I4132">
            <v>516</v>
          </cell>
        </row>
        <row r="4133">
          <cell r="D4133">
            <v>13255</v>
          </cell>
        </row>
        <row r="4133">
          <cell r="I4133">
            <v>1390</v>
          </cell>
        </row>
        <row r="4225">
          <cell r="D4225">
            <v>7496</v>
          </cell>
        </row>
        <row r="4225">
          <cell r="I4225">
            <v>106.74</v>
          </cell>
        </row>
        <row r="4226">
          <cell r="D4226">
            <v>8927</v>
          </cell>
        </row>
        <row r="4226">
          <cell r="I4226">
            <v>2315</v>
          </cell>
        </row>
        <row r="4227">
          <cell r="D4227">
            <v>2615</v>
          </cell>
        </row>
        <row r="4227">
          <cell r="I4227">
            <v>907</v>
          </cell>
        </row>
        <row r="4228">
          <cell r="D4228">
            <v>14679</v>
          </cell>
        </row>
        <row r="4228">
          <cell r="I4228">
            <v>11859.99</v>
          </cell>
        </row>
        <row r="4229">
          <cell r="D4229">
            <v>1027.573968</v>
          </cell>
        </row>
        <row r="4229">
          <cell r="I4229">
            <v>681</v>
          </cell>
        </row>
        <row r="4230">
          <cell r="D4230">
            <v>20187.546913</v>
          </cell>
        </row>
        <row r="4230">
          <cell r="I4230">
            <v>1492</v>
          </cell>
        </row>
        <row r="4231">
          <cell r="D4231">
            <v>8755.786519</v>
          </cell>
        </row>
        <row r="4231">
          <cell r="I4231">
            <v>0</v>
          </cell>
        </row>
        <row r="4232">
          <cell r="D4232">
            <v>3146.945277</v>
          </cell>
        </row>
        <row r="4232">
          <cell r="I4232">
            <v>15</v>
          </cell>
        </row>
        <row r="4233">
          <cell r="D4233">
            <v>13230.014838</v>
          </cell>
        </row>
        <row r="4233">
          <cell r="I4233">
            <v>90.28</v>
          </cell>
        </row>
        <row r="4325">
          <cell r="D4325">
            <v>15423.25</v>
          </cell>
        </row>
        <row r="4325">
          <cell r="I4325">
            <v>33</v>
          </cell>
        </row>
        <row r="4326">
          <cell r="D4326">
            <v>3360</v>
          </cell>
        </row>
        <row r="4326">
          <cell r="I4326">
            <v>1340</v>
          </cell>
        </row>
        <row r="4327">
          <cell r="D4327">
            <v>1278.83</v>
          </cell>
        </row>
        <row r="4327">
          <cell r="I4327">
            <v>34</v>
          </cell>
        </row>
        <row r="4328">
          <cell r="D4328">
            <v>13079</v>
          </cell>
        </row>
        <row r="4328">
          <cell r="I4328">
            <v>2929</v>
          </cell>
        </row>
        <row r="4329">
          <cell r="D4329">
            <v>2152.67</v>
          </cell>
        </row>
        <row r="4329">
          <cell r="I4329">
            <v>10</v>
          </cell>
        </row>
        <row r="4330">
          <cell r="D4330">
            <v>24824</v>
          </cell>
        </row>
        <row r="4330">
          <cell r="I4330">
            <v>106</v>
          </cell>
        </row>
        <row r="4331">
          <cell r="D4331">
            <v>37023.12</v>
          </cell>
        </row>
        <row r="4331">
          <cell r="I4331">
            <v>0</v>
          </cell>
        </row>
        <row r="4332">
          <cell r="D4332">
            <v>5572.9</v>
          </cell>
        </row>
        <row r="4332">
          <cell r="I4332">
            <v>0</v>
          </cell>
        </row>
        <row r="4333">
          <cell r="D4333">
            <v>16454.31</v>
          </cell>
        </row>
        <row r="4333">
          <cell r="I4333">
            <v>2068.55</v>
          </cell>
        </row>
        <row r="4425">
          <cell r="D4425">
            <v>1516</v>
          </cell>
        </row>
        <row r="4425">
          <cell r="I4425">
            <v>10</v>
          </cell>
        </row>
        <row r="4426">
          <cell r="D4426">
            <v>4549</v>
          </cell>
        </row>
        <row r="4426">
          <cell r="I4426">
            <v>4467</v>
          </cell>
        </row>
        <row r="4427">
          <cell r="D4427">
            <v>808</v>
          </cell>
        </row>
        <row r="4427">
          <cell r="I4427">
            <v>507</v>
          </cell>
        </row>
        <row r="4428">
          <cell r="D4428">
            <v>3131</v>
          </cell>
        </row>
        <row r="4428">
          <cell r="I4428">
            <v>1397</v>
          </cell>
        </row>
        <row r="4429">
          <cell r="D4429">
            <v>379</v>
          </cell>
        </row>
        <row r="4429">
          <cell r="I4429">
            <v>147</v>
          </cell>
        </row>
        <row r="4430">
          <cell r="D4430">
            <v>2982</v>
          </cell>
        </row>
        <row r="4430">
          <cell r="I4430">
            <v>707</v>
          </cell>
        </row>
        <row r="4431">
          <cell r="D4431">
            <v>2933</v>
          </cell>
        </row>
        <row r="4431">
          <cell r="I4431">
            <v>0</v>
          </cell>
        </row>
        <row r="4432">
          <cell r="D4432">
            <v>760</v>
          </cell>
        </row>
        <row r="4432">
          <cell r="I4432">
            <v>19</v>
          </cell>
        </row>
        <row r="4433">
          <cell r="D4433">
            <v>756</v>
          </cell>
        </row>
        <row r="4433">
          <cell r="I4433">
            <v>0</v>
          </cell>
        </row>
        <row r="4525">
          <cell r="D4525">
            <v>8797</v>
          </cell>
        </row>
        <row r="4525">
          <cell r="I4525">
            <v>0</v>
          </cell>
        </row>
        <row r="4526">
          <cell r="D4526">
            <v>19793</v>
          </cell>
        </row>
        <row r="4526">
          <cell r="I4526">
            <v>4131</v>
          </cell>
        </row>
        <row r="4527">
          <cell r="D4527">
            <v>4264</v>
          </cell>
        </row>
        <row r="4527">
          <cell r="I4527">
            <v>344</v>
          </cell>
        </row>
        <row r="4528">
          <cell r="D4528">
            <v>19030</v>
          </cell>
        </row>
        <row r="4528">
          <cell r="I4528">
            <v>7403</v>
          </cell>
        </row>
        <row r="4529">
          <cell r="D4529">
            <v>6256</v>
          </cell>
        </row>
        <row r="4529">
          <cell r="I4529">
            <v>182</v>
          </cell>
        </row>
        <row r="4530">
          <cell r="D4530">
            <v>19679</v>
          </cell>
        </row>
        <row r="4530">
          <cell r="I4530">
            <v>350</v>
          </cell>
        </row>
        <row r="4531">
          <cell r="D4531">
            <v>10996</v>
          </cell>
        </row>
        <row r="4531">
          <cell r="I4531">
            <v>0</v>
          </cell>
        </row>
        <row r="4532">
          <cell r="D4532">
            <v>6099</v>
          </cell>
        </row>
        <row r="4532">
          <cell r="I4532">
            <v>0</v>
          </cell>
        </row>
        <row r="4533">
          <cell r="D4533">
            <v>17594</v>
          </cell>
        </row>
        <row r="4533">
          <cell r="I4533">
            <v>311</v>
          </cell>
        </row>
        <row r="4625">
          <cell r="D4625">
            <v>95</v>
          </cell>
        </row>
        <row r="4625">
          <cell r="I4625">
            <v>12</v>
          </cell>
        </row>
        <row r="4626">
          <cell r="D4626">
            <v>8880</v>
          </cell>
        </row>
        <row r="4626">
          <cell r="I4626">
            <v>5975</v>
          </cell>
        </row>
        <row r="4627">
          <cell r="D4627">
            <v>1551</v>
          </cell>
        </row>
        <row r="4627">
          <cell r="I4627">
            <v>9</v>
          </cell>
        </row>
        <row r="4628">
          <cell r="D4628">
            <v>4232</v>
          </cell>
        </row>
        <row r="4628">
          <cell r="I4628">
            <v>1742</v>
          </cell>
        </row>
        <row r="4629">
          <cell r="D4629">
            <v>380</v>
          </cell>
        </row>
        <row r="4629">
          <cell r="I4629">
            <v>0</v>
          </cell>
        </row>
        <row r="4630">
          <cell r="D4630">
            <v>95</v>
          </cell>
        </row>
        <row r="4630">
          <cell r="I4630">
            <v>1</v>
          </cell>
        </row>
        <row r="4631">
          <cell r="D4631">
            <v>656</v>
          </cell>
        </row>
        <row r="4631">
          <cell r="I4631">
            <v>0</v>
          </cell>
        </row>
        <row r="4632">
          <cell r="D4632">
            <v>2901</v>
          </cell>
        </row>
        <row r="4632">
          <cell r="I4632">
            <v>0</v>
          </cell>
        </row>
        <row r="4633">
          <cell r="D4633">
            <v>528</v>
          </cell>
        </row>
        <row r="4633">
          <cell r="I4633">
            <v>0</v>
          </cell>
        </row>
        <row r="4725">
          <cell r="D4725">
            <v>18725</v>
          </cell>
        </row>
        <row r="4725">
          <cell r="I4725">
            <v>566</v>
          </cell>
        </row>
        <row r="4726">
          <cell r="D4726">
            <v>126073</v>
          </cell>
        </row>
        <row r="4726">
          <cell r="I4726">
            <v>99343</v>
          </cell>
        </row>
        <row r="4727">
          <cell r="D4727">
            <v>113782</v>
          </cell>
        </row>
        <row r="4727">
          <cell r="I4727">
            <v>10128</v>
          </cell>
        </row>
        <row r="4728">
          <cell r="D4728">
            <v>159135</v>
          </cell>
        </row>
        <row r="4728">
          <cell r="I4728">
            <v>96267</v>
          </cell>
        </row>
        <row r="4729">
          <cell r="D4729">
            <v>49020</v>
          </cell>
        </row>
        <row r="4729">
          <cell r="I4729">
            <v>11691</v>
          </cell>
        </row>
        <row r="4730">
          <cell r="D4730">
            <v>56155</v>
          </cell>
        </row>
        <row r="4730">
          <cell r="I4730">
            <v>23754</v>
          </cell>
        </row>
        <row r="4731">
          <cell r="D4731">
            <v>99354</v>
          </cell>
        </row>
        <row r="4731">
          <cell r="I4731">
            <v>26826</v>
          </cell>
        </row>
        <row r="4732">
          <cell r="D4732">
            <v>33904</v>
          </cell>
        </row>
        <row r="4732">
          <cell r="I4732">
            <v>637</v>
          </cell>
        </row>
        <row r="4733">
          <cell r="D4733">
            <v>123919</v>
          </cell>
        </row>
        <row r="4733">
          <cell r="I4733">
            <v>960</v>
          </cell>
        </row>
        <row r="4825">
          <cell r="D4825">
            <v>16788</v>
          </cell>
        </row>
        <row r="4825">
          <cell r="I4825">
            <v>75</v>
          </cell>
        </row>
        <row r="4826">
          <cell r="D4826">
            <v>8750</v>
          </cell>
        </row>
        <row r="4826">
          <cell r="I4826">
            <v>2314</v>
          </cell>
        </row>
        <row r="4827">
          <cell r="D4827">
            <v>5250</v>
          </cell>
        </row>
        <row r="4827">
          <cell r="I4827">
            <v>91</v>
          </cell>
        </row>
        <row r="4828">
          <cell r="D4828">
            <v>21911</v>
          </cell>
        </row>
        <row r="4828">
          <cell r="I4828">
            <v>7207</v>
          </cell>
        </row>
        <row r="4829">
          <cell r="D4829">
            <v>7500</v>
          </cell>
        </row>
        <row r="4829">
          <cell r="I4829">
            <v>159</v>
          </cell>
        </row>
        <row r="4830">
          <cell r="D4830">
            <v>26511</v>
          </cell>
        </row>
        <row r="4830">
          <cell r="I4830">
            <v>2992</v>
          </cell>
        </row>
        <row r="4831">
          <cell r="D4831">
            <v>36128</v>
          </cell>
        </row>
        <row r="4831">
          <cell r="I4831">
            <v>0</v>
          </cell>
        </row>
        <row r="4832">
          <cell r="D4832">
            <v>6250</v>
          </cell>
        </row>
        <row r="4832">
          <cell r="I4832">
            <v>90</v>
          </cell>
        </row>
        <row r="4833">
          <cell r="D4833">
            <v>2065</v>
          </cell>
        </row>
        <row r="4833">
          <cell r="I4833">
            <v>0</v>
          </cell>
        </row>
        <row r="4925">
          <cell r="D4925">
            <v>105554.76</v>
          </cell>
        </row>
        <row r="4925">
          <cell r="I4925">
            <v>1006</v>
          </cell>
        </row>
        <row r="4926">
          <cell r="D4926">
            <v>61389.07</v>
          </cell>
        </row>
        <row r="4927">
          <cell r="D4927">
            <v>20333.02</v>
          </cell>
        </row>
        <row r="4927">
          <cell r="I4927">
            <v>15465</v>
          </cell>
        </row>
        <row r="4928">
          <cell r="D4928">
            <v>147284.43</v>
          </cell>
        </row>
        <row r="4928">
          <cell r="I4928">
            <v>40485.64</v>
          </cell>
        </row>
        <row r="4929">
          <cell r="D4929">
            <v>38228.63</v>
          </cell>
        </row>
        <row r="4929">
          <cell r="I4929">
            <v>1569</v>
          </cell>
        </row>
        <row r="4930">
          <cell r="D4930">
            <v>250070.78</v>
          </cell>
        </row>
        <row r="4930">
          <cell r="I4930">
            <v>20409</v>
          </cell>
        </row>
        <row r="4931">
          <cell r="D4931">
            <v>137473.6</v>
          </cell>
        </row>
        <row r="4931">
          <cell r="I4931">
            <v>0</v>
          </cell>
        </row>
        <row r="4932">
          <cell r="D4932">
            <v>21578.49</v>
          </cell>
        </row>
        <row r="4932">
          <cell r="I4932">
            <v>14</v>
          </cell>
        </row>
        <row r="4933">
          <cell r="D4933">
            <v>137315.4</v>
          </cell>
        </row>
        <row r="4933">
          <cell r="I4933">
            <v>96555.96</v>
          </cell>
        </row>
        <row r="5025">
          <cell r="D5025">
            <v>20923</v>
          </cell>
        </row>
        <row r="5025">
          <cell r="I5025">
            <v>101</v>
          </cell>
        </row>
        <row r="5026">
          <cell r="D5026">
            <v>33595</v>
          </cell>
        </row>
        <row r="5026">
          <cell r="I5026">
            <v>33595</v>
          </cell>
        </row>
        <row r="5027">
          <cell r="D5027">
            <v>4042</v>
          </cell>
        </row>
        <row r="5027">
          <cell r="I5027">
            <v>1917</v>
          </cell>
        </row>
        <row r="5028">
          <cell r="D5028">
            <v>37634</v>
          </cell>
        </row>
        <row r="5028">
          <cell r="I5028">
            <v>12863</v>
          </cell>
        </row>
        <row r="5029">
          <cell r="D5029">
            <v>4279</v>
          </cell>
        </row>
        <row r="5029">
          <cell r="I5029">
            <v>572</v>
          </cell>
        </row>
        <row r="5030">
          <cell r="D5030">
            <v>26156</v>
          </cell>
        </row>
        <row r="5030">
          <cell r="I5030">
            <v>494</v>
          </cell>
        </row>
        <row r="5031">
          <cell r="D5031">
            <v>33324</v>
          </cell>
        </row>
        <row r="5031">
          <cell r="I5031">
            <v>60</v>
          </cell>
        </row>
        <row r="5032">
          <cell r="D5032">
            <v>22774</v>
          </cell>
        </row>
        <row r="5032">
          <cell r="I5032">
            <v>770</v>
          </cell>
        </row>
        <row r="5033">
          <cell r="D5033">
            <v>96979.4</v>
          </cell>
        </row>
        <row r="5033">
          <cell r="I5033">
            <v>3652</v>
          </cell>
        </row>
        <row r="5125">
          <cell r="D5125">
            <v>61250</v>
          </cell>
        </row>
        <row r="5125">
          <cell r="I5125">
            <v>1917.7</v>
          </cell>
        </row>
        <row r="5126">
          <cell r="D5126">
            <v>86011</v>
          </cell>
        </row>
        <row r="5126">
          <cell r="I5126">
            <v>84157.8</v>
          </cell>
        </row>
        <row r="5127">
          <cell r="D5127">
            <v>13620.84</v>
          </cell>
        </row>
        <row r="5127">
          <cell r="I5127">
            <v>12200</v>
          </cell>
        </row>
        <row r="5128">
          <cell r="D5128">
            <v>79660</v>
          </cell>
        </row>
        <row r="5128">
          <cell r="I5128">
            <v>40399.8</v>
          </cell>
        </row>
        <row r="5129">
          <cell r="D5129">
            <v>36730.37</v>
          </cell>
        </row>
        <row r="5129">
          <cell r="I5129">
            <v>27451.7</v>
          </cell>
        </row>
        <row r="5130">
          <cell r="D5130">
            <v>163297.09</v>
          </cell>
        </row>
        <row r="5130">
          <cell r="I5130">
            <v>5489</v>
          </cell>
        </row>
        <row r="5131">
          <cell r="D5131">
            <v>29078.21</v>
          </cell>
        </row>
        <row r="5131">
          <cell r="I5131">
            <v>2266</v>
          </cell>
        </row>
        <row r="5132">
          <cell r="D5132">
            <v>30608.64</v>
          </cell>
        </row>
        <row r="5132">
          <cell r="I5132">
            <v>16760</v>
          </cell>
        </row>
        <row r="5133">
          <cell r="D5133">
            <v>356994.79</v>
          </cell>
        </row>
        <row r="5133">
          <cell r="I5133">
            <v>15272</v>
          </cell>
        </row>
        <row r="5225">
          <cell r="D5225">
            <v>24116</v>
          </cell>
        </row>
        <row r="5225">
          <cell r="I5225">
            <v>158</v>
          </cell>
        </row>
        <row r="5226">
          <cell r="D5226">
            <v>135897</v>
          </cell>
        </row>
        <row r="5226">
          <cell r="I5226">
            <v>93335</v>
          </cell>
        </row>
        <row r="5227">
          <cell r="D5227">
            <v>21236</v>
          </cell>
        </row>
        <row r="5227">
          <cell r="I5227">
            <v>8588</v>
          </cell>
        </row>
        <row r="5228">
          <cell r="D5228">
            <v>144259</v>
          </cell>
        </row>
        <row r="5228">
          <cell r="I5228">
            <v>22742</v>
          </cell>
        </row>
        <row r="5229">
          <cell r="D5229">
            <v>21625</v>
          </cell>
        </row>
        <row r="5229">
          <cell r="I5229">
            <v>5528</v>
          </cell>
        </row>
        <row r="5230">
          <cell r="D5230">
            <v>97857</v>
          </cell>
        </row>
        <row r="5230">
          <cell r="I5230">
            <v>541</v>
          </cell>
        </row>
        <row r="5231">
          <cell r="D5231">
            <v>64874</v>
          </cell>
        </row>
        <row r="5231">
          <cell r="I5231">
            <v>7960</v>
          </cell>
        </row>
        <row r="5232">
          <cell r="D5232">
            <v>32870</v>
          </cell>
        </row>
        <row r="5232">
          <cell r="I5232">
            <v>558</v>
          </cell>
        </row>
        <row r="5233">
          <cell r="D5233">
            <v>64498</v>
          </cell>
        </row>
        <row r="5233">
          <cell r="I5233">
            <v>13555</v>
          </cell>
        </row>
        <row r="5325">
          <cell r="D5325">
            <v>3700</v>
          </cell>
        </row>
        <row r="5325">
          <cell r="I5325">
            <v>21</v>
          </cell>
        </row>
        <row r="5326">
          <cell r="D5326">
            <v>12025</v>
          </cell>
        </row>
        <row r="5326">
          <cell r="I5326">
            <v>10914</v>
          </cell>
        </row>
        <row r="5327">
          <cell r="D5327">
            <v>925</v>
          </cell>
        </row>
        <row r="5327">
          <cell r="I5327">
            <v>505</v>
          </cell>
        </row>
        <row r="5328">
          <cell r="D5328">
            <v>2775</v>
          </cell>
        </row>
        <row r="5328">
          <cell r="I5328">
            <v>2226</v>
          </cell>
        </row>
        <row r="5329">
          <cell r="D5329">
            <v>925</v>
          </cell>
        </row>
        <row r="5329">
          <cell r="I5329">
            <v>37</v>
          </cell>
        </row>
        <row r="5330">
          <cell r="D5330">
            <v>9250</v>
          </cell>
        </row>
        <row r="5330">
          <cell r="I5330">
            <v>507</v>
          </cell>
        </row>
        <row r="5331">
          <cell r="D5331">
            <v>1850</v>
          </cell>
        </row>
        <row r="5331">
          <cell r="I5331">
            <v>0</v>
          </cell>
        </row>
        <row r="5332">
          <cell r="D5332">
            <v>1850</v>
          </cell>
        </row>
        <row r="5332">
          <cell r="I5332">
            <v>17</v>
          </cell>
        </row>
        <row r="5333">
          <cell r="D5333">
            <v>7400</v>
          </cell>
        </row>
        <row r="5333">
          <cell r="I5333">
            <v>94</v>
          </cell>
        </row>
        <row r="5425">
          <cell r="D5425">
            <v>22102</v>
          </cell>
        </row>
        <row r="5425">
          <cell r="I5425">
            <v>3</v>
          </cell>
        </row>
        <row r="5426">
          <cell r="D5426">
            <v>4071</v>
          </cell>
        </row>
        <row r="5426">
          <cell r="I5426">
            <v>3882</v>
          </cell>
        </row>
        <row r="5427">
          <cell r="D5427">
            <v>1196</v>
          </cell>
        </row>
        <row r="5427">
          <cell r="I5427">
            <v>749</v>
          </cell>
        </row>
        <row r="5428">
          <cell r="D5428">
            <v>7254</v>
          </cell>
        </row>
        <row r="5428">
          <cell r="I5428">
            <v>6762</v>
          </cell>
        </row>
        <row r="5429">
          <cell r="D5429">
            <v>2260</v>
          </cell>
        </row>
        <row r="5429">
          <cell r="I5429">
            <v>145</v>
          </cell>
        </row>
        <row r="5430">
          <cell r="D5430">
            <v>3410</v>
          </cell>
        </row>
        <row r="5430">
          <cell r="I5430">
            <v>258</v>
          </cell>
        </row>
        <row r="5431">
          <cell r="D5431">
            <v>10650</v>
          </cell>
        </row>
        <row r="5431">
          <cell r="I5431">
            <v>21</v>
          </cell>
        </row>
        <row r="5432">
          <cell r="D5432">
            <v>1263</v>
          </cell>
        </row>
        <row r="5432">
          <cell r="I5432">
            <v>0</v>
          </cell>
        </row>
        <row r="5433">
          <cell r="D5433">
            <v>7807</v>
          </cell>
        </row>
        <row r="5433">
          <cell r="I5433">
            <v>0</v>
          </cell>
        </row>
        <row r="5525">
          <cell r="D5525">
            <v>29837</v>
          </cell>
        </row>
        <row r="5525">
          <cell r="I5525">
            <v>138</v>
          </cell>
        </row>
        <row r="5526">
          <cell r="D5526">
            <v>18088</v>
          </cell>
        </row>
        <row r="5526">
          <cell r="I5526">
            <v>10006</v>
          </cell>
        </row>
        <row r="5527">
          <cell r="D5527">
            <v>5030.27</v>
          </cell>
        </row>
        <row r="5527">
          <cell r="I5527">
            <v>2577</v>
          </cell>
        </row>
        <row r="5528">
          <cell r="D5528">
            <v>58937</v>
          </cell>
        </row>
        <row r="5528">
          <cell r="I5528">
            <v>37381</v>
          </cell>
        </row>
        <row r="5529">
          <cell r="D5529">
            <v>13568</v>
          </cell>
        </row>
        <row r="5529">
          <cell r="I5529">
            <v>811</v>
          </cell>
        </row>
        <row r="5530">
          <cell r="D5530">
            <v>69460</v>
          </cell>
        </row>
        <row r="5530">
          <cell r="I5530">
            <v>6938</v>
          </cell>
        </row>
        <row r="5531">
          <cell r="D5531">
            <v>40562.15</v>
          </cell>
        </row>
        <row r="5531">
          <cell r="I5531">
            <v>159</v>
          </cell>
        </row>
        <row r="5532">
          <cell r="D5532">
            <v>19720.17</v>
          </cell>
        </row>
        <row r="5532">
          <cell r="I5532">
            <v>361</v>
          </cell>
        </row>
        <row r="5533">
          <cell r="D5533">
            <v>19114</v>
          </cell>
        </row>
        <row r="5533">
          <cell r="I5533">
            <v>159</v>
          </cell>
        </row>
        <row r="5625">
          <cell r="D5625">
            <v>18428</v>
          </cell>
        </row>
        <row r="5625">
          <cell r="I5625">
            <v>121</v>
          </cell>
        </row>
        <row r="5626">
          <cell r="D5626">
            <v>36664</v>
          </cell>
        </row>
        <row r="5626">
          <cell r="I5626">
            <v>8048</v>
          </cell>
        </row>
        <row r="5627">
          <cell r="D5627">
            <v>8741</v>
          </cell>
        </row>
        <row r="5627">
          <cell r="I5627">
            <v>1272</v>
          </cell>
        </row>
        <row r="5628">
          <cell r="D5628">
            <v>37401</v>
          </cell>
        </row>
        <row r="5628">
          <cell r="I5628">
            <v>17055</v>
          </cell>
        </row>
        <row r="5629">
          <cell r="D5629">
            <v>13355</v>
          </cell>
        </row>
        <row r="5629">
          <cell r="I5629">
            <v>371</v>
          </cell>
        </row>
        <row r="5630">
          <cell r="D5630">
            <v>41442</v>
          </cell>
        </row>
        <row r="5630">
          <cell r="I5630">
            <v>4064</v>
          </cell>
        </row>
        <row r="5631">
          <cell r="D5631">
            <v>25326</v>
          </cell>
        </row>
        <row r="5631">
          <cell r="I5631">
            <v>0</v>
          </cell>
        </row>
        <row r="5632">
          <cell r="D5632">
            <v>11512</v>
          </cell>
        </row>
        <row r="5632">
          <cell r="I5632">
            <v>58</v>
          </cell>
        </row>
        <row r="5633">
          <cell r="D5633">
            <v>36377</v>
          </cell>
        </row>
        <row r="5633">
          <cell r="I5633">
            <v>213</v>
          </cell>
        </row>
        <row r="5725">
          <cell r="D5725">
            <v>9221</v>
          </cell>
        </row>
        <row r="5725">
          <cell r="I5725">
            <v>205</v>
          </cell>
        </row>
        <row r="5726">
          <cell r="D5726">
            <v>10798</v>
          </cell>
        </row>
        <row r="5726">
          <cell r="I5726">
            <v>4652</v>
          </cell>
        </row>
        <row r="5727">
          <cell r="D5727">
            <v>1890</v>
          </cell>
        </row>
        <row r="5727">
          <cell r="I5727">
            <v>1602</v>
          </cell>
        </row>
        <row r="5728">
          <cell r="D5728">
            <v>7881</v>
          </cell>
        </row>
        <row r="5728">
          <cell r="I5728">
            <v>3613</v>
          </cell>
        </row>
        <row r="5729">
          <cell r="D5729">
            <v>950</v>
          </cell>
        </row>
        <row r="5729">
          <cell r="I5729">
            <v>560</v>
          </cell>
        </row>
        <row r="5730">
          <cell r="D5730">
            <v>16250</v>
          </cell>
        </row>
        <row r="5730">
          <cell r="I5730">
            <v>182</v>
          </cell>
        </row>
        <row r="5731">
          <cell r="D5731">
            <v>6470</v>
          </cell>
        </row>
        <row r="5731">
          <cell r="I5731">
            <v>0</v>
          </cell>
        </row>
        <row r="5732">
          <cell r="D5732">
            <v>4631</v>
          </cell>
        </row>
        <row r="5732">
          <cell r="I5732">
            <v>23</v>
          </cell>
        </row>
        <row r="5733">
          <cell r="D5733">
            <v>16780</v>
          </cell>
        </row>
        <row r="5733">
          <cell r="I5733">
            <v>3342</v>
          </cell>
        </row>
        <row r="5825">
          <cell r="D5825">
            <v>2168</v>
          </cell>
        </row>
        <row r="5825">
          <cell r="I5825">
            <v>129</v>
          </cell>
        </row>
        <row r="5826">
          <cell r="D5826">
            <v>17350</v>
          </cell>
        </row>
        <row r="5826">
          <cell r="I5826">
            <v>5124</v>
          </cell>
        </row>
        <row r="5827">
          <cell r="D5827">
            <v>28194</v>
          </cell>
        </row>
        <row r="5827">
          <cell r="I5827">
            <v>10929</v>
          </cell>
        </row>
        <row r="5828">
          <cell r="D5828">
            <v>13012</v>
          </cell>
        </row>
        <row r="5828">
          <cell r="I5828">
            <v>5750</v>
          </cell>
        </row>
        <row r="5829">
          <cell r="D5829">
            <v>6506</v>
          </cell>
        </row>
        <row r="5829">
          <cell r="I5829">
            <v>124</v>
          </cell>
        </row>
        <row r="5830">
          <cell r="D5830">
            <v>6506</v>
          </cell>
        </row>
        <row r="5830">
          <cell r="I5830">
            <v>323</v>
          </cell>
        </row>
        <row r="5831">
          <cell r="D5831">
            <v>4337</v>
          </cell>
        </row>
        <row r="5831">
          <cell r="I5831">
            <v>0</v>
          </cell>
        </row>
        <row r="5832">
          <cell r="D5832">
            <v>2168</v>
          </cell>
        </row>
        <row r="5832">
          <cell r="I5832">
            <v>44</v>
          </cell>
        </row>
        <row r="5833">
          <cell r="D5833">
            <v>6506</v>
          </cell>
        </row>
        <row r="5833">
          <cell r="I5833">
            <v>0</v>
          </cell>
        </row>
        <row r="5925">
          <cell r="D5925">
            <v>2238</v>
          </cell>
        </row>
        <row r="5925">
          <cell r="I5925">
            <v>87</v>
          </cell>
        </row>
        <row r="5926">
          <cell r="D5926">
            <v>3139.14</v>
          </cell>
        </row>
        <row r="5926">
          <cell r="I5926">
            <v>2164</v>
          </cell>
        </row>
        <row r="5927">
          <cell r="D5927">
            <v>1312</v>
          </cell>
        </row>
        <row r="5927">
          <cell r="I5927">
            <v>785.78</v>
          </cell>
        </row>
        <row r="5928">
          <cell r="D5928">
            <v>2228.98</v>
          </cell>
        </row>
        <row r="5928">
          <cell r="I5928">
            <v>688</v>
          </cell>
        </row>
        <row r="5929">
          <cell r="D5929">
            <v>1020</v>
          </cell>
        </row>
        <row r="5929">
          <cell r="I5929">
            <v>716.19</v>
          </cell>
        </row>
        <row r="5930">
          <cell r="D5930">
            <v>2600.47</v>
          </cell>
        </row>
        <row r="5930">
          <cell r="I5930">
            <v>1329</v>
          </cell>
        </row>
        <row r="5931">
          <cell r="D5931">
            <v>2744.5</v>
          </cell>
        </row>
        <row r="5931">
          <cell r="I5931">
            <v>797.68</v>
          </cell>
        </row>
        <row r="5932">
          <cell r="D5932">
            <v>747</v>
          </cell>
        </row>
        <row r="5932">
          <cell r="I5932">
            <v>14.63</v>
          </cell>
        </row>
        <row r="5933">
          <cell r="D5933">
            <v>3900.71</v>
          </cell>
        </row>
        <row r="5933">
          <cell r="I5933">
            <v>2266.09</v>
          </cell>
        </row>
        <row r="6025">
          <cell r="D6025">
            <v>1131</v>
          </cell>
        </row>
        <row r="6025">
          <cell r="I6025">
            <v>10</v>
          </cell>
        </row>
        <row r="6026">
          <cell r="D6026">
            <v>25820</v>
          </cell>
        </row>
        <row r="6026">
          <cell r="I6026">
            <v>2592</v>
          </cell>
        </row>
        <row r="6027">
          <cell r="D6027">
            <v>1860</v>
          </cell>
        </row>
        <row r="6028">
          <cell r="I6028">
            <v>1751</v>
          </cell>
        </row>
        <row r="6029">
          <cell r="I6029">
            <v>0</v>
          </cell>
        </row>
        <row r="6030">
          <cell r="D6030">
            <v>211</v>
          </cell>
        </row>
        <row r="6030">
          <cell r="I6030">
            <v>0</v>
          </cell>
        </row>
        <row r="6031">
          <cell r="I6031">
            <v>0</v>
          </cell>
        </row>
        <row r="6032">
          <cell r="D6032">
            <v>35</v>
          </cell>
        </row>
        <row r="6032">
          <cell r="I6032">
            <v>35</v>
          </cell>
        </row>
        <row r="6033">
          <cell r="D6033">
            <v>20850</v>
          </cell>
        </row>
        <row r="6033">
          <cell r="I6033">
            <v>0</v>
          </cell>
        </row>
        <row r="6125">
          <cell r="D6125">
            <v>707</v>
          </cell>
        </row>
        <row r="6125">
          <cell r="I6125">
            <v>0</v>
          </cell>
        </row>
        <row r="6126">
          <cell r="D6126">
            <v>2160</v>
          </cell>
        </row>
        <row r="6126">
          <cell r="I6126">
            <v>2098</v>
          </cell>
        </row>
        <row r="6127">
          <cell r="D6127">
            <v>303</v>
          </cell>
        </row>
        <row r="6127">
          <cell r="I6127">
            <v>270</v>
          </cell>
        </row>
        <row r="6128">
          <cell r="D6128">
            <v>707</v>
          </cell>
        </row>
        <row r="6128">
          <cell r="I6128">
            <v>29</v>
          </cell>
        </row>
        <row r="6129">
          <cell r="D6129">
            <v>604</v>
          </cell>
        </row>
        <row r="6129">
          <cell r="I6129">
            <v>3</v>
          </cell>
        </row>
        <row r="6130">
          <cell r="D6130">
            <v>505</v>
          </cell>
        </row>
        <row r="6130">
          <cell r="I6130">
            <v>0</v>
          </cell>
        </row>
        <row r="6131">
          <cell r="D6131">
            <v>303</v>
          </cell>
        </row>
        <row r="6131">
          <cell r="I6131">
            <v>0</v>
          </cell>
        </row>
        <row r="6132">
          <cell r="D6132">
            <v>0</v>
          </cell>
        </row>
        <row r="6132">
          <cell r="I6132">
            <v>0</v>
          </cell>
        </row>
        <row r="6133">
          <cell r="D6133">
            <v>0</v>
          </cell>
        </row>
        <row r="6133">
          <cell r="I6133">
            <v>0</v>
          </cell>
        </row>
        <row r="6225">
          <cell r="D6225">
            <v>557.91</v>
          </cell>
        </row>
        <row r="6225">
          <cell r="I6225">
            <v>0</v>
          </cell>
        </row>
        <row r="6226">
          <cell r="D6226">
            <v>904</v>
          </cell>
        </row>
        <row r="6226">
          <cell r="I6226">
            <v>430</v>
          </cell>
        </row>
        <row r="6227">
          <cell r="D6227">
            <v>101.99</v>
          </cell>
        </row>
        <row r="6227">
          <cell r="I6227">
            <v>9</v>
          </cell>
        </row>
        <row r="6228">
          <cell r="D6228">
            <v>529.24</v>
          </cell>
        </row>
        <row r="6228">
          <cell r="I6228">
            <v>0</v>
          </cell>
        </row>
        <row r="6229">
          <cell r="D6229">
            <v>557.91</v>
          </cell>
        </row>
        <row r="6229">
          <cell r="I6229">
            <v>0</v>
          </cell>
        </row>
        <row r="6230">
          <cell r="D6230">
            <v>929.85</v>
          </cell>
        </row>
        <row r="6230">
          <cell r="I6230">
            <v>0</v>
          </cell>
        </row>
        <row r="6231">
          <cell r="D6231">
            <v>1778.13</v>
          </cell>
        </row>
        <row r="6231">
          <cell r="I6231">
            <v>457.74</v>
          </cell>
        </row>
        <row r="6232">
          <cell r="D6232">
            <v>251.06</v>
          </cell>
        </row>
        <row r="6232">
          <cell r="I6232">
            <v>0</v>
          </cell>
        </row>
        <row r="6233">
          <cell r="D6233">
            <v>728.36</v>
          </cell>
        </row>
        <row r="6233">
          <cell r="I6233">
            <v>216.94</v>
          </cell>
        </row>
        <row r="6325">
          <cell r="D6325">
            <v>63415.88</v>
          </cell>
        </row>
        <row r="6325">
          <cell r="I6325">
            <v>246</v>
          </cell>
        </row>
        <row r="6326">
          <cell r="D6326">
            <v>89730.5</v>
          </cell>
        </row>
        <row r="6326">
          <cell r="I6326">
            <v>33129</v>
          </cell>
        </row>
        <row r="6327">
          <cell r="D6327">
            <v>10616.55</v>
          </cell>
        </row>
        <row r="6327">
          <cell r="I6327">
            <v>5074</v>
          </cell>
        </row>
        <row r="6328">
          <cell r="D6328">
            <v>28355.8</v>
          </cell>
        </row>
        <row r="6328">
          <cell r="I6328">
            <v>15640.63</v>
          </cell>
        </row>
        <row r="6329">
          <cell r="D6329">
            <v>24669.76</v>
          </cell>
        </row>
        <row r="6329">
          <cell r="I6329">
            <v>6005.53</v>
          </cell>
        </row>
        <row r="6330">
          <cell r="D6330">
            <v>76942.61</v>
          </cell>
        </row>
        <row r="6330">
          <cell r="I6330">
            <v>5678.85</v>
          </cell>
        </row>
        <row r="6331">
          <cell r="D6331">
            <v>19107.9</v>
          </cell>
        </row>
        <row r="6331">
          <cell r="I6331">
            <v>3420</v>
          </cell>
        </row>
        <row r="6332">
          <cell r="D6332">
            <v>19183.46</v>
          </cell>
        </row>
        <row r="6332">
          <cell r="I6332">
            <v>130</v>
          </cell>
        </row>
        <row r="6333">
          <cell r="D6333">
            <v>7467.47</v>
          </cell>
        </row>
        <row r="6333">
          <cell r="I6333">
            <v>0</v>
          </cell>
        </row>
        <row r="6425">
          <cell r="D6425">
            <v>389</v>
          </cell>
        </row>
        <row r="6425">
          <cell r="I6425">
            <v>0</v>
          </cell>
        </row>
        <row r="6426">
          <cell r="D6426">
            <v>583</v>
          </cell>
        </row>
        <row r="6426">
          <cell r="I6426">
            <v>288</v>
          </cell>
        </row>
        <row r="6427">
          <cell r="D6427">
            <v>90</v>
          </cell>
        </row>
        <row r="6427">
          <cell r="I6427">
            <v>6</v>
          </cell>
        </row>
        <row r="6428">
          <cell r="D6428">
            <v>778</v>
          </cell>
        </row>
        <row r="6428">
          <cell r="I6428">
            <v>238</v>
          </cell>
        </row>
        <row r="6429">
          <cell r="D6429">
            <v>600</v>
          </cell>
        </row>
        <row r="6429">
          <cell r="I6429">
            <v>4</v>
          </cell>
        </row>
        <row r="6430">
          <cell r="D6430">
            <v>875</v>
          </cell>
        </row>
        <row r="6430">
          <cell r="I6430">
            <v>1</v>
          </cell>
        </row>
        <row r="6431">
          <cell r="D6431">
            <v>980</v>
          </cell>
        </row>
        <row r="6431">
          <cell r="I6431">
            <v>0</v>
          </cell>
        </row>
        <row r="6432">
          <cell r="D6432">
            <v>190</v>
          </cell>
        </row>
        <row r="6432">
          <cell r="I6432">
            <v>0</v>
          </cell>
        </row>
        <row r="6433">
          <cell r="D6433">
            <v>1163</v>
          </cell>
        </row>
        <row r="6433">
          <cell r="I6433">
            <v>0</v>
          </cell>
        </row>
        <row r="6525">
          <cell r="D6525">
            <v>1080</v>
          </cell>
        </row>
        <row r="6525">
          <cell r="I6525">
            <v>0</v>
          </cell>
        </row>
        <row r="6526">
          <cell r="D6526">
            <v>3611</v>
          </cell>
        </row>
        <row r="6526">
          <cell r="I6526">
            <v>3611</v>
          </cell>
        </row>
        <row r="6527">
          <cell r="D6527">
            <v>4000</v>
          </cell>
        </row>
        <row r="6527">
          <cell r="I6527">
            <v>57</v>
          </cell>
        </row>
        <row r="6528">
          <cell r="D6528">
            <v>2775</v>
          </cell>
        </row>
        <row r="6528">
          <cell r="I6528">
            <v>310</v>
          </cell>
        </row>
        <row r="6529">
          <cell r="D6529">
            <v>705</v>
          </cell>
        </row>
        <row r="6529">
          <cell r="I6529">
            <v>2</v>
          </cell>
        </row>
        <row r="6530">
          <cell r="D6530">
            <v>7000</v>
          </cell>
        </row>
        <row r="6530">
          <cell r="I6530">
            <v>31</v>
          </cell>
        </row>
        <row r="6531">
          <cell r="D6531">
            <v>3050</v>
          </cell>
        </row>
        <row r="6531">
          <cell r="I6531">
            <v>0</v>
          </cell>
        </row>
        <row r="6532">
          <cell r="D6532">
            <v>900</v>
          </cell>
        </row>
        <row r="6532">
          <cell r="I6532">
            <v>0</v>
          </cell>
        </row>
        <row r="6533">
          <cell r="D6533">
            <v>23350</v>
          </cell>
        </row>
        <row r="6533">
          <cell r="I6533">
            <v>20</v>
          </cell>
        </row>
        <row r="6625">
          <cell r="D6625">
            <v>1964</v>
          </cell>
        </row>
        <row r="6625">
          <cell r="I6625">
            <v>0</v>
          </cell>
        </row>
        <row r="6626">
          <cell r="D6626">
            <v>2330</v>
          </cell>
        </row>
        <row r="6626">
          <cell r="I6626">
            <v>21</v>
          </cell>
        </row>
        <row r="6627">
          <cell r="D6627">
            <v>314</v>
          </cell>
        </row>
        <row r="6627">
          <cell r="I6627">
            <v>1</v>
          </cell>
        </row>
        <row r="6628">
          <cell r="D6628">
            <v>2082</v>
          </cell>
        </row>
        <row r="6628">
          <cell r="I6628">
            <v>721</v>
          </cell>
        </row>
        <row r="6629">
          <cell r="D6629">
            <v>676</v>
          </cell>
        </row>
        <row r="6629">
          <cell r="I6629">
            <v>5</v>
          </cell>
        </row>
        <row r="6630">
          <cell r="D6630">
            <v>2151</v>
          </cell>
        </row>
        <row r="6630">
          <cell r="I6630">
            <v>3</v>
          </cell>
        </row>
        <row r="6631">
          <cell r="D6631">
            <v>1613</v>
          </cell>
        </row>
        <row r="6631">
          <cell r="I6631">
            <v>0</v>
          </cell>
        </row>
        <row r="6632">
          <cell r="D6632">
            <v>179</v>
          </cell>
        </row>
        <row r="6632">
          <cell r="I6632">
            <v>0</v>
          </cell>
        </row>
        <row r="6633">
          <cell r="D6633">
            <v>717</v>
          </cell>
        </row>
        <row r="6633">
          <cell r="I6633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D2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0.56"/>
    <col collapsed="false" customWidth="true" hidden="false" outlineLevel="0" max="3" min="3" style="2" width="10.85"/>
    <col collapsed="false" customWidth="true" hidden="false" outlineLevel="0" max="4" min="4" style="3" width="3.85"/>
    <col collapsed="false" customWidth="true" hidden="false" outlineLevel="0" max="5" min="5" style="1" width="10.56"/>
    <col collapsed="false" customWidth="true" hidden="false" outlineLevel="0" max="6" min="6" style="3" width="10.85"/>
    <col collapsed="false" customWidth="true" hidden="false" outlineLevel="0" max="7" min="7" style="4" width="4.42"/>
    <col collapsed="false" customWidth="true" hidden="false" outlineLevel="0" max="8" min="8" style="1" width="10.56"/>
    <col collapsed="false" customWidth="true" hidden="false" outlineLevel="0" max="9" min="9" style="2" width="10.85"/>
    <col collapsed="false" customWidth="true" hidden="false" outlineLevel="0" max="10" min="10" style="5" width="4.42"/>
    <col collapsed="false" customWidth="true" hidden="false" outlineLevel="0" max="11" min="11" style="1" width="10.56"/>
    <col collapsed="false" customWidth="true" hidden="false" outlineLevel="0" max="12" min="12" style="2" width="10.85"/>
    <col collapsed="false" customWidth="true" hidden="false" outlineLevel="0" max="13" min="13" style="5" width="4.7"/>
    <col collapsed="false" customWidth="true" hidden="false" outlineLevel="0" max="14" min="14" style="1" width="10.56"/>
    <col collapsed="false" customWidth="true" hidden="false" outlineLevel="0" max="15" min="15" style="2" width="10.85"/>
    <col collapsed="false" customWidth="true" hidden="false" outlineLevel="0" max="16" min="16" style="5" width="3.85"/>
    <col collapsed="false" customWidth="true" hidden="false" outlineLevel="0" max="17" min="17" style="1" width="10.56"/>
    <col collapsed="false" customWidth="true" hidden="false" outlineLevel="0" max="18" min="18" style="2" width="10.85"/>
    <col collapsed="false" customWidth="true" hidden="false" outlineLevel="0" max="19" min="19" style="1" width="4.56"/>
    <col collapsed="false" customWidth="true" hidden="false" outlineLevel="0" max="20" min="20" style="1" width="10.56"/>
    <col collapsed="false" customWidth="true" hidden="false" outlineLevel="0" max="21" min="21" style="1" width="10.85"/>
    <col collapsed="false" customWidth="true" hidden="false" outlineLevel="0" max="22" min="22" style="1" width="3.99"/>
    <col collapsed="false" customWidth="true" hidden="false" outlineLevel="0" max="23" min="23" style="1" width="10.56"/>
    <col collapsed="false" customWidth="true" hidden="false" outlineLevel="0" max="24" min="24" style="1" width="10.85"/>
    <col collapsed="false" customWidth="true" hidden="false" outlineLevel="0" max="25" min="25" style="1" width="4.85"/>
    <col collapsed="false" customWidth="true" hidden="false" outlineLevel="0" max="26" min="26" style="1" width="11.56"/>
    <col collapsed="false" customWidth="true" hidden="false" outlineLevel="0" max="27" min="27" style="1" width="10.85"/>
    <col collapsed="false" customWidth="true" hidden="false" outlineLevel="0" max="28" min="28" style="1" width="4.42"/>
    <col collapsed="false" customWidth="false" hidden="false" outlineLevel="0" max="29" min="29" style="1" width="9.13"/>
    <col collapsed="false" customWidth="true" hidden="false" outlineLevel="0" max="30" min="30" style="1" width="14.28"/>
    <col collapsed="false" customWidth="false" hidden="false" outlineLevel="0" max="257" min="31" style="1" width="9.13"/>
  </cols>
  <sheetData>
    <row r="1" s="8" customFormat="true" ht="15.75" hidden="false" customHeight="true" outlineLevel="0" collapsed="false">
      <c r="A1" s="6" t="s">
        <v>0</v>
      </c>
      <c r="B1" s="7" t="s">
        <v>1</v>
      </c>
      <c r="C1" s="7"/>
      <c r="D1" s="7"/>
      <c r="E1" s="7" t="s">
        <v>2</v>
      </c>
      <c r="F1" s="7"/>
      <c r="G1" s="7"/>
      <c r="H1" s="7" t="s">
        <v>3</v>
      </c>
      <c r="I1" s="7"/>
      <c r="J1" s="7"/>
      <c r="K1" s="7" t="s">
        <v>4</v>
      </c>
      <c r="L1" s="7"/>
      <c r="M1" s="7"/>
      <c r="N1" s="7" t="s">
        <v>5</v>
      </c>
      <c r="O1" s="7"/>
      <c r="P1" s="7"/>
      <c r="Q1" s="7" t="s">
        <v>6</v>
      </c>
      <c r="R1" s="7"/>
      <c r="S1" s="7"/>
      <c r="T1" s="7" t="s">
        <v>7</v>
      </c>
      <c r="U1" s="7"/>
      <c r="V1" s="7"/>
      <c r="W1" s="7" t="s">
        <v>8</v>
      </c>
      <c r="X1" s="7"/>
      <c r="Y1" s="7"/>
      <c r="Z1" s="7" t="s">
        <v>9</v>
      </c>
      <c r="AA1" s="7"/>
      <c r="AB1" s="7"/>
    </row>
    <row r="2" s="17" customFormat="true" ht="15.75" hidden="false" customHeight="true" outlineLevel="0" collapsed="false">
      <c r="A2" s="9"/>
      <c r="B2" s="10" t="s">
        <v>10</v>
      </c>
      <c r="C2" s="10" t="s">
        <v>11</v>
      </c>
      <c r="D2" s="11" t="s">
        <v>12</v>
      </c>
      <c r="E2" s="12" t="s">
        <v>13</v>
      </c>
      <c r="F2" s="13" t="s">
        <v>11</v>
      </c>
      <c r="G2" s="14" t="s">
        <v>14</v>
      </c>
      <c r="H2" s="15" t="s">
        <v>10</v>
      </c>
      <c r="I2" s="10" t="s">
        <v>11</v>
      </c>
      <c r="J2" s="16" t="s">
        <v>14</v>
      </c>
      <c r="K2" s="10" t="s">
        <v>10</v>
      </c>
      <c r="L2" s="10" t="s">
        <v>11</v>
      </c>
      <c r="M2" s="16" t="s">
        <v>14</v>
      </c>
      <c r="N2" s="10" t="s">
        <v>10</v>
      </c>
      <c r="O2" s="10" t="s">
        <v>11</v>
      </c>
      <c r="P2" s="16" t="s">
        <v>14</v>
      </c>
      <c r="Q2" s="10" t="s">
        <v>10</v>
      </c>
      <c r="R2" s="10" t="s">
        <v>11</v>
      </c>
      <c r="S2" s="16" t="s">
        <v>14</v>
      </c>
      <c r="T2" s="10" t="s">
        <v>10</v>
      </c>
      <c r="U2" s="10" t="s">
        <v>11</v>
      </c>
      <c r="V2" s="16" t="s">
        <v>14</v>
      </c>
      <c r="W2" s="10" t="s">
        <v>10</v>
      </c>
      <c r="X2" s="10" t="s">
        <v>11</v>
      </c>
      <c r="Y2" s="16" t="s">
        <v>14</v>
      </c>
      <c r="Z2" s="10" t="s">
        <v>10</v>
      </c>
      <c r="AA2" s="10" t="s">
        <v>11</v>
      </c>
      <c r="AB2" s="16" t="s">
        <v>14</v>
      </c>
    </row>
    <row r="3" s="21" customFormat="true" ht="14.1" hidden="false" customHeight="true" outlineLevel="0" collapsed="false">
      <c r="A3" s="18" t="s">
        <v>15</v>
      </c>
      <c r="B3" s="19" t="n">
        <f aca="false">[1]Sheet1!$D$1225</f>
        <v>175622</v>
      </c>
      <c r="C3" s="19" t="n">
        <f aca="false">[1]Sheet1!$I$1225</f>
        <v>501</v>
      </c>
      <c r="D3" s="20" t="n">
        <f aca="false">IF(B3&gt;0,(C3/B3)*100,0)</f>
        <v>0.285271776884445</v>
      </c>
      <c r="E3" s="19" t="n">
        <f aca="false">[1]Sheet1!$D$1226</f>
        <v>349618</v>
      </c>
      <c r="F3" s="19" t="n">
        <f aca="false">[1]Sheet1!$I$1226</f>
        <v>87350</v>
      </c>
      <c r="G3" s="20" t="n">
        <f aca="false">IF(E3&gt;0,(F3/E3)*100,0)</f>
        <v>24.9844115577573</v>
      </c>
      <c r="H3" s="19" t="n">
        <f aca="false">[1]Sheet1!$D$1227</f>
        <v>73182</v>
      </c>
      <c r="I3" s="19" t="n">
        <f aca="false">[1]Sheet1!$I$1227</f>
        <v>20917</v>
      </c>
      <c r="J3" s="20" t="n">
        <f aca="false">IF(H3&gt;0,(I3/H3)*100,0)</f>
        <v>28.5821650132546</v>
      </c>
      <c r="K3" s="19" t="n">
        <f aca="false">[1]Sheet1!$D$1228</f>
        <v>380363</v>
      </c>
      <c r="L3" s="19" t="n">
        <f aca="false">[1]Sheet1!$I$1228</f>
        <v>160858</v>
      </c>
      <c r="M3" s="20" t="n">
        <f aca="false">IF(K3&gt;0,(L3/K3)*100,0)</f>
        <v>42.2906539279583</v>
      </c>
      <c r="N3" s="19" t="n">
        <f aca="false">[1]Sheet1!$D$1229</f>
        <v>171962</v>
      </c>
      <c r="O3" s="19" t="n">
        <f aca="false">[1]Sheet1!$I$1229</f>
        <v>7954</v>
      </c>
      <c r="P3" s="20" t="n">
        <f aca="false">IF(N3&gt;0,(O3/N3)*100,0)</f>
        <v>4.62544050429746</v>
      </c>
      <c r="Q3" s="19" t="n">
        <f aca="false">[1]Sheet1!$D$1230</f>
        <v>387802</v>
      </c>
      <c r="R3" s="19" t="n">
        <f aca="false">[1]Sheet1!$I$1230</f>
        <v>22762</v>
      </c>
      <c r="S3" s="20" t="n">
        <f aca="false">IF(Q3&gt;0,(R3/Q3)*100,0)</f>
        <v>5.86949010061836</v>
      </c>
      <c r="T3" s="19" t="n">
        <f aca="false">[1]Sheet1!$D$1231</f>
        <v>146341</v>
      </c>
      <c r="U3" s="19" t="n">
        <f aca="false">[1]Sheet1!$I$1231</f>
        <v>0</v>
      </c>
      <c r="V3" s="20" t="n">
        <f aca="false">IF(T3&gt;0,(U3/T3)*100,0)</f>
        <v>0</v>
      </c>
      <c r="W3" s="19" t="n">
        <f aca="false">[1]Sheet1!$D$1232</f>
        <v>139023</v>
      </c>
      <c r="X3" s="19" t="n">
        <f aca="false">[1]Sheet1!$I$1232</f>
        <v>2000</v>
      </c>
      <c r="Y3" s="20" t="n">
        <f aca="false">IF(W3&gt;0,(X3/W3)*100,0)</f>
        <v>1.43861087733684</v>
      </c>
      <c r="Z3" s="19" t="n">
        <f aca="false">[1]Sheet1!$D$1233</f>
        <v>394889</v>
      </c>
      <c r="AA3" s="19" t="n">
        <f aca="false">[1]Sheet1!$I$1233</f>
        <v>114596</v>
      </c>
      <c r="AB3" s="20" t="n">
        <f aca="false">IF(Z3&gt;0,(AA3/Z3)*100,0)</f>
        <v>29.0198005009003</v>
      </c>
    </row>
    <row r="4" s="22" customFormat="true" ht="14.1" hidden="false" customHeight="true" outlineLevel="0" collapsed="false">
      <c r="A4" s="18" t="s">
        <v>16</v>
      </c>
      <c r="B4" s="19" t="n">
        <f aca="false">[1]Sheet1!$D$525</f>
        <v>76992</v>
      </c>
      <c r="C4" s="19" t="n">
        <f aca="false">[1]Sheet1!$I$525</f>
        <v>686</v>
      </c>
      <c r="D4" s="20" t="n">
        <f aca="false">IF(B4&gt;0,(C4/B4)*100,0)</f>
        <v>0.891001662510391</v>
      </c>
      <c r="E4" s="19" t="n">
        <f aca="false">[1]Sheet1!$D$526</f>
        <v>132844</v>
      </c>
      <c r="F4" s="19" t="n">
        <f aca="false">[1]Sheet1!$I$526</f>
        <v>53897</v>
      </c>
      <c r="G4" s="20" t="n">
        <f aca="false">IF(E4&gt;0,(F4/E4)*100,0)</f>
        <v>40.5716479479691</v>
      </c>
      <c r="H4" s="19" t="n">
        <f aca="false">[1]Sheet1!$D$527</f>
        <v>39789</v>
      </c>
      <c r="I4" s="19" t="n">
        <f aca="false">[1]Sheet1!$I$527</f>
        <v>4996</v>
      </c>
      <c r="J4" s="20" t="n">
        <f aca="false">IF(H4&gt;0,(I4/H4)*100,0)</f>
        <v>12.5562341350625</v>
      </c>
      <c r="K4" s="19" t="n">
        <f aca="false">[1]Sheet1!$D$528</f>
        <v>221878</v>
      </c>
      <c r="L4" s="19" t="n">
        <f aca="false">[1]Sheet1!$I$528</f>
        <v>126356</v>
      </c>
      <c r="M4" s="20" t="n">
        <f aca="false">IF(K4&gt;0,(L4/K4)*100,0)</f>
        <v>56.9484130918793</v>
      </c>
      <c r="N4" s="19" t="n">
        <f aca="false">[1]Sheet1!$D$529</f>
        <v>64725</v>
      </c>
      <c r="O4" s="19" t="n">
        <f aca="false">[1]Sheet1!$I$529</f>
        <v>15742</v>
      </c>
      <c r="P4" s="20" t="n">
        <f aca="false">IF(N4&gt;0,(O4/N4)*100,0)</f>
        <v>24.3213595983005</v>
      </c>
      <c r="Q4" s="19" t="n">
        <f aca="false">[1]Sheet1!$D$530</f>
        <v>193314</v>
      </c>
      <c r="R4" s="19" t="n">
        <f aca="false">[1]Sheet1!$I$530</f>
        <v>8202</v>
      </c>
      <c r="S4" s="20" t="n">
        <f aca="false">IF(Q4&gt;0,(R4/Q4)*100,0)</f>
        <v>4.24283807691114</v>
      </c>
      <c r="T4" s="19" t="n">
        <f aca="false">[1]Sheet1!$D$531</f>
        <v>146900</v>
      </c>
      <c r="U4" s="19" t="n">
        <f aca="false">[1]Sheet1!$I$531</f>
        <v>10000</v>
      </c>
      <c r="V4" s="20" t="n">
        <f aca="false">IF(T4&gt;0,(U4/T4)*100,0)</f>
        <v>6.8073519400953</v>
      </c>
      <c r="W4" s="19" t="n">
        <f aca="false">[1]Sheet1!$D$532</f>
        <v>18785</v>
      </c>
      <c r="X4" s="19" t="n">
        <f aca="false">[1]Sheet1!$I$532</f>
        <v>638</v>
      </c>
      <c r="Y4" s="20" t="n">
        <f aca="false">IF(W4&gt;0,(X4/W4)*100,0)</f>
        <v>3.39632685653447</v>
      </c>
      <c r="Z4" s="19" t="n">
        <f aca="false">[1]Sheet1!$D$533</f>
        <v>120651</v>
      </c>
      <c r="AA4" s="19" t="n">
        <f aca="false">[1]Sheet1!$I$533</f>
        <v>3973</v>
      </c>
      <c r="AB4" s="20" t="n">
        <f aca="false">IF(Z4&gt;0,(AA4/Z4)*100,0)</f>
        <v>3.29296897663509</v>
      </c>
    </row>
    <row r="5" s="22" customFormat="true" ht="14.1" hidden="false" customHeight="true" outlineLevel="0" collapsed="false">
      <c r="A5" s="18" t="s">
        <v>17</v>
      </c>
      <c r="B5" s="19" t="n">
        <f aca="false">[1]Sheet1!$D$4925</f>
        <v>105554.76</v>
      </c>
      <c r="C5" s="19" t="n">
        <f aca="false">[1]Sheet1!$I$4925</f>
        <v>1006</v>
      </c>
      <c r="D5" s="20" t="n">
        <f aca="false">IF(B5&gt;0,(C5/B5)*100,0)</f>
        <v>0.953059814640287</v>
      </c>
      <c r="E5" s="19" t="n">
        <f aca="false">[1]Sheet1!$D$4926</f>
        <v>61389.07</v>
      </c>
      <c r="F5" s="19" t="n">
        <v>61389</v>
      </c>
      <c r="G5" s="20" t="n">
        <f aca="false">IF(E5&gt;0,(F5/E5)*100,0)</f>
        <v>99.9998859731871</v>
      </c>
      <c r="H5" s="19" t="n">
        <f aca="false">[1]Sheet1!$D$4927</f>
        <v>20333.02</v>
      </c>
      <c r="I5" s="19" t="n">
        <f aca="false">[1]Sheet1!$I$4927</f>
        <v>15465</v>
      </c>
      <c r="J5" s="20" t="n">
        <f aca="false">IF(H5&gt;0,(I5/H5)*100,0)</f>
        <v>76.0585490989533</v>
      </c>
      <c r="K5" s="19" t="n">
        <f aca="false">[1]Sheet1!$D$4928</f>
        <v>147284.43</v>
      </c>
      <c r="L5" s="19" t="n">
        <f aca="false">[1]Sheet1!$I$4928</f>
        <v>40485.64</v>
      </c>
      <c r="M5" s="20" t="n">
        <f aca="false">IF(K5&gt;0,(L5/K5)*100,0)</f>
        <v>27.4880650996171</v>
      </c>
      <c r="N5" s="19" t="n">
        <f aca="false">[1]Sheet1!$D$4929</f>
        <v>38228.63</v>
      </c>
      <c r="O5" s="19" t="n">
        <f aca="false">[1]Sheet1!$I$4929</f>
        <v>1569</v>
      </c>
      <c r="P5" s="20" t="n">
        <f aca="false">IF(N5&gt;0,(O5/N5)*100,0)</f>
        <v>4.10425380140486</v>
      </c>
      <c r="Q5" s="19" t="n">
        <f aca="false">[1]Sheet1!$D$4930</f>
        <v>250070.78</v>
      </c>
      <c r="R5" s="19" t="n">
        <f aca="false">[1]Sheet1!$I$4930</f>
        <v>20409</v>
      </c>
      <c r="S5" s="20" t="n">
        <f aca="false">IF(Q5&gt;0,(R5/Q5)*100,0)</f>
        <v>8.16128937575194</v>
      </c>
      <c r="T5" s="19" t="n">
        <f aca="false">[1]Sheet1!$D$4931</f>
        <v>137473.6</v>
      </c>
      <c r="U5" s="19" t="n">
        <f aca="false">[1]Sheet1!$I$4931</f>
        <v>0</v>
      </c>
      <c r="V5" s="20" t="n">
        <f aca="false">IF(T5&gt;0,(U5/T5)*100,0)</f>
        <v>0</v>
      </c>
      <c r="W5" s="19" t="n">
        <f aca="false">[1]Sheet1!$D$4932</f>
        <v>21578.49</v>
      </c>
      <c r="X5" s="19" t="n">
        <f aca="false">[1]Sheet1!$I$4932</f>
        <v>14</v>
      </c>
      <c r="Y5" s="20" t="n">
        <f aca="false">IF(W5&gt;0,(X5/W5)*100,0)</f>
        <v>0.0648794239077897</v>
      </c>
      <c r="Z5" s="19" t="n">
        <f aca="false">[1]Sheet1!$D$4933</f>
        <v>137315.4</v>
      </c>
      <c r="AA5" s="19" t="n">
        <f aca="false">[1]Sheet1!$I$4933</f>
        <v>96555.96</v>
      </c>
      <c r="AB5" s="20" t="n">
        <f aca="false">IF(Z5&gt;0,(AA5/Z5)*100,0)</f>
        <v>70.3169200249936</v>
      </c>
    </row>
    <row r="6" s="22" customFormat="true" ht="14.1" hidden="false" customHeight="true" outlineLevel="0" collapsed="false">
      <c r="A6" s="18" t="s">
        <v>18</v>
      </c>
      <c r="B6" s="19" t="n">
        <f aca="false">[1]Sheet1!$D$2825</f>
        <v>45952</v>
      </c>
      <c r="C6" s="19" t="n">
        <f aca="false">[1]Sheet1!$I$2825</f>
        <v>336</v>
      </c>
      <c r="D6" s="20" t="n">
        <f aca="false">IF(B6&gt;0,(C6/B6)*100,0)</f>
        <v>0.731197771587744</v>
      </c>
      <c r="E6" s="19" t="n">
        <f aca="false">[1]Sheet1!$D$2826</f>
        <v>286971</v>
      </c>
      <c r="F6" s="19" t="n">
        <f aca="false">[1]Sheet1!$I$2826</f>
        <v>194664</v>
      </c>
      <c r="G6" s="20" t="n">
        <f aca="false">IF(E6&gt;0,(F6/E6)*100,0)</f>
        <v>67.8340320102031</v>
      </c>
      <c r="H6" s="19" t="n">
        <f aca="false">[1]Sheet1!$D$2827</f>
        <v>42160</v>
      </c>
      <c r="I6" s="19" t="n">
        <f aca="false">[1]Sheet1!$I$2827</f>
        <v>14667</v>
      </c>
      <c r="J6" s="20" t="n">
        <f aca="false">IF(H6&gt;0,(I6/H6)*100,0)</f>
        <v>34.78889943074</v>
      </c>
      <c r="K6" s="19" t="n">
        <f aca="false">[1]Sheet1!$D$2828</f>
        <v>204238</v>
      </c>
      <c r="L6" s="19" t="n">
        <f aca="false">[1]Sheet1!$I$2828</f>
        <v>124532</v>
      </c>
      <c r="M6" s="20" t="n">
        <f aca="false">IF(K6&gt;0,(L6/K6)*100,0)</f>
        <v>60.9739617505068</v>
      </c>
      <c r="N6" s="19" t="n">
        <f aca="false">[1]Sheet1!$D$2829</f>
        <v>55596</v>
      </c>
      <c r="O6" s="19" t="n">
        <f aca="false">[1]Sheet1!$I$2829</f>
        <v>24968</v>
      </c>
      <c r="P6" s="20" t="n">
        <f aca="false">IF(N6&gt;0,(O6/N6)*100,0)</f>
        <v>44.9097057342255</v>
      </c>
      <c r="Q6" s="19" t="n">
        <f aca="false">[1]Sheet1!$D$2830</f>
        <v>219419</v>
      </c>
      <c r="R6" s="19" t="n">
        <f aca="false">[1]Sheet1!$I$2830</f>
        <v>7435</v>
      </c>
      <c r="S6" s="20" t="n">
        <f aca="false">IF(Q6&gt;0,(R6/Q6)*100,0)</f>
        <v>3.38849415957597</v>
      </c>
      <c r="T6" s="19" t="n">
        <f aca="false">[1]Sheet1!$D$2831</f>
        <v>99706</v>
      </c>
      <c r="U6" s="19" t="n">
        <f aca="false">[1]Sheet1!$I$2831</f>
        <v>155</v>
      </c>
      <c r="V6" s="20" t="n">
        <f aca="false">IF(T6&gt;0,(U6/T6)*100,0)</f>
        <v>0.155457043708503</v>
      </c>
      <c r="W6" s="19" t="n">
        <f aca="false">[1]Sheet1!$D$2832</f>
        <v>46340</v>
      </c>
      <c r="X6" s="19" t="n">
        <f aca="false">[1]Sheet1!$I$2832</f>
        <v>2317</v>
      </c>
      <c r="Y6" s="20" t="n">
        <f aca="false">IF(W6&gt;0,(X6/W6)*100,0)</f>
        <v>5</v>
      </c>
      <c r="Z6" s="19" t="n">
        <f aca="false">[1]Sheet1!$D$2833</f>
        <v>85441</v>
      </c>
      <c r="AA6" s="19" t="n">
        <f aca="false">[1]Sheet1!$I$2833</f>
        <v>871</v>
      </c>
      <c r="AB6" s="20" t="n">
        <f aca="false">IF(Z6&gt;0,(AA6/Z6)*100,0)</f>
        <v>1.01941690757365</v>
      </c>
    </row>
    <row r="7" s="26" customFormat="true" ht="14.1" hidden="false" customHeight="true" outlineLevel="0" collapsed="false">
      <c r="A7" s="23" t="s">
        <v>19</v>
      </c>
      <c r="B7" s="24" t="n">
        <f aca="false">[1]Sheet1!$D$5125</f>
        <v>61250</v>
      </c>
      <c r="C7" s="24" t="n">
        <f aca="false">[1]Sheet1!$I$5125</f>
        <v>1917.7</v>
      </c>
      <c r="D7" s="25" t="n">
        <f aca="false">IF(B7&gt;0,(C7/B7)*100,0)</f>
        <v>3.1309387755102</v>
      </c>
      <c r="E7" s="24" t="n">
        <f aca="false">[1]Sheet1!$D$5126</f>
        <v>86011</v>
      </c>
      <c r="F7" s="24" t="n">
        <f aca="false">[1]Sheet1!$I$5126</f>
        <v>84157.8</v>
      </c>
      <c r="G7" s="25" t="n">
        <f aca="false">IF(E7&gt;0,(F7/E7)*100,0)</f>
        <v>97.8453918684819</v>
      </c>
      <c r="H7" s="24" t="n">
        <f aca="false">[1]Sheet1!$D$5127</f>
        <v>13620.84</v>
      </c>
      <c r="I7" s="24" t="n">
        <f aca="false">[1]Sheet1!$I$5127</f>
        <v>12200</v>
      </c>
      <c r="J7" s="25" t="n">
        <f aca="false">IF(H7&gt;0,(I7/H7)*100,0)</f>
        <v>89.5686315968765</v>
      </c>
      <c r="K7" s="24" t="n">
        <f aca="false">[1]Sheet1!$D$5128</f>
        <v>79660</v>
      </c>
      <c r="L7" s="24" t="n">
        <f aca="false">[1]Sheet1!$I$5128</f>
        <v>40399.8</v>
      </c>
      <c r="M7" s="25" t="n">
        <f aca="false">IF(K7&gt;0,(L7/K7)*100,0)</f>
        <v>50.7152899824253</v>
      </c>
      <c r="N7" s="24" t="n">
        <f aca="false">[1]Sheet1!$D$5129</f>
        <v>36730.37</v>
      </c>
      <c r="O7" s="24" t="n">
        <f aca="false">[1]Sheet1!$I$5129</f>
        <v>27451.7</v>
      </c>
      <c r="P7" s="25" t="n">
        <f aca="false">IF(N7&gt;0,(O7/N7)*100,0)</f>
        <v>74.7384249056026</v>
      </c>
      <c r="Q7" s="24" t="n">
        <f aca="false">[1]Sheet1!$D$5130</f>
        <v>163297.09</v>
      </c>
      <c r="R7" s="24" t="n">
        <f aca="false">[1]Sheet1!$I$5130</f>
        <v>5489</v>
      </c>
      <c r="S7" s="25" t="n">
        <f aca="false">IF(Q7&gt;0,(R7/Q7)*100,0)</f>
        <v>3.36135812340563</v>
      </c>
      <c r="T7" s="24" t="n">
        <f aca="false">[1]Sheet1!$D$5131</f>
        <v>29078.21</v>
      </c>
      <c r="U7" s="24" t="n">
        <f aca="false">[1]Sheet1!$I$5131</f>
        <v>2266</v>
      </c>
      <c r="V7" s="25" t="n">
        <f aca="false">IF(T7&gt;0,(U7/T7)*100,0)</f>
        <v>7.79277679059337</v>
      </c>
      <c r="W7" s="24" t="n">
        <f aca="false">[1]Sheet1!$D$5132</f>
        <v>30608.64</v>
      </c>
      <c r="X7" s="24" t="n">
        <f aca="false">[1]Sheet1!$I$5132</f>
        <v>16760</v>
      </c>
      <c r="Y7" s="25" t="n">
        <f aca="false">IF(W7&gt;0,(X7/W7)*100,0)</f>
        <v>54.755781374148</v>
      </c>
      <c r="Z7" s="24" t="n">
        <f aca="false">[1]Sheet1!$D$5133</f>
        <v>356994.79</v>
      </c>
      <c r="AA7" s="24" t="n">
        <f aca="false">[1]Sheet1!$I$5133</f>
        <v>15272</v>
      </c>
      <c r="AB7" s="25" t="n">
        <f aca="false">IF(Z7&gt;0,(AA7/Z7)*100,0)</f>
        <v>4.27793357992704</v>
      </c>
    </row>
    <row r="8" s="22" customFormat="true" ht="14.1" hidden="false" customHeight="true" outlineLevel="0" collapsed="false">
      <c r="A8" s="18" t="s">
        <v>20</v>
      </c>
      <c r="B8" s="19" t="n">
        <f aca="false">[1]Sheet1!$D$4725</f>
        <v>18725</v>
      </c>
      <c r="C8" s="19" t="n">
        <f aca="false">[1]Sheet1!$I$4725</f>
        <v>566</v>
      </c>
      <c r="D8" s="20" t="n">
        <f aca="false">IF(B8&gt;0,(C8/B8)*100,0)</f>
        <v>3.02269692923899</v>
      </c>
      <c r="E8" s="19" t="n">
        <f aca="false">[1]Sheet1!$D$4726</f>
        <v>126073</v>
      </c>
      <c r="F8" s="19" t="n">
        <f aca="false">[1]Sheet1!$I$4726</f>
        <v>99343</v>
      </c>
      <c r="G8" s="20" t="n">
        <f aca="false">IF(E8&gt;0,(F8/E8)*100,0)</f>
        <v>78.7979979852942</v>
      </c>
      <c r="H8" s="19" t="n">
        <f aca="false">[1]Sheet1!$D$4727</f>
        <v>113782</v>
      </c>
      <c r="I8" s="19" t="n">
        <f aca="false">[1]Sheet1!$I$4727</f>
        <v>10128</v>
      </c>
      <c r="J8" s="20" t="n">
        <f aca="false">IF(H8&gt;0,(I8/H8)*100,0)</f>
        <v>8.90123218083704</v>
      </c>
      <c r="K8" s="19" t="n">
        <f aca="false">[1]Sheet1!$D$4728</f>
        <v>159135</v>
      </c>
      <c r="L8" s="19" t="n">
        <f aca="false">[1]Sheet1!$I$4728</f>
        <v>96267</v>
      </c>
      <c r="M8" s="20" t="n">
        <f aca="false">IF(K8&gt;0,(L8/K8)*100,0)</f>
        <v>60.4939202563861</v>
      </c>
      <c r="N8" s="19" t="n">
        <f aca="false">[1]Sheet1!$D$4729</f>
        <v>49020</v>
      </c>
      <c r="O8" s="19" t="n">
        <f aca="false">[1]Sheet1!$I$4729</f>
        <v>11691</v>
      </c>
      <c r="P8" s="20" t="n">
        <f aca="false">IF(N8&gt;0,(O8/N8)*100,0)</f>
        <v>23.8494492044064</v>
      </c>
      <c r="Q8" s="19" t="n">
        <f aca="false">[1]Sheet1!$D$4730</f>
        <v>56155</v>
      </c>
      <c r="R8" s="19" t="n">
        <f aca="false">[1]Sheet1!$I$4730</f>
        <v>23754</v>
      </c>
      <c r="S8" s="20" t="n">
        <f aca="false">IF(Q8&gt;0,(R8/Q8)*100,0)</f>
        <v>42.300774641617</v>
      </c>
      <c r="T8" s="19" t="n">
        <f aca="false">[1]Sheet1!$D$4731</f>
        <v>99354</v>
      </c>
      <c r="U8" s="19" t="n">
        <f aca="false">[1]Sheet1!$I$4731</f>
        <v>26826</v>
      </c>
      <c r="V8" s="20" t="n">
        <f aca="false">IF(T8&gt;0,(U8/T8)*100,0)</f>
        <v>27.0004227308412</v>
      </c>
      <c r="W8" s="19" t="n">
        <f aca="false">[1]Sheet1!$D$4732</f>
        <v>33904</v>
      </c>
      <c r="X8" s="19" t="n">
        <f aca="false">[1]Sheet1!$I$4732</f>
        <v>637</v>
      </c>
      <c r="Y8" s="20" t="n">
        <f aca="false">IF(W8&gt;0,(X8/W8)*100,0)</f>
        <v>1.87883435582822</v>
      </c>
      <c r="Z8" s="19" t="n">
        <f aca="false">[1]Sheet1!$D$4733</f>
        <v>123919</v>
      </c>
      <c r="AA8" s="19" t="n">
        <f aca="false">[1]Sheet1!$I$4733</f>
        <v>960</v>
      </c>
      <c r="AB8" s="20" t="n">
        <f aca="false">IF(Z8&gt;0,(AA8/Z8)*100,0)</f>
        <v>0.774699602159475</v>
      </c>
    </row>
    <row r="9" s="22" customFormat="true" ht="14.1" hidden="false" customHeight="true" outlineLevel="0" collapsed="false">
      <c r="A9" s="18" t="s">
        <v>21</v>
      </c>
      <c r="B9" s="19" t="n">
        <f aca="false">[1]Sheet1!$D$1525</f>
        <v>14500</v>
      </c>
      <c r="C9" s="19" t="n">
        <f aca="false">[1]Sheet1!$I$1525</f>
        <v>2536</v>
      </c>
      <c r="D9" s="20" t="n">
        <f aca="false">IF(B9&gt;0,(C9/B9)*100,0)</f>
        <v>17.4896551724138</v>
      </c>
      <c r="E9" s="19" t="n">
        <f aca="false">[1]Sheet1!$D$1526</f>
        <v>200467</v>
      </c>
      <c r="F9" s="19" t="n">
        <f aca="false">[1]Sheet1!$I$1526</f>
        <v>193943</v>
      </c>
      <c r="G9" s="20" t="n">
        <f aca="false">IF(E9&gt;0,(F9/E9)*100,0)</f>
        <v>96.7455990262737</v>
      </c>
      <c r="H9" s="19" t="n">
        <f aca="false">[1]Sheet1!$D$1527</f>
        <v>43500</v>
      </c>
      <c r="I9" s="19" t="n">
        <f aca="false">[1]Sheet1!$I$1527</f>
        <v>19278</v>
      </c>
      <c r="J9" s="20" t="n">
        <f aca="false">IF(H9&gt;0,(I9/H9)*100,0)</f>
        <v>44.3172413793103</v>
      </c>
      <c r="K9" s="19" t="n">
        <f aca="false">[1]Sheet1!$D$1528</f>
        <v>83620</v>
      </c>
      <c r="L9" s="19" t="n">
        <f aca="false">[1]Sheet1!$I$1528</f>
        <v>71100</v>
      </c>
      <c r="M9" s="20" t="n">
        <f aca="false">IF(K9&gt;0,(L9/K9)*100,0)</f>
        <v>85.0275053814877</v>
      </c>
      <c r="N9" s="19" t="n">
        <f aca="false">[1]Sheet1!$D$1529</f>
        <v>72500</v>
      </c>
      <c r="O9" s="19" t="n">
        <f aca="false">[1]Sheet1!$I$1529</f>
        <v>15611</v>
      </c>
      <c r="P9" s="20" t="n">
        <f aca="false">IF(N9&gt;0,(O9/N9)*100,0)</f>
        <v>21.5324137931034</v>
      </c>
      <c r="Q9" s="19" t="n">
        <f aca="false">[1]Sheet1!$D$1530</f>
        <v>29000</v>
      </c>
      <c r="R9" s="19" t="n">
        <f aca="false">[1]Sheet1!$I$1530</f>
        <v>3969</v>
      </c>
      <c r="S9" s="20" t="n">
        <f aca="false">IF(Q9&gt;0,(R9/Q9)*100,0)</f>
        <v>13.6862068965517</v>
      </c>
      <c r="T9" s="19" t="n">
        <f aca="false">[1]Sheet1!$D$1531</f>
        <v>29000</v>
      </c>
      <c r="U9" s="19" t="n">
        <f aca="false">[1]Sheet1!$I$1531</f>
        <v>204</v>
      </c>
      <c r="V9" s="20" t="n">
        <f aca="false">IF(T9&gt;0,(U9/T9)*100,0)</f>
        <v>0.703448275862069</v>
      </c>
      <c r="W9" s="19" t="n">
        <f aca="false">[1]Sheet1!$D$1532</f>
        <v>43500</v>
      </c>
      <c r="X9" s="19" t="n">
        <f aca="false">[1]Sheet1!$I$1532</f>
        <v>73</v>
      </c>
      <c r="Y9" s="20" t="n">
        <f aca="false">IF(W9&gt;0,(X9/W9)*100,0)</f>
        <v>0.167816091954023</v>
      </c>
      <c r="Z9" s="19" t="n">
        <f aca="false">[1]Sheet1!$D$1533</f>
        <v>11672</v>
      </c>
      <c r="AA9" s="19" t="n">
        <f aca="false">[1]Sheet1!$I$1533</f>
        <v>41</v>
      </c>
      <c r="AB9" s="20" t="n">
        <f aca="false">IF(Z9&gt;0,(AA9/Z9)*100,0)</f>
        <v>0.351267991775188</v>
      </c>
    </row>
    <row r="10" s="22" customFormat="true" ht="14.1" hidden="false" customHeight="true" outlineLevel="0" collapsed="false">
      <c r="A10" s="18" t="s">
        <v>22</v>
      </c>
      <c r="B10" s="19" t="n">
        <f aca="false">[1]Sheet1!$D$425</f>
        <v>45908</v>
      </c>
      <c r="C10" s="19" t="n">
        <f aca="false">[1]Sheet1!$I$425</f>
        <v>145</v>
      </c>
      <c r="D10" s="20" t="n">
        <f aca="false">IF(B10&gt;0,(C10/B10)*100,0)</f>
        <v>0.315849089483314</v>
      </c>
      <c r="E10" s="19" t="n">
        <f aca="false">[1]Sheet1!$D$426</f>
        <v>56629</v>
      </c>
      <c r="F10" s="19" t="n">
        <f aca="false">[1]Sheet1!$I$426</f>
        <v>7990</v>
      </c>
      <c r="G10" s="20" t="n">
        <f aca="false">IF(E10&gt;0,(F10/E10)*100,0)</f>
        <v>14.1093785869431</v>
      </c>
      <c r="H10" s="19" t="n">
        <f aca="false">[1]Sheet1!$D$427</f>
        <v>13115</v>
      </c>
      <c r="I10" s="19" t="n">
        <f aca="false">[1]Sheet1!$I$427</f>
        <v>9356</v>
      </c>
      <c r="J10" s="20" t="n">
        <f aca="false">IF(H10&gt;0,(I10/H10)*100,0)</f>
        <v>71.3381624094548</v>
      </c>
      <c r="K10" s="19" t="n">
        <f aca="false">[1]Sheet1!$D$428</f>
        <v>52725</v>
      </c>
      <c r="L10" s="19" t="n">
        <f aca="false">[1]Sheet1!$I$428</f>
        <v>13316</v>
      </c>
      <c r="M10" s="20" t="n">
        <f aca="false">IF(K10&gt;0,(L10/K10)*100,0)</f>
        <v>25.2555713608345</v>
      </c>
      <c r="N10" s="19" t="n">
        <f aca="false">[1]Sheet1!$D$429</f>
        <v>26230</v>
      </c>
      <c r="O10" s="19" t="n">
        <f aca="false">[1]Sheet1!$I$429</f>
        <v>768</v>
      </c>
      <c r="P10" s="20" t="n">
        <f aca="false">IF(N10&gt;0,(O10/N10)*100,0)</f>
        <v>2.92794510102936</v>
      </c>
      <c r="Q10" s="19" t="n">
        <f aca="false">[1]Sheet1!$D$430</f>
        <v>78691</v>
      </c>
      <c r="R10" s="19" t="n">
        <f aca="false">[1]Sheet1!$I$430</f>
        <v>553</v>
      </c>
      <c r="S10" s="20" t="n">
        <f aca="false">IF(Q10&gt;0,(R10/Q10)*100,0)</f>
        <v>0.70274872602966</v>
      </c>
      <c r="T10" s="19" t="n">
        <f aca="false">[1]Sheet1!$D$431</f>
        <v>39346</v>
      </c>
      <c r="U10" s="19" t="n">
        <f aca="false">[1]Sheet1!$I$431</f>
        <v>0</v>
      </c>
      <c r="V10" s="20" t="n">
        <f aca="false">IF(T10&gt;0,(U10/T10)*100,0)</f>
        <v>0</v>
      </c>
      <c r="W10" s="19" t="n">
        <f aca="false">[1]Sheet1!$D$432</f>
        <v>13115</v>
      </c>
      <c r="X10" s="19" t="n">
        <f aca="false">[1]Sheet1!$I$432</f>
        <v>137</v>
      </c>
      <c r="Y10" s="20" t="n">
        <f aca="false">IF(W10&gt;0,(X10/W10)*100,0)</f>
        <v>1.04460541364849</v>
      </c>
      <c r="Z10" s="19" t="n">
        <f aca="false">[1]Sheet1!$D$433</f>
        <v>3348</v>
      </c>
      <c r="AA10" s="19" t="n">
        <f aca="false">[1]Sheet1!$I$433</f>
        <v>152</v>
      </c>
      <c r="AB10" s="20" t="n">
        <f aca="false">IF(Z10&gt;0,(AA10/Z10)*100,0)</f>
        <v>4.54002389486261</v>
      </c>
    </row>
    <row r="11" s="22" customFormat="true" ht="14.1" hidden="false" customHeight="true" outlineLevel="0" collapsed="false">
      <c r="A11" s="18" t="s">
        <v>23</v>
      </c>
      <c r="B11" s="19" t="n">
        <f aca="false">[1]Sheet1!$D$5225</f>
        <v>24116</v>
      </c>
      <c r="C11" s="19" t="n">
        <f aca="false">[1]Sheet1!$I$5225</f>
        <v>158</v>
      </c>
      <c r="D11" s="20" t="n">
        <f aca="false">IF(B11&gt;0,(C11/B11)*100,0)</f>
        <v>0.655166694310831</v>
      </c>
      <c r="E11" s="19" t="n">
        <f aca="false">[1]Sheet1!$D$5226</f>
        <v>135897</v>
      </c>
      <c r="F11" s="19" t="n">
        <f aca="false">[1]Sheet1!$I$5226</f>
        <v>93335</v>
      </c>
      <c r="G11" s="20" t="n">
        <f aca="false">IF(E11&gt;0,(F11/E11)*100,0)</f>
        <v>68.6806919946724</v>
      </c>
      <c r="H11" s="19" t="n">
        <f aca="false">[1]Sheet1!$D$5227</f>
        <v>21236</v>
      </c>
      <c r="I11" s="19" t="n">
        <f aca="false">[1]Sheet1!$I$5227</f>
        <v>8588</v>
      </c>
      <c r="J11" s="20" t="n">
        <f aca="false">IF(H11&gt;0,(I11/H11)*100,0)</f>
        <v>40.4407609719345</v>
      </c>
      <c r="K11" s="19" t="n">
        <f aca="false">[1]Sheet1!$D$5228</f>
        <v>144259</v>
      </c>
      <c r="L11" s="19" t="n">
        <f aca="false">[1]Sheet1!$I$5228</f>
        <v>22742</v>
      </c>
      <c r="M11" s="20" t="n">
        <f aca="false">IF(K11&gt;0,(L11/K11)*100,0)</f>
        <v>15.764700989193</v>
      </c>
      <c r="N11" s="19" t="n">
        <f aca="false">[1]Sheet1!$D$5229</f>
        <v>21625</v>
      </c>
      <c r="O11" s="19" t="n">
        <f aca="false">[1]Sheet1!$I$5229</f>
        <v>5528</v>
      </c>
      <c r="P11" s="20" t="n">
        <f aca="false">IF(N11&gt;0,(O11/N11)*100,0)</f>
        <v>25.5630057803468</v>
      </c>
      <c r="Q11" s="19" t="n">
        <f aca="false">[1]Sheet1!$D$5230</f>
        <v>97857</v>
      </c>
      <c r="R11" s="19" t="n">
        <f aca="false">[1]Sheet1!$I$5230</f>
        <v>541</v>
      </c>
      <c r="S11" s="20" t="n">
        <f aca="false">IF(Q11&gt;0,(R11/Q11)*100,0)</f>
        <v>0.552847522405142</v>
      </c>
      <c r="T11" s="19" t="n">
        <f aca="false">[1]Sheet1!$D$5231</f>
        <v>64874</v>
      </c>
      <c r="U11" s="19" t="n">
        <f aca="false">[1]Sheet1!$I$5231</f>
        <v>7960</v>
      </c>
      <c r="V11" s="20" t="n">
        <f aca="false">IF(T11&gt;0,(U11/T11)*100,0)</f>
        <v>12.2699386503067</v>
      </c>
      <c r="W11" s="19" t="n">
        <f aca="false">[1]Sheet1!$D$5232</f>
        <v>32870</v>
      </c>
      <c r="X11" s="19" t="n">
        <f aca="false">[1]Sheet1!$I$5232</f>
        <v>558</v>
      </c>
      <c r="Y11" s="20" t="n">
        <f aca="false">IF(W11&gt;0,(X11/W11)*100,0)</f>
        <v>1.69759659263766</v>
      </c>
      <c r="Z11" s="19" t="n">
        <f aca="false">[1]Sheet1!$D$5233</f>
        <v>64498</v>
      </c>
      <c r="AA11" s="19" t="n">
        <f aca="false">[1]Sheet1!$I$5233</f>
        <v>13555</v>
      </c>
      <c r="AB11" s="20" t="n">
        <f aca="false">IF(Z11&gt;0,(AA11/Z11)*100,0)</f>
        <v>21.0161555397067</v>
      </c>
    </row>
    <row r="12" s="26" customFormat="true" ht="14.1" hidden="false" customHeight="true" outlineLevel="0" collapsed="false">
      <c r="A12" s="23" t="s">
        <v>24</v>
      </c>
      <c r="B12" s="24" t="n">
        <f aca="false">[1]Sheet1!$D$6325</f>
        <v>63415.88</v>
      </c>
      <c r="C12" s="24" t="n">
        <f aca="false">[1]Sheet1!$I$6325</f>
        <v>246</v>
      </c>
      <c r="D12" s="25" t="n">
        <f aca="false">IF(B12&gt;0,(C12/B12)*100,0)</f>
        <v>0.387915455876351</v>
      </c>
      <c r="E12" s="24" t="n">
        <f aca="false">[1]Sheet1!$D$6326</f>
        <v>89730.5</v>
      </c>
      <c r="F12" s="24" t="n">
        <f aca="false">[1]Sheet1!$I$6326</f>
        <v>33129</v>
      </c>
      <c r="G12" s="25" t="n">
        <f aca="false">IF(E12&gt;0,(F12/E12)*100,0)</f>
        <v>36.9205565554633</v>
      </c>
      <c r="H12" s="24" t="n">
        <f aca="false">[1]Sheet1!$D$6327</f>
        <v>10616.55</v>
      </c>
      <c r="I12" s="24" t="n">
        <f aca="false">[1]Sheet1!$I$6327</f>
        <v>5074</v>
      </c>
      <c r="J12" s="25" t="n">
        <f aca="false">IF(H12&gt;0,(I12/H12)*100,0)</f>
        <v>47.7933038510627</v>
      </c>
      <c r="K12" s="24" t="n">
        <f aca="false">[1]Sheet1!$D$6328</f>
        <v>28355.8</v>
      </c>
      <c r="L12" s="24" t="n">
        <f aca="false">[1]Sheet1!$I$6328</f>
        <v>15640.63</v>
      </c>
      <c r="M12" s="25" t="n">
        <f aca="false">IF(K12&gt;0,(L12/K12)*100,0)</f>
        <v>55.1584860945556</v>
      </c>
      <c r="N12" s="24" t="n">
        <f aca="false">[1]Sheet1!$D$6329</f>
        <v>24669.76</v>
      </c>
      <c r="O12" s="24" t="n">
        <f aca="false">[1]Sheet1!$I$6329</f>
        <v>6005.53</v>
      </c>
      <c r="P12" s="25" t="n">
        <f aca="false">IF(N12&gt;0,(O12/N12)*100,0)</f>
        <v>24.343690412878</v>
      </c>
      <c r="Q12" s="24" t="n">
        <f aca="false">[1]Sheet1!$D$6330</f>
        <v>76942.61</v>
      </c>
      <c r="R12" s="24" t="n">
        <f aca="false">[1]Sheet1!$I$6330</f>
        <v>5678.85</v>
      </c>
      <c r="S12" s="25" t="n">
        <f aca="false">IF(Q12&gt;0,(R12/Q12)*100,0)</f>
        <v>7.38063083641171</v>
      </c>
      <c r="T12" s="24" t="n">
        <f aca="false">[1]Sheet1!$D$6331</f>
        <v>19107.9</v>
      </c>
      <c r="U12" s="24" t="n">
        <f aca="false">[1]Sheet1!$I$6331</f>
        <v>3420</v>
      </c>
      <c r="V12" s="25" t="n">
        <f aca="false">IF(T12&gt;0,(U12/T12)*100,0)</f>
        <v>17.8983561772879</v>
      </c>
      <c r="W12" s="24" t="n">
        <f aca="false">[1]Sheet1!$D$6332</f>
        <v>19183.46</v>
      </c>
      <c r="X12" s="24" t="n">
        <f aca="false">[1]Sheet1!$I$6332</f>
        <v>130</v>
      </c>
      <c r="Y12" s="25" t="n">
        <f aca="false">IF(W12&gt;0,(X12/W12)*100,0)</f>
        <v>0.677667115317049</v>
      </c>
      <c r="Z12" s="24" t="n">
        <f aca="false">[1]Sheet1!$D$6333</f>
        <v>7467.47</v>
      </c>
      <c r="AA12" s="24" t="n">
        <f aca="false">[1]Sheet1!$I$6333</f>
        <v>0</v>
      </c>
      <c r="AB12" s="25" t="n">
        <f aca="false">IF(Z12&gt;0,(AA12/Z12)*100,0)</f>
        <v>0</v>
      </c>
    </row>
    <row r="13" s="22" customFormat="true" ht="14.1" hidden="false" customHeight="true" outlineLevel="0" collapsed="false">
      <c r="A13" s="18" t="s">
        <v>25</v>
      </c>
      <c r="B13" s="19" t="n">
        <f aca="false">[1]Sheet1!$D$3525</f>
        <v>14987</v>
      </c>
      <c r="C13" s="19" t="n">
        <f aca="false">[1]Sheet1!$I$3525</f>
        <v>226</v>
      </c>
      <c r="D13" s="20" t="n">
        <f aca="false">IF(B13&gt;0,(C13/B13)*100,0)</f>
        <v>1.50797357710015</v>
      </c>
      <c r="E13" s="19" t="n">
        <f aca="false">[1]Sheet1!$D$3526</f>
        <v>69974</v>
      </c>
      <c r="F13" s="19" t="n">
        <f aca="false">[1]Sheet1!$I$3526</f>
        <v>41779</v>
      </c>
      <c r="G13" s="20" t="n">
        <f aca="false">IF(E13&gt;0,(F13/E13)*100,0)</f>
        <v>59.7064624003201</v>
      </c>
      <c r="H13" s="19" t="n">
        <f aca="false">[1]Sheet1!$D$3527</f>
        <v>9721</v>
      </c>
      <c r="I13" s="19" t="n">
        <f aca="false">[1]Sheet1!$I$3527</f>
        <v>6379</v>
      </c>
      <c r="J13" s="20" t="n">
        <f aca="false">IF(H13&gt;0,(I13/H13)*100,0)</f>
        <v>65.6208209031993</v>
      </c>
      <c r="K13" s="19" t="n">
        <f aca="false">[1]Sheet1!$D$3528</f>
        <v>72776</v>
      </c>
      <c r="L13" s="19" t="n">
        <f aca="false">[1]Sheet1!$I$3528</f>
        <v>72210</v>
      </c>
      <c r="M13" s="20" t="n">
        <f aca="false">IF(K13&gt;0,(L13/K13)*100,0)</f>
        <v>99.2222710783775</v>
      </c>
      <c r="N13" s="19" t="n">
        <f aca="false">[1]Sheet1!$D$3529</f>
        <v>4221</v>
      </c>
      <c r="O13" s="19" t="n">
        <f aca="false">[1]Sheet1!$I$3529</f>
        <v>1317</v>
      </c>
      <c r="P13" s="20" t="n">
        <f aca="false">IF(N13&gt;0,(O13/N13)*100,0)</f>
        <v>31.2011371712864</v>
      </c>
      <c r="Q13" s="19" t="n">
        <f aca="false">[1]Sheet1!$D$3530</f>
        <v>18432</v>
      </c>
      <c r="R13" s="19" t="n">
        <f aca="false">[1]Sheet1!$I$3530</f>
        <v>1995</v>
      </c>
      <c r="S13" s="20" t="n">
        <f aca="false">IF(Q13&gt;0,(R13/Q13)*100,0)</f>
        <v>10.8235677083333</v>
      </c>
      <c r="T13" s="19" t="n">
        <f aca="false">[1]Sheet1!$D$3531</f>
        <v>52343</v>
      </c>
      <c r="U13" s="19" t="n">
        <f aca="false">[1]Sheet1!$I$3531</f>
        <v>482</v>
      </c>
      <c r="V13" s="20" t="n">
        <f aca="false">IF(T13&gt;0,(U13/T13)*100,0)</f>
        <v>0.920849015150068</v>
      </c>
      <c r="W13" s="19" t="n">
        <f aca="false">[1]Sheet1!$D$3532</f>
        <v>22432</v>
      </c>
      <c r="X13" s="19" t="n">
        <f aca="false">[1]Sheet1!$I$3532</f>
        <v>1498</v>
      </c>
      <c r="Y13" s="20" t="n">
        <f aca="false">IF(W13&gt;0,(X13/W13)*100,0)</f>
        <v>6.67796005706134</v>
      </c>
      <c r="Z13" s="19" t="n">
        <f aca="false">[1]Sheet1!$D$3533</f>
        <v>209373</v>
      </c>
      <c r="AA13" s="19" t="n">
        <f aca="false">[1]Sheet1!$I$3533</f>
        <v>915.7</v>
      </c>
      <c r="AB13" s="20" t="n">
        <f aca="false">IF(Z13&gt;0,(AA13/Z13)*100,0)</f>
        <v>0.437353431435763</v>
      </c>
    </row>
    <row r="14" s="22" customFormat="true" ht="14.1" hidden="false" customHeight="true" outlineLevel="0" collapsed="false">
      <c r="A14" s="18" t="s">
        <v>26</v>
      </c>
      <c r="B14" s="19" t="n">
        <f aca="false">[1]Sheet1!$D$5625</f>
        <v>18428</v>
      </c>
      <c r="C14" s="19" t="n">
        <f aca="false">[1]Sheet1!$I$5625</f>
        <v>121</v>
      </c>
      <c r="D14" s="20" t="n">
        <f aca="false">IF(B14&gt;0,(C14/B14)*100,0)</f>
        <v>0.656609507271543</v>
      </c>
      <c r="E14" s="19" t="n">
        <f aca="false">[1]Sheet1!$D$5626</f>
        <v>36664</v>
      </c>
      <c r="F14" s="19" t="n">
        <f aca="false">[1]Sheet1!$I$5626</f>
        <v>8048</v>
      </c>
      <c r="G14" s="20" t="n">
        <f aca="false">IF(E14&gt;0,(F14/E14)*100,0)</f>
        <v>21.9506873227144</v>
      </c>
      <c r="H14" s="19" t="n">
        <f aca="false">[1]Sheet1!$D$5627</f>
        <v>8741</v>
      </c>
      <c r="I14" s="19" t="n">
        <f aca="false">[1]Sheet1!$I$5627</f>
        <v>1272</v>
      </c>
      <c r="J14" s="20" t="n">
        <f aca="false">IF(H14&gt;0,(I14/H14)*100,0)</f>
        <v>14.552110742478</v>
      </c>
      <c r="K14" s="19" t="n">
        <f aca="false">[1]Sheet1!$D$5628</f>
        <v>37401</v>
      </c>
      <c r="L14" s="19" t="n">
        <f aca="false">[1]Sheet1!$I$5628</f>
        <v>17055</v>
      </c>
      <c r="M14" s="20" t="n">
        <f aca="false">IF(K14&gt;0,(L14/K14)*100,0)</f>
        <v>45.6003850164434</v>
      </c>
      <c r="N14" s="19" t="n">
        <f aca="false">[1]Sheet1!$D$5629</f>
        <v>13355</v>
      </c>
      <c r="O14" s="19" t="n">
        <f aca="false">[1]Sheet1!$I$5629</f>
        <v>371</v>
      </c>
      <c r="P14" s="20" t="n">
        <f aca="false">IF(N14&gt;0,(O14/N14)*100,0)</f>
        <v>2.77798577311868</v>
      </c>
      <c r="Q14" s="19" t="n">
        <f aca="false">[1]Sheet1!$D$5630</f>
        <v>41442</v>
      </c>
      <c r="R14" s="19" t="n">
        <f aca="false">[1]Sheet1!$I$5630</f>
        <v>4064</v>
      </c>
      <c r="S14" s="20" t="n">
        <f aca="false">IF(Q14&gt;0,(R14/Q14)*100,0)</f>
        <v>9.80647652140341</v>
      </c>
      <c r="T14" s="19" t="n">
        <f aca="false">[1]Sheet1!$D$5631</f>
        <v>25326</v>
      </c>
      <c r="U14" s="19" t="n">
        <f aca="false">[1]Sheet1!$I$5631</f>
        <v>0</v>
      </c>
      <c r="V14" s="20" t="n">
        <f aca="false">IF(T14&gt;0,(U14/T14)*100,0)</f>
        <v>0</v>
      </c>
      <c r="W14" s="19" t="n">
        <f aca="false">[1]Sheet1!$D$5632</f>
        <v>11512</v>
      </c>
      <c r="X14" s="19" t="n">
        <f aca="false">[1]Sheet1!$I$5632</f>
        <v>58</v>
      </c>
      <c r="Y14" s="20" t="n">
        <f aca="false">IF(W14&gt;0,(X14/W14)*100,0)</f>
        <v>0.503822098679639</v>
      </c>
      <c r="Z14" s="19" t="n">
        <f aca="false">[1]Sheet1!$D$5633</f>
        <v>36377</v>
      </c>
      <c r="AA14" s="19" t="n">
        <f aca="false">[1]Sheet1!$I$5633</f>
        <v>213</v>
      </c>
      <c r="AB14" s="20" t="n">
        <f aca="false">IF(Z14&gt;0,(AA14/Z14)*100,0)</f>
        <v>0.585534815955137</v>
      </c>
    </row>
    <row r="15" s="22" customFormat="true" ht="14.1" hidden="false" customHeight="true" outlineLevel="0" collapsed="false">
      <c r="A15" s="18" t="s">
        <v>27</v>
      </c>
      <c r="B15" s="19" t="n">
        <f aca="false">[1]Sheet1!$D$5025</f>
        <v>20923</v>
      </c>
      <c r="C15" s="19" t="n">
        <f aca="false">[1]Sheet1!$I$5025</f>
        <v>101</v>
      </c>
      <c r="D15" s="20" t="n">
        <f aca="false">IF(B15&gt;0,(C15/B15)*100,0)</f>
        <v>0.482722362949864</v>
      </c>
      <c r="E15" s="19" t="n">
        <f aca="false">[1]Sheet1!$D$5026</f>
        <v>33595</v>
      </c>
      <c r="F15" s="19" t="n">
        <f aca="false">[1]Sheet1!$I$5026</f>
        <v>33595</v>
      </c>
      <c r="G15" s="20" t="n">
        <f aca="false">IF(E15&gt;0,(F15/E15)*100,0)</f>
        <v>100</v>
      </c>
      <c r="H15" s="19" t="n">
        <f aca="false">[1]Sheet1!$D$5027</f>
        <v>4042</v>
      </c>
      <c r="I15" s="19" t="n">
        <f aca="false">[1]Sheet1!$I$5027</f>
        <v>1917</v>
      </c>
      <c r="J15" s="20" t="n">
        <f aca="false">IF(H15&gt;0,(I15/H15)*100,0)</f>
        <v>47.4270163285502</v>
      </c>
      <c r="K15" s="19" t="n">
        <f aca="false">[1]Sheet1!$D$5028</f>
        <v>37634</v>
      </c>
      <c r="L15" s="19" t="n">
        <f aca="false">[1]Sheet1!$I$5028</f>
        <v>12863</v>
      </c>
      <c r="M15" s="20" t="n">
        <f aca="false">IF(K15&gt;0,(L15/K15)*100,0)</f>
        <v>34.179199659882</v>
      </c>
      <c r="N15" s="19" t="n">
        <f aca="false">[1]Sheet1!$D$5029</f>
        <v>4279</v>
      </c>
      <c r="O15" s="19" t="n">
        <f aca="false">[1]Sheet1!$I$5029</f>
        <v>572</v>
      </c>
      <c r="P15" s="20" t="n">
        <f aca="false">IF(N15&gt;0,(O15/N15)*100,0)</f>
        <v>13.3676092544987</v>
      </c>
      <c r="Q15" s="19" t="n">
        <f aca="false">[1]Sheet1!$D$5030</f>
        <v>26156</v>
      </c>
      <c r="R15" s="19" t="n">
        <f aca="false">[1]Sheet1!$I$5030</f>
        <v>494</v>
      </c>
      <c r="S15" s="20" t="n">
        <f aca="false">IF(Q15&gt;0,(R15/Q15)*100,0)</f>
        <v>1.88866799204771</v>
      </c>
      <c r="T15" s="19" t="n">
        <f aca="false">[1]Sheet1!$D$5031</f>
        <v>33324</v>
      </c>
      <c r="U15" s="19" t="n">
        <f aca="false">[1]Sheet1!$I$5031</f>
        <v>60</v>
      </c>
      <c r="V15" s="20" t="n">
        <f aca="false">IF(T15&gt;0,(U15/T15)*100,0)</f>
        <v>0.180050414115952</v>
      </c>
      <c r="W15" s="19" t="n">
        <f aca="false">[1]Sheet1!$D$5032</f>
        <v>22774</v>
      </c>
      <c r="X15" s="19" t="n">
        <f aca="false">[1]Sheet1!$I$5032</f>
        <v>770</v>
      </c>
      <c r="Y15" s="20" t="n">
        <f aca="false">IF(W15&gt;0,(X15/W15)*100,0)</f>
        <v>3.3810485641521</v>
      </c>
      <c r="Z15" s="19" t="n">
        <f aca="false">[1]Sheet1!$D$5033</f>
        <v>96979.4</v>
      </c>
      <c r="AA15" s="19" t="n">
        <f aca="false">[1]Sheet1!$I$5033</f>
        <v>3652</v>
      </c>
      <c r="AB15" s="20" t="n">
        <f aca="false">IF(Z15&gt;0,(AA15/Z15)*100,0)</f>
        <v>3.76574818982176</v>
      </c>
    </row>
    <row r="16" s="22" customFormat="true" ht="14.1" hidden="false" customHeight="true" outlineLevel="0" collapsed="false">
      <c r="A16" s="18" t="s">
        <v>28</v>
      </c>
      <c r="B16" s="19" t="n">
        <f aca="false">[1]Sheet1!$D$5525</f>
        <v>29837</v>
      </c>
      <c r="C16" s="19" t="n">
        <f aca="false">[1]Sheet1!$I$5525</f>
        <v>138</v>
      </c>
      <c r="D16" s="20" t="n">
        <f aca="false">IF(B16&gt;0,(C16/B16)*100,0)</f>
        <v>0.46251298723062</v>
      </c>
      <c r="E16" s="19" t="n">
        <f aca="false">[1]Sheet1!$D$5526</f>
        <v>18088</v>
      </c>
      <c r="F16" s="19" t="n">
        <f aca="false">[1]Sheet1!$I$5526</f>
        <v>10006</v>
      </c>
      <c r="G16" s="20" t="n">
        <f aca="false">IF(E16&gt;0,(F16/E16)*100,0)</f>
        <v>55.3184431667404</v>
      </c>
      <c r="H16" s="19" t="n">
        <f aca="false">[1]Sheet1!$D$5527</f>
        <v>5030.27</v>
      </c>
      <c r="I16" s="19" t="n">
        <f aca="false">[1]Sheet1!$I$5527</f>
        <v>2577</v>
      </c>
      <c r="J16" s="20" t="n">
        <f aca="false">IF(H16&gt;0,(I16/H16)*100,0)</f>
        <v>51.2298544610925</v>
      </c>
      <c r="K16" s="19" t="n">
        <f aca="false">[1]Sheet1!$D$5528</f>
        <v>58937</v>
      </c>
      <c r="L16" s="19" t="n">
        <f aca="false">[1]Sheet1!$I$5528</f>
        <v>37381</v>
      </c>
      <c r="M16" s="20" t="n">
        <f aca="false">IF(K16&gt;0,(L16/K16)*100,0)</f>
        <v>63.4253524950371</v>
      </c>
      <c r="N16" s="19" t="n">
        <f aca="false">[1]Sheet1!$D$5529</f>
        <v>13568</v>
      </c>
      <c r="O16" s="19" t="n">
        <f aca="false">[1]Sheet1!$I$5529</f>
        <v>811</v>
      </c>
      <c r="P16" s="20" t="n">
        <f aca="false">IF(N16&gt;0,(O16/N16)*100,0)</f>
        <v>5.97729952830189</v>
      </c>
      <c r="Q16" s="19" t="n">
        <f aca="false">[1]Sheet1!$D$5530</f>
        <v>69460</v>
      </c>
      <c r="R16" s="19" t="n">
        <f aca="false">[1]Sheet1!$I$5530</f>
        <v>6938</v>
      </c>
      <c r="S16" s="20" t="n">
        <f aca="false">IF(Q16&gt;0,(R16/Q16)*100,0)</f>
        <v>9.9884825799021</v>
      </c>
      <c r="T16" s="19" t="n">
        <f aca="false">[1]Sheet1!$D$5531</f>
        <v>40562.15</v>
      </c>
      <c r="U16" s="19" t="n">
        <f aca="false">[1]Sheet1!$I$5531</f>
        <v>159</v>
      </c>
      <c r="V16" s="20" t="n">
        <f aca="false">IF(T16&gt;0,(U16/T16)*100,0)</f>
        <v>0.391991055700943</v>
      </c>
      <c r="W16" s="19" t="n">
        <f aca="false">[1]Sheet1!$D$5532</f>
        <v>19720.17</v>
      </c>
      <c r="X16" s="19" t="n">
        <f aca="false">[1]Sheet1!$I$5532</f>
        <v>361</v>
      </c>
      <c r="Y16" s="20" t="n">
        <f aca="false">IF(W16&gt;0,(X16/W16)*100,0)</f>
        <v>1.83061302209869</v>
      </c>
      <c r="Z16" s="19" t="n">
        <f aca="false">[1]Sheet1!$D$5533</f>
        <v>19114</v>
      </c>
      <c r="AA16" s="19" t="n">
        <f aca="false">[1]Sheet1!$I$5533</f>
        <v>159</v>
      </c>
      <c r="AB16" s="20" t="n">
        <f aca="false">IF(Z16&gt;0,(AA16/Z16)*100,0)</f>
        <v>0.831850999267553</v>
      </c>
    </row>
    <row r="17" s="26" customFormat="true" ht="14.1" hidden="false" customHeight="true" outlineLevel="0" collapsed="false">
      <c r="A17" s="23" t="s">
        <v>29</v>
      </c>
      <c r="B17" s="24" t="n">
        <f aca="false">[1]Sheet1!$D$1625</f>
        <v>9800</v>
      </c>
      <c r="C17" s="24" t="n">
        <f aca="false">[1]Sheet1!$I$1625</f>
        <v>8</v>
      </c>
      <c r="D17" s="25" t="n">
        <f aca="false">IF(B17&gt;0,(C17/B17)*100,0)</f>
        <v>0.0816326530612245</v>
      </c>
      <c r="E17" s="24" t="n">
        <f aca="false">[1]Sheet1!$D$1626</f>
        <v>64211</v>
      </c>
      <c r="F17" s="24" t="n">
        <f aca="false">[1]Sheet1!$I$1626</f>
        <v>31947</v>
      </c>
      <c r="G17" s="25" t="n">
        <f aca="false">IF(E17&gt;0,(F17/E17)*100,0)</f>
        <v>49.7531575586738</v>
      </c>
      <c r="H17" s="24" t="n">
        <f aca="false">[1]Sheet1!$D$1627</f>
        <v>9800</v>
      </c>
      <c r="I17" s="24" t="n">
        <f aca="false">[1]Sheet1!$I$1627</f>
        <v>2767</v>
      </c>
      <c r="J17" s="25" t="n">
        <f aca="false">IF(H17&gt;0,(I17/H17)*100,0)</f>
        <v>28.234693877551</v>
      </c>
      <c r="K17" s="24" t="n">
        <f aca="false">[1]Sheet1!$D$1628</f>
        <v>19500</v>
      </c>
      <c r="L17" s="24" t="n">
        <f aca="false">[1]Sheet1!$I$1628</f>
        <v>13807</v>
      </c>
      <c r="M17" s="25" t="n">
        <f aca="false">IF(K17&gt;0,(L17/K17)*100,0)</f>
        <v>70.8051282051282</v>
      </c>
      <c r="N17" s="24" t="n">
        <f aca="false">[1]Sheet1!$D$1629</f>
        <v>14500</v>
      </c>
      <c r="O17" s="24" t="n">
        <f aca="false">[1]Sheet1!$I$1629</f>
        <v>767</v>
      </c>
      <c r="P17" s="25" t="n">
        <f aca="false">IF(N17&gt;0,(O17/N17)*100,0)</f>
        <v>5.28965517241379</v>
      </c>
      <c r="Q17" s="24" t="n">
        <f aca="false">[1]Sheet1!$D$1630</f>
        <v>48500</v>
      </c>
      <c r="R17" s="24" t="n">
        <f aca="false">[1]Sheet1!$I$1630</f>
        <v>300</v>
      </c>
      <c r="S17" s="25" t="n">
        <f aca="false">IF(Q17&gt;0,(R17/Q17)*100,0)</f>
        <v>0.618556701030928</v>
      </c>
      <c r="T17" s="24" t="n">
        <f aca="false">[1]Sheet1!$D$1631</f>
        <v>25200</v>
      </c>
      <c r="U17" s="24" t="n">
        <f aca="false">[1]Sheet1!$I$1631</f>
        <v>325</v>
      </c>
      <c r="V17" s="25" t="n">
        <f aca="false">IF(T17&gt;0,(U17/T17)*100,0)</f>
        <v>1.28968253968254</v>
      </c>
      <c r="W17" s="24" t="n">
        <f aca="false">[1]Sheet1!$D$1632</f>
        <v>25200</v>
      </c>
      <c r="X17" s="24" t="n">
        <f aca="false">[1]Sheet1!$I$1632</f>
        <v>284</v>
      </c>
      <c r="Y17" s="25" t="n">
        <f aca="false">IF(W17&gt;0,(X17/W17)*100,0)</f>
        <v>1.12698412698413</v>
      </c>
      <c r="Z17" s="24" t="n">
        <f aca="false">[1]Sheet1!$D$1633</f>
        <v>25200</v>
      </c>
      <c r="AA17" s="24" t="n">
        <f aca="false">[1]Sheet1!$I$1633</f>
        <v>2390</v>
      </c>
      <c r="AB17" s="25" t="n">
        <f aca="false">IF(Z17&gt;0,(AA17/Z17)*100,0)</f>
        <v>9.48412698412698</v>
      </c>
    </row>
    <row r="18" s="22" customFormat="true" ht="14.1" hidden="false" customHeight="true" outlineLevel="0" collapsed="false">
      <c r="A18" s="18" t="s">
        <v>30</v>
      </c>
      <c r="B18" s="19" t="n">
        <f aca="false">[1]Sheet1!$D$4025</f>
        <v>16745</v>
      </c>
      <c r="C18" s="19" t="n">
        <f aca="false">[1]Sheet1!$I$4025</f>
        <v>637.8</v>
      </c>
      <c r="D18" s="20" t="n">
        <f aca="false">IF(B18&gt;0,(C18/B18)*100,0)</f>
        <v>3.80889817856076</v>
      </c>
      <c r="E18" s="19" t="n">
        <f aca="false">[1]Sheet1!$D$4026</f>
        <v>15294</v>
      </c>
      <c r="F18" s="19" t="n">
        <f aca="false">[1]Sheet1!$I$4026</f>
        <v>4865</v>
      </c>
      <c r="G18" s="20" t="n">
        <f aca="false">IF(E18&gt;0,(F18/E18)*100,0)</f>
        <v>31.8098600758467</v>
      </c>
      <c r="H18" s="19" t="n">
        <f aca="false">[1]Sheet1!$D$4027</f>
        <v>6991.23</v>
      </c>
      <c r="I18" s="19" t="n">
        <f aca="false">[1]Sheet1!$I$4027</f>
        <v>3039.23</v>
      </c>
      <c r="J18" s="20" t="n">
        <f aca="false">IF(H18&gt;0,(I18/H18)*100,0)</f>
        <v>43.4720356789864</v>
      </c>
      <c r="K18" s="19" t="n">
        <f aca="false">[1]Sheet1!$D$4028</f>
        <v>46907</v>
      </c>
      <c r="L18" s="19" t="n">
        <f aca="false">[1]Sheet1!$I$4028</f>
        <v>15749</v>
      </c>
      <c r="M18" s="20" t="n">
        <f aca="false">IF(K18&gt;0,(L18/K18)*100,0)</f>
        <v>33.5749461700812</v>
      </c>
      <c r="N18" s="19" t="n">
        <f aca="false">[1]Sheet1!$D$4029</f>
        <v>9830.9</v>
      </c>
      <c r="O18" s="19" t="n">
        <f aca="false">[1]Sheet1!$I$4029</f>
        <v>278.9</v>
      </c>
      <c r="P18" s="20" t="n">
        <f aca="false">IF(N18&gt;0,(O18/N18)*100,0)</f>
        <v>2.83697321710118</v>
      </c>
      <c r="Q18" s="19" t="n">
        <f aca="false">[1]Sheet1!$D$4030</f>
        <v>38736</v>
      </c>
      <c r="R18" s="19" t="n">
        <f aca="false">[1]Sheet1!$I$4030</f>
        <v>7775</v>
      </c>
      <c r="S18" s="20" t="n">
        <f aca="false">IF(Q18&gt;0,(R18/Q18)*100,0)</f>
        <v>20.0717678645188</v>
      </c>
      <c r="T18" s="19" t="n">
        <f aca="false">[1]Sheet1!$D$4031</f>
        <v>25032</v>
      </c>
      <c r="U18" s="19" t="n">
        <f aca="false">[1]Sheet1!$I$4031</f>
        <v>0</v>
      </c>
      <c r="V18" s="20" t="n">
        <f aca="false">IF(T18&gt;0,(U18/T18)*100,0)</f>
        <v>0</v>
      </c>
      <c r="W18" s="19" t="n">
        <f aca="false">[1]Sheet1!$D$4032</f>
        <v>9593</v>
      </c>
      <c r="X18" s="19" t="n">
        <f aca="false">[1]Sheet1!$I$4032</f>
        <v>1359</v>
      </c>
      <c r="Y18" s="20" t="n">
        <f aca="false">IF(W18&gt;0,(X18/W18)*100,0)</f>
        <v>14.1665797977692</v>
      </c>
      <c r="Z18" s="19" t="n">
        <f aca="false">[1]Sheet1!$D$4033</f>
        <v>27901.73</v>
      </c>
      <c r="AA18" s="19" t="n">
        <f aca="false">[1]Sheet1!$I$4033</f>
        <v>5504.73</v>
      </c>
      <c r="AB18" s="20" t="n">
        <f aca="false">IF(Z18&gt;0,(AA18/Z18)*100,0)</f>
        <v>19.7289917148507</v>
      </c>
    </row>
    <row r="19" s="22" customFormat="true" ht="14.1" hidden="false" customHeight="true" outlineLevel="0" collapsed="false">
      <c r="A19" s="18" t="s">
        <v>31</v>
      </c>
      <c r="B19" s="19" t="n">
        <f aca="false">[1]Sheet1!$D$4125</f>
        <v>8381</v>
      </c>
      <c r="C19" s="19" t="n">
        <f aca="false">[1]Sheet1!$I$4125</f>
        <v>68</v>
      </c>
      <c r="D19" s="20" t="n">
        <f aca="false">IF(B19&gt;0,(C19/B19)*100,0)</f>
        <v>0.811359026369168</v>
      </c>
      <c r="E19" s="19" t="n">
        <f aca="false">[1]Sheet1!$D$4126</f>
        <v>37854</v>
      </c>
      <c r="F19" s="19" t="n">
        <f aca="false">[1]Sheet1!$I$4126</f>
        <v>26609</v>
      </c>
      <c r="G19" s="20" t="n">
        <f aca="false">IF(E19&gt;0,(F19/E19)*100,0)</f>
        <v>70.2937602366989</v>
      </c>
      <c r="H19" s="19" t="n">
        <f aca="false">[1]Sheet1!$D$4127</f>
        <v>5669</v>
      </c>
      <c r="I19" s="19" t="n">
        <f aca="false">[1]Sheet1!$I$4127</f>
        <v>3735</v>
      </c>
      <c r="J19" s="20" t="n">
        <f aca="false">IF(H19&gt;0,(I19/H19)*100,0)</f>
        <v>65.8846357382254</v>
      </c>
      <c r="K19" s="19" t="n">
        <f aca="false">[1]Sheet1!$D$4128</f>
        <v>20438</v>
      </c>
      <c r="L19" s="19" t="n">
        <f aca="false">[1]Sheet1!$I$4128</f>
        <v>14502</v>
      </c>
      <c r="M19" s="20" t="n">
        <f aca="false">IF(K19&gt;0,(L19/K19)*100,0)</f>
        <v>70.9560622370095</v>
      </c>
      <c r="N19" s="19" t="n">
        <f aca="false">[1]Sheet1!$D$4129</f>
        <v>11235</v>
      </c>
      <c r="O19" s="19" t="n">
        <f aca="false">[1]Sheet1!$I$4129</f>
        <v>1571</v>
      </c>
      <c r="P19" s="20" t="n">
        <f aca="false">IF(N19&gt;0,(O19/N19)*100,0)</f>
        <v>13.9830885625278</v>
      </c>
      <c r="Q19" s="19" t="n">
        <f aca="false">[1]Sheet1!$D$4130</f>
        <v>10487</v>
      </c>
      <c r="R19" s="19" t="n">
        <f aca="false">[1]Sheet1!$I$4130</f>
        <v>855</v>
      </c>
      <c r="S19" s="20" t="n">
        <f aca="false">IF(Q19&gt;0,(R19/Q19)*100,0)</f>
        <v>8.15295127300467</v>
      </c>
      <c r="T19" s="19" t="n">
        <f aca="false">[1]Sheet1!$D$4131</f>
        <v>16326</v>
      </c>
      <c r="U19" s="19" t="n">
        <f aca="false">[1]Sheet1!$I$4131</f>
        <v>368</v>
      </c>
      <c r="V19" s="20" t="n">
        <f aca="false">IF(T19&gt;0,(U19/T19)*100,0)</f>
        <v>2.25407325738086</v>
      </c>
      <c r="W19" s="19" t="n">
        <f aca="false">[1]Sheet1!$D$4132</f>
        <v>6023</v>
      </c>
      <c r="X19" s="19" t="n">
        <f aca="false">[1]Sheet1!$I$4132</f>
        <v>516</v>
      </c>
      <c r="Y19" s="20" t="n">
        <f aca="false">IF(W19&gt;0,(X19/W19)*100,0)</f>
        <v>8.56715922297858</v>
      </c>
      <c r="Z19" s="19" t="n">
        <f aca="false">[1]Sheet1!$D$4133</f>
        <v>13255</v>
      </c>
      <c r="AA19" s="19" t="n">
        <f aca="false">[1]Sheet1!$I$4133</f>
        <v>1390</v>
      </c>
      <c r="AB19" s="20" t="n">
        <f aca="false">IF(Z19&gt;0,(AA19/Z19)*100,0)</f>
        <v>10.4866088268578</v>
      </c>
    </row>
    <row r="20" s="22" customFormat="true" ht="14.1" hidden="false" customHeight="true" outlineLevel="0" collapsed="false">
      <c r="A20" s="18" t="s">
        <v>32</v>
      </c>
      <c r="B20" s="19" t="n">
        <f aca="false">[1]Sheet1!$D$3625</f>
        <v>6305</v>
      </c>
      <c r="C20" s="19" t="n">
        <f aca="false">[1]Sheet1!$I$3625</f>
        <v>67</v>
      </c>
      <c r="D20" s="20" t="n">
        <f aca="false">IF(B20&gt;0,(C20/B20)*100,0)</f>
        <v>1.06264869151467</v>
      </c>
      <c r="E20" s="19" t="n">
        <f aca="false">[1]Sheet1!$D$3626</f>
        <v>20920</v>
      </c>
      <c r="F20" s="19" t="n">
        <f aca="false">[1]Sheet1!$I$3626</f>
        <v>20920</v>
      </c>
      <c r="G20" s="20" t="n">
        <f aca="false">IF(E20&gt;0,(F20/E20)*100,0)</f>
        <v>100</v>
      </c>
      <c r="H20" s="19" t="n">
        <f aca="false">[1]Sheet1!$D$3627</f>
        <v>2233</v>
      </c>
      <c r="I20" s="19" t="n">
        <f aca="false">[1]Sheet1!$I$3627</f>
        <v>2233</v>
      </c>
      <c r="J20" s="20" t="n">
        <f aca="false">IF(H20&gt;0,(I20/H20)*100,0)</f>
        <v>100</v>
      </c>
      <c r="K20" s="19" t="n">
        <f aca="false">[1]Sheet1!$D$3628</f>
        <v>16773</v>
      </c>
      <c r="L20" s="19" t="n">
        <f aca="false">[1]Sheet1!$I$3628</f>
        <v>11355</v>
      </c>
      <c r="M20" s="20" t="n">
        <f aca="false">IF(K20&gt;0,(L20/K20)*100,0)</f>
        <v>67.6980862099803</v>
      </c>
      <c r="N20" s="19" t="n">
        <f aca="false">[1]Sheet1!$D$3629</f>
        <v>12877</v>
      </c>
      <c r="O20" s="19" t="n">
        <f aca="false">[1]Sheet1!$I$3629</f>
        <v>4811</v>
      </c>
      <c r="P20" s="20" t="n">
        <f aca="false">IF(N20&gt;0,(O20/N20)*100,0)</f>
        <v>37.3611866117885</v>
      </c>
      <c r="Q20" s="19" t="n">
        <f aca="false">[1]Sheet1!$D$3630</f>
        <v>38538</v>
      </c>
      <c r="R20" s="19" t="n">
        <f aca="false">[1]Sheet1!$I$3630</f>
        <v>2928</v>
      </c>
      <c r="S20" s="20" t="n">
        <f aca="false">IF(Q20&gt;0,(R20/Q20)*100,0)</f>
        <v>7.59769578078779</v>
      </c>
      <c r="T20" s="19" t="n">
        <f aca="false">[1]Sheet1!$D$3631</f>
        <v>19197</v>
      </c>
      <c r="U20" s="19" t="n">
        <f aca="false">[1]Sheet1!$I$3631</f>
        <v>0</v>
      </c>
      <c r="V20" s="20" t="n">
        <f aca="false">IF(T20&gt;0,(U20/T20)*100,0)</f>
        <v>0</v>
      </c>
      <c r="W20" s="19" t="n">
        <f aca="false">[1]Sheet1!$D$3632</f>
        <v>4000</v>
      </c>
      <c r="X20" s="19" t="n">
        <f aca="false">[1]Sheet1!$I$3632</f>
        <v>0</v>
      </c>
      <c r="Y20" s="20" t="n">
        <f aca="false">IF(W20&gt;0,(X20/W20)*100,0)</f>
        <v>0</v>
      </c>
      <c r="Z20" s="19" t="n">
        <f aca="false">[1]Sheet1!$D$3633</f>
        <v>53636</v>
      </c>
      <c r="AA20" s="19" t="n">
        <f aca="false">[1]Sheet1!$I$3633</f>
        <v>736</v>
      </c>
      <c r="AB20" s="20" t="n">
        <f aca="false">IF(Z20&gt;0,(AA20/Z20)*100,0)</f>
        <v>1.37221269296741</v>
      </c>
    </row>
    <row r="21" s="30" customFormat="true" ht="14.1" hidden="false" customHeight="true" outlineLevel="0" collapsed="false">
      <c r="A21" s="27" t="s">
        <v>33</v>
      </c>
      <c r="B21" s="28" t="n">
        <f aca="false">[1]Sheet1!$D$1025</f>
        <v>9570</v>
      </c>
      <c r="C21" s="28" t="n">
        <f aca="false">[1]Sheet1!$I$1025</f>
        <v>214</v>
      </c>
      <c r="D21" s="29" t="n">
        <f aca="false">IF(B21&gt;0,(C21/B21)*100,0)</f>
        <v>2.23615464994775</v>
      </c>
      <c r="E21" s="28" t="n">
        <f aca="false">[1]Sheet1!$D$1026</f>
        <v>19145</v>
      </c>
      <c r="F21" s="28" t="n">
        <f aca="false">[1]Sheet1!$I$1026</f>
        <v>2150</v>
      </c>
      <c r="G21" s="29" t="n">
        <f aca="false">IF(E21&gt;0,(F21/E21)*100,0)</f>
        <v>11.2300861843823</v>
      </c>
      <c r="H21" s="28" t="n">
        <f aca="false">[1]Sheet1!$D$1027</f>
        <v>4832</v>
      </c>
      <c r="I21" s="28" t="n">
        <f aca="false">[1]Sheet1!$I$1027</f>
        <v>213</v>
      </c>
      <c r="J21" s="29" t="n">
        <f aca="false">IF(H21&gt;0,(I21/H21)*100,0)</f>
        <v>4.40811258278146</v>
      </c>
      <c r="K21" s="28" t="n">
        <f aca="false">[1]Sheet1!$D$1028</f>
        <v>38265</v>
      </c>
      <c r="L21" s="28" t="n">
        <f aca="false">[1]Sheet1!$I$1028</f>
        <v>12923</v>
      </c>
      <c r="M21" s="29" t="n">
        <f aca="false">IF(K21&gt;0,(L21/K21)*100,0)</f>
        <v>33.7723768456814</v>
      </c>
      <c r="N21" s="28" t="n">
        <f aca="false">[1]Sheet1!$D$1029</f>
        <v>19153</v>
      </c>
      <c r="O21" s="28" t="n">
        <f aca="false">[1]Sheet1!$I$1029</f>
        <v>677</v>
      </c>
      <c r="P21" s="29" t="n">
        <f aca="false">IF(N21&gt;0,(O21/N21)*100,0)</f>
        <v>3.53469430376442</v>
      </c>
      <c r="Q21" s="28" t="n">
        <f aca="false">[1]Sheet1!$D$1030</f>
        <v>32910</v>
      </c>
      <c r="R21" s="28" t="n">
        <f aca="false">[1]Sheet1!$I$1030</f>
        <v>82</v>
      </c>
      <c r="S21" s="29" t="n">
        <f aca="false">IF(Q21&gt;0,(R21/Q21)*100,0)</f>
        <v>0.249164387724096</v>
      </c>
      <c r="T21" s="28" t="n">
        <f aca="false">[1]Sheet1!$D$1031</f>
        <v>37445</v>
      </c>
      <c r="U21" s="28" t="n">
        <f aca="false">[1]Sheet1!$I$1031</f>
        <v>0</v>
      </c>
      <c r="V21" s="29" t="n">
        <f aca="false">IF(T21&gt;0,(U21/T21)*100,0)</f>
        <v>0</v>
      </c>
      <c r="W21" s="28" t="n">
        <f aca="false">[1]Sheet1!$D$1032</f>
        <v>13899</v>
      </c>
      <c r="X21" s="28" t="n">
        <f aca="false">[1]Sheet1!$I$1032</f>
        <v>75</v>
      </c>
      <c r="Y21" s="29" t="n">
        <f aca="false">IF(W21&gt;0,(X21/W21)*100,0)</f>
        <v>0.539607165983164</v>
      </c>
      <c r="Z21" s="28" t="n">
        <f aca="false">[1]Sheet1!$D$1033</f>
        <v>106431</v>
      </c>
      <c r="AA21" s="28" t="n">
        <f aca="false">[1]Sheet1!$I$1033</f>
        <v>17</v>
      </c>
      <c r="AB21" s="29" t="n">
        <f aca="false">IF(Z21&gt;0,(AA21/Z21)*100,0)</f>
        <v>0.015972789882647</v>
      </c>
    </row>
    <row r="22" s="26" customFormat="true" ht="13.5" hidden="false" customHeight="true" outlineLevel="0" collapsed="false">
      <c r="A22" s="23" t="s">
        <v>34</v>
      </c>
      <c r="B22" s="24" t="n">
        <f aca="false">[1]Sheet1!$D$25</f>
        <v>14855</v>
      </c>
      <c r="C22" s="24" t="n">
        <f aca="false">[1]Sheet1!$I$25</f>
        <v>87</v>
      </c>
      <c r="D22" s="25" t="n">
        <f aca="false">IF(B22&gt;0,(C22/B22)*100,0)</f>
        <v>0.585661393470212</v>
      </c>
      <c r="E22" s="24" t="n">
        <f aca="false">[1]Sheet1!$D$26</f>
        <v>14943</v>
      </c>
      <c r="F22" s="24" t="n">
        <f aca="false">[1]Sheet1!$I$26</f>
        <v>13867</v>
      </c>
      <c r="G22" s="25" t="n">
        <f aca="false">IF(E22&gt;0,(F22/E22)*100,0)</f>
        <v>92.7993040219501</v>
      </c>
      <c r="H22" s="24" t="n">
        <f aca="false">[1]Sheet1!$D$27</f>
        <v>2120.73</v>
      </c>
      <c r="I22" s="24" t="n">
        <f aca="false">[1]Sheet1!$I$27</f>
        <v>1582</v>
      </c>
      <c r="J22" s="25" t="n">
        <f aca="false">IF(H22&gt;0,(I22/H22)*100,0)</f>
        <v>74.5969548221603</v>
      </c>
      <c r="K22" s="24" t="n">
        <f aca="false">[1]Sheet1!$D$28</f>
        <v>19530</v>
      </c>
      <c r="L22" s="24" t="n">
        <f aca="false">[1]Sheet1!$I$28</f>
        <v>10433</v>
      </c>
      <c r="M22" s="25" t="n">
        <f aca="false">IF(K22&gt;0,(L22/K22)*100,0)</f>
        <v>53.4203789042499</v>
      </c>
      <c r="N22" s="24" t="n">
        <f aca="false">[1]Sheet1!$D$29</f>
        <v>6361</v>
      </c>
      <c r="O22" s="24" t="n">
        <f aca="false">[1]Sheet1!$I$29</f>
        <v>2051</v>
      </c>
      <c r="P22" s="25" t="n">
        <f aca="false">IF(N22&gt;0,(O22/N22)*100,0)</f>
        <v>32.2433579625845</v>
      </c>
      <c r="Q22" s="24" t="n">
        <f aca="false">[1]Sheet1!$D$30</f>
        <v>19460</v>
      </c>
      <c r="R22" s="24" t="n">
        <f aca="false">[1]Sheet1!$I$30</f>
        <v>1922</v>
      </c>
      <c r="S22" s="25" t="n">
        <f aca="false">IF(Q22&gt;0,(R22/Q22)*100,0)</f>
        <v>9.87667009249743</v>
      </c>
      <c r="T22" s="24" t="n">
        <f aca="false">[1]Sheet1!$D$31</f>
        <v>6362.19</v>
      </c>
      <c r="U22" s="24" t="n">
        <f aca="false">[1]Sheet1!$I$31</f>
        <v>849</v>
      </c>
      <c r="V22" s="25" t="n">
        <f aca="false">IF(T22&gt;0,(U22/T22)*100,0)</f>
        <v>13.3444615769098</v>
      </c>
      <c r="W22" s="24" t="n">
        <f aca="false">[1]Sheet1!$D$32</f>
        <v>4377</v>
      </c>
      <c r="X22" s="24" t="n">
        <f aca="false">[1]Sheet1!$I$32</f>
        <v>186</v>
      </c>
      <c r="Y22" s="25" t="n">
        <f aca="false">IF(W22&gt;0,(X22/W22)*100,0)</f>
        <v>4.24948594928033</v>
      </c>
      <c r="Z22" s="24" t="n">
        <f aca="false">[1]Sheet1!$D$33</f>
        <v>14845.11</v>
      </c>
      <c r="AA22" s="24" t="n">
        <f aca="false">[1]Sheet1!$I$33</f>
        <v>233</v>
      </c>
      <c r="AB22" s="25" t="n">
        <f aca="false">IF(Z22&gt;0,(AA22/Z22)*100,0)</f>
        <v>1.56954040758203</v>
      </c>
    </row>
    <row r="23" s="22" customFormat="true" ht="14.1" hidden="false" customHeight="true" outlineLevel="0" collapsed="false">
      <c r="A23" s="18" t="s">
        <v>35</v>
      </c>
      <c r="B23" s="19" t="n">
        <f aca="false">[1]Sheet1!$D$3425</f>
        <v>7729</v>
      </c>
      <c r="C23" s="19" t="n">
        <f aca="false">[1]Sheet1!$I$3425</f>
        <v>318</v>
      </c>
      <c r="D23" s="20" t="n">
        <f aca="false">IF(B23&gt;0,(C23/B23)*100,0)</f>
        <v>4.11437443395006</v>
      </c>
      <c r="E23" s="19" t="n">
        <f aca="false">[1]Sheet1!$D$3426</f>
        <v>16725</v>
      </c>
      <c r="F23" s="19" t="n">
        <f aca="false">[1]Sheet1!$I$3426</f>
        <v>13269.67</v>
      </c>
      <c r="G23" s="20" t="n">
        <f aca="false">IF(E23&gt;0,(F23/E23)*100,0)</f>
        <v>79.3403288490284</v>
      </c>
      <c r="H23" s="19" t="n">
        <f aca="false">[1]Sheet1!$D$3427</f>
        <v>3420</v>
      </c>
      <c r="I23" s="19" t="n">
        <f aca="false">[1]Sheet1!$I$3427</f>
        <v>1965.11</v>
      </c>
      <c r="J23" s="20" t="n">
        <f aca="false">IF(H23&gt;0,(I23/H23)*100,0)</f>
        <v>57.4593567251462</v>
      </c>
      <c r="K23" s="19" t="n">
        <f aca="false">[1]Sheet1!$D$3428</f>
        <v>19249</v>
      </c>
      <c r="L23" s="19" t="n">
        <f aca="false">[1]Sheet1!$I$3428</f>
        <v>11026.52</v>
      </c>
      <c r="M23" s="20" t="n">
        <f aca="false">IF(K23&gt;0,(L23/K23)*100,0)</f>
        <v>57.2835991480077</v>
      </c>
      <c r="N23" s="19" t="n">
        <f aca="false">[1]Sheet1!$D$3429</f>
        <v>1536</v>
      </c>
      <c r="O23" s="19" t="n">
        <f aca="false">[1]Sheet1!$I$3429</f>
        <v>77</v>
      </c>
      <c r="P23" s="20" t="n">
        <f aca="false">IF(N23&gt;0,(O23/N23)*100,0)</f>
        <v>5.01302083333333</v>
      </c>
      <c r="Q23" s="19" t="n">
        <f aca="false">[1]Sheet1!$D$3430</f>
        <v>9328</v>
      </c>
      <c r="R23" s="19" t="n">
        <f aca="false">[1]Sheet1!$I$3430</f>
        <v>2260</v>
      </c>
      <c r="S23" s="20" t="n">
        <f aca="false">IF(Q23&gt;0,(R23/Q23)*100,0)</f>
        <v>24.2281303602058</v>
      </c>
      <c r="T23" s="19" t="n">
        <f aca="false">[1]Sheet1!$D$3431</f>
        <v>8267</v>
      </c>
      <c r="U23" s="19" t="n">
        <f aca="false">[1]Sheet1!$I$3431</f>
        <v>1742</v>
      </c>
      <c r="V23" s="20" t="n">
        <f aca="false">IF(T23&gt;0,(U23/T23)*100,0)</f>
        <v>21.0717309785896</v>
      </c>
      <c r="W23" s="19" t="n">
        <f aca="false">[1]Sheet1!$D$3432</f>
        <v>6184</v>
      </c>
      <c r="X23" s="19" t="n">
        <f aca="false">[1]Sheet1!$I$3432</f>
        <v>1018</v>
      </c>
      <c r="Y23" s="20" t="n">
        <f aca="false">IF(W23&gt;0,(X23/W23)*100,0)</f>
        <v>16.4618369987063</v>
      </c>
      <c r="Z23" s="19" t="n">
        <f aca="false">[1]Sheet1!$D$3433</f>
        <v>1483</v>
      </c>
      <c r="AA23" s="19" t="n">
        <f aca="false">[1]Sheet1!$I$3433</f>
        <v>0</v>
      </c>
      <c r="AB23" s="20" t="n">
        <f aca="false">IF(Z23&gt;0,(AA23/Z23)*100,0)</f>
        <v>0</v>
      </c>
    </row>
    <row r="24" s="22" customFormat="true" ht="14.1" hidden="false" customHeight="true" outlineLevel="0" collapsed="false">
      <c r="A24" s="18" t="s">
        <v>36</v>
      </c>
      <c r="B24" s="19" t="n">
        <f aca="false">[1]Sheet1!$D$5825</f>
        <v>2168</v>
      </c>
      <c r="C24" s="19" t="n">
        <f aca="false">[1]Sheet1!$I$5825</f>
        <v>129</v>
      </c>
      <c r="D24" s="20" t="n">
        <f aca="false">IF(B24&gt;0,(C24/B24)*100,0)</f>
        <v>5.95018450184502</v>
      </c>
      <c r="E24" s="19" t="n">
        <f aca="false">[1]Sheet1!$D$5826</f>
        <v>17350</v>
      </c>
      <c r="F24" s="19" t="n">
        <f aca="false">[1]Sheet1!$I$5826</f>
        <v>5124</v>
      </c>
      <c r="G24" s="20" t="n">
        <f aca="false">IF(E24&gt;0,(F24/E24)*100,0)</f>
        <v>29.5331412103746</v>
      </c>
      <c r="H24" s="19" t="n">
        <f aca="false">[1]Sheet1!$D$5827</f>
        <v>28194</v>
      </c>
      <c r="I24" s="19" t="n">
        <f aca="false">[1]Sheet1!$I$5827</f>
        <v>10929</v>
      </c>
      <c r="J24" s="20" t="n">
        <f aca="false">IF(H24&gt;0,(I24/H24)*100,0)</f>
        <v>38.7635667163226</v>
      </c>
      <c r="K24" s="19" t="n">
        <f aca="false">[1]Sheet1!$D$5828</f>
        <v>13012</v>
      </c>
      <c r="L24" s="19" t="n">
        <f aca="false">[1]Sheet1!$I$5828</f>
        <v>5750</v>
      </c>
      <c r="M24" s="20" t="n">
        <f aca="false">IF(K24&gt;0,(L24/K24)*100,0)</f>
        <v>44.1899784814018</v>
      </c>
      <c r="N24" s="19" t="n">
        <f aca="false">[1]Sheet1!$D$5829</f>
        <v>6506</v>
      </c>
      <c r="O24" s="19" t="n">
        <f aca="false">[1]Sheet1!$I$5829</f>
        <v>124</v>
      </c>
      <c r="P24" s="20" t="n">
        <f aca="false">IF(N24&gt;0,(O24/N24)*100,0)</f>
        <v>1.90593298493698</v>
      </c>
      <c r="Q24" s="19" t="n">
        <f aca="false">[1]Sheet1!$D$5830</f>
        <v>6506</v>
      </c>
      <c r="R24" s="19" t="n">
        <f aca="false">[1]Sheet1!$I$5830</f>
        <v>323</v>
      </c>
      <c r="S24" s="20" t="n">
        <f aca="false">IF(Q24&gt;0,(R24/Q24)*100,0)</f>
        <v>4.96464801721488</v>
      </c>
      <c r="T24" s="19" t="n">
        <f aca="false">[1]Sheet1!$D$5831</f>
        <v>4337</v>
      </c>
      <c r="U24" s="19" t="n">
        <f aca="false">[1]Sheet1!$I$5831</f>
        <v>0</v>
      </c>
      <c r="V24" s="20" t="n">
        <f aca="false">IF(T24&gt;0,(U24/T24)*100,0)</f>
        <v>0</v>
      </c>
      <c r="W24" s="19" t="n">
        <f aca="false">[1]Sheet1!$D$5832</f>
        <v>2168</v>
      </c>
      <c r="X24" s="19" t="n">
        <f aca="false">[1]Sheet1!$I$5832</f>
        <v>44</v>
      </c>
      <c r="Y24" s="20" t="n">
        <f aca="false">IF(W24&gt;0,(X24/W24)*100,0)</f>
        <v>2.02952029520295</v>
      </c>
      <c r="Z24" s="19" t="n">
        <f aca="false">[1]Sheet1!$D$5833</f>
        <v>6506</v>
      </c>
      <c r="AA24" s="19" t="n">
        <f aca="false">[1]Sheet1!$I$5833</f>
        <v>0</v>
      </c>
      <c r="AB24" s="20" t="n">
        <f aca="false">IF(Z24&gt;0,(AA24/Z24)*100,0)</f>
        <v>0</v>
      </c>
    </row>
    <row r="25" s="22" customFormat="true" ht="14.25" hidden="false" customHeight="true" outlineLevel="0" collapsed="false">
      <c r="A25" s="18" t="s">
        <v>37</v>
      </c>
      <c r="B25" s="19" t="n">
        <f aca="false">[1]Sheet1!$D$4525</f>
        <v>8797</v>
      </c>
      <c r="C25" s="19" t="n">
        <f aca="false">[1]Sheet1!$I$4525</f>
        <v>0</v>
      </c>
      <c r="D25" s="20" t="n">
        <f aca="false">IF(B25&gt;0,(C25/B25)*100,0)</f>
        <v>0</v>
      </c>
      <c r="E25" s="19" t="n">
        <f aca="false">[1]Sheet1!$D$4526</f>
        <v>19793</v>
      </c>
      <c r="F25" s="19" t="n">
        <f aca="false">[1]Sheet1!$I$4526</f>
        <v>4131</v>
      </c>
      <c r="G25" s="20" t="n">
        <f aca="false">IF(E25&gt;0,(F25/E25)*100,0)</f>
        <v>20.8710150053049</v>
      </c>
      <c r="H25" s="19" t="n">
        <f aca="false">[1]Sheet1!$D$4527</f>
        <v>4264</v>
      </c>
      <c r="I25" s="19" t="n">
        <f aca="false">[1]Sheet1!$I$4527</f>
        <v>344</v>
      </c>
      <c r="J25" s="20" t="n">
        <f aca="false">IF(H25&gt;0,(I25/H25)*100,0)</f>
        <v>8.06754221388368</v>
      </c>
      <c r="K25" s="19" t="n">
        <f aca="false">[1]Sheet1!$D$4528</f>
        <v>19030</v>
      </c>
      <c r="L25" s="19" t="n">
        <f aca="false">[1]Sheet1!$I$4528</f>
        <v>7403</v>
      </c>
      <c r="M25" s="20" t="n">
        <f aca="false">IF(K25&gt;0,(L25/K25)*100,0)</f>
        <v>38.9017341040462</v>
      </c>
      <c r="N25" s="19" t="n">
        <f aca="false">[1]Sheet1!$D$4529</f>
        <v>6256</v>
      </c>
      <c r="O25" s="19" t="n">
        <f aca="false">[1]Sheet1!$I$4529</f>
        <v>182</v>
      </c>
      <c r="P25" s="20" t="n">
        <f aca="false">IF(N25&gt;0,(O25/N25)*100,0)</f>
        <v>2.90920716112532</v>
      </c>
      <c r="Q25" s="19" t="n">
        <f aca="false">[1]Sheet1!$D$4530</f>
        <v>19679</v>
      </c>
      <c r="R25" s="19" t="n">
        <f aca="false">[1]Sheet1!$I$4530</f>
        <v>350</v>
      </c>
      <c r="S25" s="20" t="n">
        <f aca="false">IF(Q25&gt;0,(R25/Q25)*100,0)</f>
        <v>1.77854565780782</v>
      </c>
      <c r="T25" s="19" t="n">
        <f aca="false">[1]Sheet1!$D$4531</f>
        <v>10996</v>
      </c>
      <c r="U25" s="19" t="n">
        <f aca="false">[1]Sheet1!$I$4531</f>
        <v>0</v>
      </c>
      <c r="V25" s="20" t="n">
        <f aca="false">IF(T25&gt;0,(U25/T25)*100,0)</f>
        <v>0</v>
      </c>
      <c r="W25" s="19" t="n">
        <f aca="false">[1]Sheet1!$D$4532</f>
        <v>6099</v>
      </c>
      <c r="X25" s="19" t="n">
        <f aca="false">[1]Sheet1!$I$4532</f>
        <v>0</v>
      </c>
      <c r="Y25" s="20" t="n">
        <f aca="false">IF(W25&gt;0,(X25/W25)*100,0)</f>
        <v>0</v>
      </c>
      <c r="Z25" s="19" t="n">
        <f aca="false">[1]Sheet1!$D$4533</f>
        <v>17594</v>
      </c>
      <c r="AA25" s="19" t="n">
        <f aca="false">[1]Sheet1!$I$4533</f>
        <v>311</v>
      </c>
      <c r="AB25" s="20" t="n">
        <f aca="false">IF(Z25&gt;0,(AA25/Z25)*100,0)</f>
        <v>1.76764806183926</v>
      </c>
    </row>
    <row r="26" s="33" customFormat="true" ht="14.1" hidden="false" customHeight="true" outlineLevel="0" collapsed="false">
      <c r="A26" s="18" t="s">
        <v>38</v>
      </c>
      <c r="B26" s="31" t="n">
        <f aca="false">[1]Sheet1!$D$4825</f>
        <v>16788</v>
      </c>
      <c r="C26" s="31" t="n">
        <f aca="false">[1]Sheet1!$I$4825</f>
        <v>75</v>
      </c>
      <c r="D26" s="32" t="n">
        <f aca="false">IF(B26&gt;0,(C26/B26)*100,0)</f>
        <v>0.44674767691208</v>
      </c>
      <c r="E26" s="31" t="n">
        <f aca="false">[1]Sheet1!$D$4826</f>
        <v>8750</v>
      </c>
      <c r="F26" s="31" t="n">
        <f aca="false">[1]Sheet1!$I$4826</f>
        <v>2314</v>
      </c>
      <c r="G26" s="32" t="n">
        <f aca="false">IF(E26&gt;0,(F26/E26)*100,0)</f>
        <v>26.4457142857143</v>
      </c>
      <c r="H26" s="31" t="n">
        <f aca="false">[1]Sheet1!$D$4827</f>
        <v>5250</v>
      </c>
      <c r="I26" s="31" t="n">
        <f aca="false">[1]Sheet1!$I$4827</f>
        <v>91</v>
      </c>
      <c r="J26" s="32" t="n">
        <f aca="false">IF(H26&gt;0,(I26/H26)*100,0)</f>
        <v>1.73333333333333</v>
      </c>
      <c r="K26" s="31" t="n">
        <f aca="false">[1]Sheet1!$D$4828</f>
        <v>21911</v>
      </c>
      <c r="L26" s="31" t="n">
        <f aca="false">[1]Sheet1!$I$4828</f>
        <v>7207</v>
      </c>
      <c r="M26" s="32" t="n">
        <f aca="false">IF(K26&gt;0,(L26/K26)*100,0)</f>
        <v>32.8921546255306</v>
      </c>
      <c r="N26" s="31" t="n">
        <f aca="false">[1]Sheet1!$D$4829</f>
        <v>7500</v>
      </c>
      <c r="O26" s="31" t="n">
        <f aca="false">[1]Sheet1!$I$4829</f>
        <v>159</v>
      </c>
      <c r="P26" s="32" t="n">
        <f aca="false">IF(N26&gt;0,(O26/N26)*100,0)</f>
        <v>2.12</v>
      </c>
      <c r="Q26" s="31" t="n">
        <f aca="false">[1]Sheet1!$D$4830</f>
        <v>26511</v>
      </c>
      <c r="R26" s="31" t="n">
        <f aca="false">[1]Sheet1!$I$4830</f>
        <v>2992</v>
      </c>
      <c r="S26" s="32" t="n">
        <f aca="false">IF(Q26&gt;0,(R26/Q26)*100,0)</f>
        <v>11.2858813322772</v>
      </c>
      <c r="T26" s="31" t="n">
        <f aca="false">[1]Sheet1!$D$4831</f>
        <v>36128</v>
      </c>
      <c r="U26" s="31" t="n">
        <f aca="false">[1]Sheet1!$I$4831</f>
        <v>0</v>
      </c>
      <c r="V26" s="32" t="n">
        <f aca="false">IF(T26&gt;0,(U26/T26)*100,0)</f>
        <v>0</v>
      </c>
      <c r="W26" s="31" t="n">
        <f aca="false">[1]Sheet1!$D$4832</f>
        <v>6250</v>
      </c>
      <c r="X26" s="31" t="n">
        <f aca="false">[1]Sheet1!$I$4832</f>
        <v>90</v>
      </c>
      <c r="Y26" s="32" t="n">
        <f aca="false">IF(W26&gt;0,(X26/W26)*100,0)</f>
        <v>1.44</v>
      </c>
      <c r="Z26" s="31" t="n">
        <f aca="false">[1]Sheet1!$D$4833</f>
        <v>2065</v>
      </c>
      <c r="AA26" s="31" t="n">
        <f aca="false">[1]Sheet1!$I$4833</f>
        <v>0</v>
      </c>
      <c r="AB26" s="32" t="n">
        <f aca="false">IF(Z26&gt;0,(AA26/Z26)*100,0)</f>
        <v>0</v>
      </c>
    </row>
    <row r="27" s="26" customFormat="true" ht="14.1" hidden="false" customHeight="true" outlineLevel="0" collapsed="false">
      <c r="A27" s="23" t="s">
        <v>39</v>
      </c>
      <c r="B27" s="24" t="n">
        <f aca="false">[1]Sheet1!$D$225</f>
        <v>17695</v>
      </c>
      <c r="C27" s="24" t="n">
        <f aca="false">[1]Sheet1!$I$225</f>
        <v>21</v>
      </c>
      <c r="D27" s="25" t="n">
        <f aca="false">IF(B27&gt;0,(C27/B27)*100,0)</f>
        <v>0.118677592540266</v>
      </c>
      <c r="E27" s="24" t="n">
        <f aca="false">[1]Sheet1!$D$226</f>
        <v>21802</v>
      </c>
      <c r="F27" s="24" t="n">
        <f aca="false">[1]Sheet1!$I$226</f>
        <v>20579</v>
      </c>
      <c r="G27" s="25" t="n">
        <f aca="false">IF(E27&gt;0,(F27/E27)*100,0)</f>
        <v>94.3904228969819</v>
      </c>
      <c r="H27" s="24" t="n">
        <f aca="false">[1]Sheet1!$D$227</f>
        <v>4187</v>
      </c>
      <c r="I27" s="24" t="n">
        <f aca="false">[1]Sheet1!$I$227</f>
        <v>2575</v>
      </c>
      <c r="J27" s="25" t="n">
        <f aca="false">IF(H27&gt;0,(I27/H27)*100,0)</f>
        <v>61.4998805827562</v>
      </c>
      <c r="K27" s="24" t="n">
        <f aca="false">[1]Sheet1!$D$228</f>
        <v>11020</v>
      </c>
      <c r="L27" s="24" t="n">
        <f aca="false">[1]Sheet1!$I$228</f>
        <v>2434</v>
      </c>
      <c r="M27" s="25" t="n">
        <f aca="false">IF(K27&gt;0,(L27/K27)*100,0)</f>
        <v>22.0871143375681</v>
      </c>
      <c r="N27" s="24" t="n">
        <f aca="false">[1]Sheet1!$D$229</f>
        <v>2018</v>
      </c>
      <c r="O27" s="24" t="n">
        <f aca="false">[1]Sheet1!$I$229</f>
        <v>323</v>
      </c>
      <c r="P27" s="25" t="n">
        <f aca="false">IF(N27&gt;0,(O27/N27)*100,0)</f>
        <v>16.005946481665</v>
      </c>
      <c r="Q27" s="24" t="n">
        <f aca="false">[1]Sheet1!$D$230</f>
        <v>10186</v>
      </c>
      <c r="R27" s="24" t="n">
        <f aca="false">[1]Sheet1!$I$230</f>
        <v>5</v>
      </c>
      <c r="S27" s="25" t="n">
        <f aca="false">IF(Q27&gt;0,(R27/Q27)*100,0)</f>
        <v>0.0490869821323385</v>
      </c>
      <c r="T27" s="24" t="n">
        <f aca="false">[1]Sheet1!$D$231</f>
        <v>10117</v>
      </c>
      <c r="U27" s="24" t="n">
        <f aca="false">[1]Sheet1!$I$231</f>
        <v>0</v>
      </c>
      <c r="V27" s="25" t="n">
        <f aca="false">IF(T27&gt;0,(U27/T27)*100,0)</f>
        <v>0</v>
      </c>
      <c r="W27" s="24" t="n">
        <f aca="false">[1]Sheet1!$D$232</f>
        <v>2023</v>
      </c>
      <c r="X27" s="24" t="n">
        <f aca="false">[1]Sheet1!$I$232</f>
        <v>0</v>
      </c>
      <c r="Y27" s="25" t="n">
        <f aca="false">IF(W27&gt;0,(X27/W27)*100,0)</f>
        <v>0</v>
      </c>
      <c r="Z27" s="24" t="n">
        <f aca="false">[1]Sheet1!$D$233</f>
        <v>4223</v>
      </c>
      <c r="AA27" s="24" t="n">
        <f aca="false">[1]Sheet1!$I$233</f>
        <v>0</v>
      </c>
      <c r="AB27" s="25" t="n">
        <f aca="false">IF(Z27&gt;0,(AA27/Z27)*100,0)</f>
        <v>0</v>
      </c>
    </row>
    <row r="28" s="22" customFormat="true" ht="14.1" hidden="false" customHeight="true" outlineLevel="0" collapsed="false">
      <c r="A28" s="18" t="s">
        <v>40</v>
      </c>
      <c r="B28" s="19" t="n">
        <f aca="false">[1]Sheet1!$D$925</f>
        <v>8969</v>
      </c>
      <c r="C28" s="19" t="n">
        <f aca="false">[1]Sheet1!$I$925</f>
        <v>29</v>
      </c>
      <c r="D28" s="20" t="n">
        <f aca="false">IF(B28&gt;0,(C28/B28)*100,0)</f>
        <v>0.323335934886832</v>
      </c>
      <c r="E28" s="19" t="n">
        <f aca="false">[1]Sheet1!$D$926</f>
        <v>7365</v>
      </c>
      <c r="F28" s="19" t="n">
        <f aca="false">[1]Sheet1!$I$926</f>
        <v>5992</v>
      </c>
      <c r="G28" s="20" t="n">
        <f aca="false">IF(E28&gt;0,(F28/E28)*100,0)</f>
        <v>81.3577732518669</v>
      </c>
      <c r="H28" s="19" t="n">
        <f aca="false">[1]Sheet1!$D$927</f>
        <v>996</v>
      </c>
      <c r="I28" s="19" t="n">
        <f aca="false">[1]Sheet1!$I$927</f>
        <v>495</v>
      </c>
      <c r="J28" s="20" t="n">
        <f aca="false">IF(H28&gt;0,(I28/H28)*100,0)</f>
        <v>49.6987951807229</v>
      </c>
      <c r="K28" s="19" t="n">
        <f aca="false">[1]Sheet1!$D$928</f>
        <v>8209</v>
      </c>
      <c r="L28" s="19" t="n">
        <f aca="false">[1]Sheet1!$I$928</f>
        <v>3035</v>
      </c>
      <c r="M28" s="20" t="n">
        <f aca="false">IF(K28&gt;0,(L28/K28)*100,0)</f>
        <v>36.9716165184554</v>
      </c>
      <c r="N28" s="19" t="n">
        <f aca="false">[1]Sheet1!$D$929</f>
        <v>995</v>
      </c>
      <c r="O28" s="19" t="n">
        <f aca="false">[1]Sheet1!$I$929</f>
        <v>260</v>
      </c>
      <c r="P28" s="20" t="n">
        <f aca="false">IF(N28&gt;0,(O28/N28)*100,0)</f>
        <v>26.1306532663317</v>
      </c>
      <c r="Q28" s="19" t="n">
        <f aca="false">[1]Sheet1!$D$930</f>
        <v>17928</v>
      </c>
      <c r="R28" s="19" t="n">
        <f aca="false">[1]Sheet1!$I$930</f>
        <v>417</v>
      </c>
      <c r="S28" s="20" t="n">
        <f aca="false">IF(Q28&gt;0,(R28/Q28)*100,0)</f>
        <v>2.32597054886212</v>
      </c>
      <c r="T28" s="19" t="n">
        <f aca="false">[1]Sheet1!$D$931</f>
        <v>19920</v>
      </c>
      <c r="U28" s="19" t="n">
        <f aca="false">[1]Sheet1!$I$931</f>
        <v>0</v>
      </c>
      <c r="V28" s="20" t="n">
        <f aca="false">IF(T28&gt;0,(U28/T28)*100,0)</f>
        <v>0</v>
      </c>
      <c r="W28" s="19" t="n">
        <f aca="false">[1]Sheet1!$D$932</f>
        <v>5976</v>
      </c>
      <c r="X28" s="19" t="n">
        <f aca="false">[1]Sheet1!$I$932</f>
        <v>0</v>
      </c>
      <c r="Y28" s="20" t="n">
        <f aca="false">IF(W28&gt;0,(X28/W28)*100,0)</f>
        <v>0</v>
      </c>
      <c r="Z28" s="19" t="n">
        <f aca="false">[1]Sheet1!$D$933</f>
        <v>17715</v>
      </c>
      <c r="AA28" s="19" t="n">
        <f aca="false">[1]Sheet1!$I$933</f>
        <v>0</v>
      </c>
      <c r="AB28" s="20" t="n">
        <f aca="false">IF(Z28&gt;0,(AA28/Z28)*100,0)</f>
        <v>0</v>
      </c>
    </row>
    <row r="29" s="33" customFormat="true" ht="14.1" hidden="false" customHeight="true" outlineLevel="0" collapsed="false">
      <c r="A29" s="18" t="s">
        <v>41</v>
      </c>
      <c r="B29" s="31" t="n">
        <f aca="false">[1]Sheet1!$D$725</f>
        <v>10230</v>
      </c>
      <c r="C29" s="31" t="n">
        <f aca="false">[1]Sheet1!$I$725</f>
        <v>55</v>
      </c>
      <c r="D29" s="32" t="n">
        <f aca="false">IF(B29&gt;0,(C29/B29)*100,0)</f>
        <v>0.537634408602151</v>
      </c>
      <c r="E29" s="31" t="n">
        <f aca="false">[1]Sheet1!$D$726</f>
        <v>5989</v>
      </c>
      <c r="F29" s="31" t="n">
        <f aca="false">[1]Sheet1!$I$726</f>
        <v>1163</v>
      </c>
      <c r="G29" s="32" t="n">
        <f aca="false">IF(E29&gt;0,(F29/E29)*100,0)</f>
        <v>19.4189347136417</v>
      </c>
      <c r="H29" s="31" t="n">
        <f aca="false">[1]Sheet1!$D$727</f>
        <v>4495</v>
      </c>
      <c r="I29" s="31" t="n">
        <f aca="false">[1]Sheet1!$I$727</f>
        <v>313</v>
      </c>
      <c r="J29" s="32" t="n">
        <f aca="false">IF(H29&gt;0,(I29/H29)*100,0)</f>
        <v>6.96329254727475</v>
      </c>
      <c r="K29" s="31" t="n">
        <f aca="false">[1]Sheet1!$D$728</f>
        <v>13178</v>
      </c>
      <c r="L29" s="31" t="n">
        <f aca="false">[1]Sheet1!$I$728</f>
        <v>5303</v>
      </c>
      <c r="M29" s="32" t="n">
        <f aca="false">IF(K29&gt;0,(L29/K29)*100,0)</f>
        <v>40.2413112763697</v>
      </c>
      <c r="N29" s="31" t="n">
        <f aca="false">[1]Sheet1!$D$729</f>
        <v>10581</v>
      </c>
      <c r="O29" s="31" t="n">
        <f aca="false">[1]Sheet1!$I$729</f>
        <v>158</v>
      </c>
      <c r="P29" s="32" t="n">
        <f aca="false">IF(N29&gt;0,(O29/N29)*100,0)</f>
        <v>1.49324260466875</v>
      </c>
      <c r="Q29" s="31" t="n">
        <f aca="false">[1]Sheet1!$D$730</f>
        <v>10481</v>
      </c>
      <c r="R29" s="31" t="n">
        <f aca="false">[1]Sheet1!$I$730</f>
        <v>3443</v>
      </c>
      <c r="S29" s="32" t="n">
        <f aca="false">IF(Q29&gt;0,(R29/Q29)*100,0)</f>
        <v>32.8499189008682</v>
      </c>
      <c r="T29" s="31" t="n">
        <f aca="false">[1]Sheet1!$D$731</f>
        <v>1497</v>
      </c>
      <c r="U29" s="31" t="n">
        <f aca="false">[1]Sheet1!$I$731</f>
        <v>0</v>
      </c>
      <c r="V29" s="32" t="n">
        <f aca="false">IF(T29&gt;0,(U29/T29)*100,0)</f>
        <v>0</v>
      </c>
      <c r="W29" s="31" t="n">
        <f aca="false">[1]Sheet1!$D$732</f>
        <v>3743</v>
      </c>
      <c r="X29" s="31" t="n">
        <f aca="false">[1]Sheet1!$I$732</f>
        <v>1546</v>
      </c>
      <c r="Y29" s="32" t="n">
        <f aca="false">IF(W29&gt;0,(X29/W29)*100,0)</f>
        <v>41.3037670317927</v>
      </c>
      <c r="Z29" s="31" t="n">
        <f aca="false">[1]Sheet1!$D$733</f>
        <v>1837</v>
      </c>
      <c r="AA29" s="31" t="n">
        <f aca="false">[1]Sheet1!$I$733</f>
        <v>1017</v>
      </c>
      <c r="AB29" s="32" t="n">
        <f aca="false">IF(Z29&gt;0,(AA29/Z29)*100,0)</f>
        <v>55.3620032661949</v>
      </c>
    </row>
    <row r="30" s="22" customFormat="true" ht="14.1" hidden="false" customHeight="true" outlineLevel="0" collapsed="false">
      <c r="A30" s="18" t="s">
        <v>42</v>
      </c>
      <c r="B30" s="19" t="n">
        <f aca="false">[1]Sheet1!$D$2625</f>
        <v>7905</v>
      </c>
      <c r="C30" s="19" t="n">
        <f aca="false">[1]Sheet1!$I$2625</f>
        <v>56</v>
      </c>
      <c r="D30" s="20" t="n">
        <f aca="false">IF(B30&gt;0,(C30/B30)*100,0)</f>
        <v>0.708412397216951</v>
      </c>
      <c r="E30" s="19" t="n">
        <f aca="false">[1]Sheet1!$D$2626</f>
        <v>22113</v>
      </c>
      <c r="F30" s="19" t="n">
        <f aca="false">[1]Sheet1!$I$2626</f>
        <v>16713</v>
      </c>
      <c r="G30" s="20" t="n">
        <f aca="false">IF(E30&gt;0,(F30/E30)*100,0)</f>
        <v>75.5799755799756</v>
      </c>
      <c r="H30" s="19" t="n">
        <f aca="false">[1]Sheet1!$D$2627</f>
        <v>5110</v>
      </c>
      <c r="I30" s="19" t="n">
        <f aca="false">[1]Sheet1!$I$2627</f>
        <v>632</v>
      </c>
      <c r="J30" s="20" t="n">
        <f aca="false">IF(H30&gt;0,(I30/H30)*100,0)</f>
        <v>12.3679060665362</v>
      </c>
      <c r="K30" s="19" t="n">
        <f aca="false">[1]Sheet1!$D$2628</f>
        <v>17473</v>
      </c>
      <c r="L30" s="19" t="n">
        <f aca="false">[1]Sheet1!$I$2628</f>
        <v>10104</v>
      </c>
      <c r="M30" s="20" t="n">
        <f aca="false">IF(K30&gt;0,(L30/K30)*100,0)</f>
        <v>57.8263606707492</v>
      </c>
      <c r="N30" s="19" t="n">
        <f aca="false">[1]Sheet1!$D$2629</f>
        <v>3223</v>
      </c>
      <c r="O30" s="19" t="n">
        <f aca="false">[1]Sheet1!$I$2629</f>
        <v>281</v>
      </c>
      <c r="P30" s="20" t="n">
        <f aca="false">IF(N30&gt;0,(O30/N30)*100,0)</f>
        <v>8.71858516909711</v>
      </c>
      <c r="Q30" s="19" t="n">
        <f aca="false">[1]Sheet1!$D$2630</f>
        <v>8884</v>
      </c>
      <c r="R30" s="19" t="n">
        <f aca="false">[1]Sheet1!$I$2630</f>
        <v>766</v>
      </c>
      <c r="S30" s="20" t="n">
        <f aca="false">IF(Q30&gt;0,(R30/Q30)*100,0)</f>
        <v>8.62224223322828</v>
      </c>
      <c r="T30" s="19" t="n">
        <f aca="false">[1]Sheet1!$D$2631</f>
        <v>7892</v>
      </c>
      <c r="U30" s="19" t="n">
        <f aca="false">[1]Sheet1!$I$2631</f>
        <v>320</v>
      </c>
      <c r="V30" s="20" t="n">
        <f aca="false">IF(T30&gt;0,(U30/T30)*100,0)</f>
        <v>4.05473897617841</v>
      </c>
      <c r="W30" s="19" t="n">
        <f aca="false">[1]Sheet1!$D$2632</f>
        <v>2140</v>
      </c>
      <c r="X30" s="19" t="n">
        <f aca="false">[1]Sheet1!$I$2632</f>
        <v>49</v>
      </c>
      <c r="Y30" s="20" t="n">
        <f aca="false">IF(W30&gt;0,(X30/W30)*100,0)</f>
        <v>2.28971962616822</v>
      </c>
      <c r="Z30" s="19" t="n">
        <f aca="false">[1]Sheet1!$D$2633</f>
        <v>6184</v>
      </c>
      <c r="AA30" s="19" t="n">
        <f aca="false">[1]Sheet1!$I$2633</f>
        <v>2782</v>
      </c>
      <c r="AB30" s="20" t="n">
        <f aca="false">IF(Z30&gt;0,(AA30/Z30)*100,0)</f>
        <v>44.987063389392</v>
      </c>
    </row>
    <row r="31" s="22" customFormat="true" ht="14.1" hidden="false" customHeight="true" outlineLevel="0" collapsed="false">
      <c r="A31" s="34" t="s">
        <v>43</v>
      </c>
      <c r="B31" s="19" t="n">
        <f aca="false">[1]Sheet1!$D$4225</f>
        <v>7496</v>
      </c>
      <c r="C31" s="19" t="n">
        <f aca="false">[1]Sheet1!$I$4225</f>
        <v>106.74</v>
      </c>
      <c r="D31" s="20" t="n">
        <f aca="false">IF(B31&gt;0,(C31/B31)*100,0)</f>
        <v>1.42395944503735</v>
      </c>
      <c r="E31" s="19" t="n">
        <f aca="false">[1]Sheet1!$D$4226</f>
        <v>8927</v>
      </c>
      <c r="F31" s="19" t="n">
        <f aca="false">[1]Sheet1!$I$4226</f>
        <v>2315</v>
      </c>
      <c r="G31" s="20" t="n">
        <f aca="false">IF(E31&gt;0,(F31/E31)*100,0)</f>
        <v>25.9325641312871</v>
      </c>
      <c r="H31" s="19" t="n">
        <f aca="false">[1]Sheet1!$D$4227</f>
        <v>2615</v>
      </c>
      <c r="I31" s="19" t="n">
        <f aca="false">[1]Sheet1!$I$4227</f>
        <v>907</v>
      </c>
      <c r="J31" s="20" t="n">
        <f aca="false">IF(H31&gt;0,(I31/H31)*100,0)</f>
        <v>34.6845124282983</v>
      </c>
      <c r="K31" s="19" t="n">
        <f aca="false">[1]Sheet1!$D$4228</f>
        <v>14679</v>
      </c>
      <c r="L31" s="19" t="n">
        <f aca="false">[1]Sheet1!$I$4228</f>
        <v>11859.99</v>
      </c>
      <c r="M31" s="20" t="n">
        <f aca="false">IF(K31&gt;0,(L31/K31)*100,0)</f>
        <v>80.7956264050685</v>
      </c>
      <c r="N31" s="19" t="n">
        <f aca="false">[1]Sheet1!$D$4229</f>
        <v>1027.573968</v>
      </c>
      <c r="O31" s="19" t="n">
        <f aca="false">[1]Sheet1!$I$4229</f>
        <v>681</v>
      </c>
      <c r="P31" s="20" t="n">
        <f aca="false">IF(N31&gt;0,(O31/N31)*100,0)</f>
        <v>66.2726014094588</v>
      </c>
      <c r="Q31" s="19" t="n">
        <f aca="false">[1]Sheet1!$D$4230</f>
        <v>20187.546913</v>
      </c>
      <c r="R31" s="19" t="n">
        <f aca="false">[1]Sheet1!$I$4230</f>
        <v>1492</v>
      </c>
      <c r="S31" s="20" t="n">
        <f aca="false">IF(Q31&gt;0,(R31/Q31)*100,0)</f>
        <v>7.39069489933524</v>
      </c>
      <c r="T31" s="19" t="n">
        <f aca="false">[1]Sheet1!$D$4231</f>
        <v>8755.786519</v>
      </c>
      <c r="U31" s="19" t="n">
        <f aca="false">[1]Sheet1!$I$4231</f>
        <v>0</v>
      </c>
      <c r="V31" s="20" t="n">
        <f aca="false">IF(T31&gt;0,(U31/T31)*100,0)</f>
        <v>0</v>
      </c>
      <c r="W31" s="19" t="n">
        <f aca="false">[1]Sheet1!$D$4232</f>
        <v>3146.945277</v>
      </c>
      <c r="X31" s="19" t="n">
        <f aca="false">[1]Sheet1!$I$4232</f>
        <v>15</v>
      </c>
      <c r="Y31" s="20" t="n">
        <f aca="false">IF(W31&gt;0,(X31/W31)*100,0)</f>
        <v>0.476652711746535</v>
      </c>
      <c r="Z31" s="19" t="n">
        <f aca="false">[1]Sheet1!$D$4233</f>
        <v>13230.014838</v>
      </c>
      <c r="AA31" s="19" t="n">
        <f aca="false">[1]Sheet1!$I$4233</f>
        <v>90.28</v>
      </c>
      <c r="AB31" s="20" t="n">
        <f aca="false">IF(Z31&gt;0,(AA31/Z31)*100,0)</f>
        <v>0.682387745633457</v>
      </c>
    </row>
    <row r="32" s="26" customFormat="true" ht="14.1" hidden="false" customHeight="true" outlineLevel="0" collapsed="false">
      <c r="A32" s="23" t="s">
        <v>44</v>
      </c>
      <c r="B32" s="24" t="n">
        <f aca="false">[1]Sheet1!$D$825</f>
        <v>6489</v>
      </c>
      <c r="C32" s="24" t="n">
        <f aca="false">[1]Sheet1!$I$825</f>
        <v>37</v>
      </c>
      <c r="D32" s="25" t="n">
        <f aca="false">IF(B32&gt;0,(C32/B32)*100,0)</f>
        <v>0.570195715826784</v>
      </c>
      <c r="E32" s="24" t="n">
        <f aca="false">[1]Sheet1!$D$826</f>
        <v>14458</v>
      </c>
      <c r="F32" s="24" t="n">
        <f aca="false">[1]Sheet1!$I$826</f>
        <v>5558</v>
      </c>
      <c r="G32" s="25" t="n">
        <f aca="false">IF(E32&gt;0,(F32/E32)*100,0)</f>
        <v>38.4423848388435</v>
      </c>
      <c r="H32" s="24" t="n">
        <f aca="false">[1]Sheet1!$D$827</f>
        <v>2275</v>
      </c>
      <c r="I32" s="24" t="n">
        <f aca="false">[1]Sheet1!$I$827</f>
        <v>1890</v>
      </c>
      <c r="J32" s="25" t="n">
        <f aca="false">IF(H32&gt;0,(I32/H32)*100,0)</f>
        <v>83.0769230769231</v>
      </c>
      <c r="K32" s="24" t="n">
        <f aca="false">[1]Sheet1!$D$828</f>
        <v>9272</v>
      </c>
      <c r="L32" s="24" t="n">
        <f aca="false">[1]Sheet1!$I$828</f>
        <v>2901</v>
      </c>
      <c r="M32" s="25" t="n">
        <f aca="false">IF(K32&gt;0,(L32/K32)*100,0)</f>
        <v>31.2877480586713</v>
      </c>
      <c r="N32" s="24" t="n">
        <f aca="false">[1]Sheet1!$D$829</f>
        <v>3746</v>
      </c>
      <c r="O32" s="24" t="n">
        <f aca="false">[1]Sheet1!$I$829</f>
        <v>2</v>
      </c>
      <c r="P32" s="25" t="n">
        <f aca="false">IF(N32&gt;0,(O32/N32)*100,0)</f>
        <v>0.0533902829684997</v>
      </c>
      <c r="Q32" s="24" t="n">
        <f aca="false">[1]Sheet1!$D$830</f>
        <v>5050</v>
      </c>
      <c r="R32" s="24" t="n">
        <f aca="false">[1]Sheet1!$I$830</f>
        <v>0</v>
      </c>
      <c r="S32" s="25" t="n">
        <f aca="false">IF(Q32&gt;0,(R32/Q32)*100,0)</f>
        <v>0</v>
      </c>
      <c r="T32" s="24" t="n">
        <f aca="false">[1]Sheet1!$D$831</f>
        <v>13443</v>
      </c>
      <c r="U32" s="24" t="n">
        <f aca="false">[1]Sheet1!$I$831</f>
        <v>3</v>
      </c>
      <c r="V32" s="25" t="n">
        <f aca="false">IF(T32&gt;0,(U32/T32)*100,0)</f>
        <v>0.0223164472216023</v>
      </c>
      <c r="W32" s="24" t="n">
        <f aca="false">[1]Sheet1!$D$832</f>
        <v>4350</v>
      </c>
      <c r="X32" s="24" t="n">
        <f aca="false">[1]Sheet1!$I$832</f>
        <v>41</v>
      </c>
      <c r="Y32" s="25" t="n">
        <f aca="false">IF(W32&gt;0,(X32/W32)*100,0)</f>
        <v>0.942528735632184</v>
      </c>
      <c r="Z32" s="24" t="n">
        <f aca="false">[1]Sheet1!$D$833</f>
        <v>25650</v>
      </c>
      <c r="AA32" s="24" t="n">
        <f aca="false">[1]Sheet1!$I$833</f>
        <v>17600</v>
      </c>
      <c r="AB32" s="25" t="n">
        <f aca="false">IF(Z32&gt;0,(AA32/Z32)*100,0)</f>
        <v>68.6159844054581</v>
      </c>
    </row>
    <row r="33" s="22" customFormat="true" ht="14.1" hidden="false" customHeight="true" outlineLevel="0" collapsed="false">
      <c r="A33" s="18" t="s">
        <v>45</v>
      </c>
      <c r="B33" s="19" t="n">
        <f aca="false">[1]Sheet1!$D$5725</f>
        <v>9221</v>
      </c>
      <c r="C33" s="19" t="n">
        <f aca="false">[1]Sheet1!$I$5725</f>
        <v>205</v>
      </c>
      <c r="D33" s="20" t="n">
        <f aca="false">IF(B33&gt;0,(C33/B33)*100,0)</f>
        <v>2.22318620540072</v>
      </c>
      <c r="E33" s="19" t="n">
        <f aca="false">[1]Sheet1!$D$5726</f>
        <v>10798</v>
      </c>
      <c r="F33" s="19" t="n">
        <f aca="false">[1]Sheet1!$I$5726</f>
        <v>4652</v>
      </c>
      <c r="G33" s="20" t="n">
        <f aca="false">IF(E33&gt;0,(F33/E33)*100,0)</f>
        <v>43.0820522318948</v>
      </c>
      <c r="H33" s="19" t="n">
        <f aca="false">[1]Sheet1!$D$5727</f>
        <v>1890</v>
      </c>
      <c r="I33" s="19" t="n">
        <f aca="false">[1]Sheet1!$I$5727</f>
        <v>1602</v>
      </c>
      <c r="J33" s="20" t="n">
        <f aca="false">IF(H33&gt;0,(I33/H33)*100,0)</f>
        <v>84.7619047619048</v>
      </c>
      <c r="K33" s="19" t="n">
        <f aca="false">[1]Sheet1!$D$5728</f>
        <v>7881</v>
      </c>
      <c r="L33" s="19" t="n">
        <f aca="false">[1]Sheet1!$I$5728</f>
        <v>3613</v>
      </c>
      <c r="M33" s="20" t="n">
        <f aca="false">IF(K33&gt;0,(L33/K33)*100,0)</f>
        <v>45.8444359852811</v>
      </c>
      <c r="N33" s="19" t="n">
        <f aca="false">[1]Sheet1!$D$5729</f>
        <v>950</v>
      </c>
      <c r="O33" s="19" t="n">
        <f aca="false">[1]Sheet1!$I$5729</f>
        <v>560</v>
      </c>
      <c r="P33" s="20" t="n">
        <f aca="false">IF(N33&gt;0,(O33/N33)*100,0)</f>
        <v>58.9473684210526</v>
      </c>
      <c r="Q33" s="19" t="n">
        <f aca="false">[1]Sheet1!$D$5730</f>
        <v>16250</v>
      </c>
      <c r="R33" s="19" t="n">
        <f aca="false">[1]Sheet1!$I$5730</f>
        <v>182</v>
      </c>
      <c r="S33" s="20" t="n">
        <f aca="false">IF(Q33&gt;0,(R33/Q33)*100,0)</f>
        <v>1.12</v>
      </c>
      <c r="T33" s="19" t="n">
        <f aca="false">[1]Sheet1!$D$5731</f>
        <v>6470</v>
      </c>
      <c r="U33" s="19" t="n">
        <f aca="false">[1]Sheet1!$I$5731</f>
        <v>0</v>
      </c>
      <c r="V33" s="20" t="n">
        <f aca="false">IF(T33&gt;0,(U33/T33)*100,0)</f>
        <v>0</v>
      </c>
      <c r="W33" s="19" t="n">
        <f aca="false">[1]Sheet1!$D$5732</f>
        <v>4631</v>
      </c>
      <c r="X33" s="19" t="n">
        <f aca="false">[1]Sheet1!$I$5732</f>
        <v>23</v>
      </c>
      <c r="Y33" s="20" t="n">
        <f aca="false">IF(W33&gt;0,(X33/W33)*100,0)</f>
        <v>0.496652990714748</v>
      </c>
      <c r="Z33" s="19" t="n">
        <f aca="false">[1]Sheet1!$D$5733</f>
        <v>16780</v>
      </c>
      <c r="AA33" s="19" t="n">
        <f aca="false">[1]Sheet1!$I$5733</f>
        <v>3342</v>
      </c>
      <c r="AB33" s="20" t="n">
        <f aca="false">IF(Z33&gt;0,(AA33/Z33)*100,0)</f>
        <v>19.9165673420739</v>
      </c>
    </row>
    <row r="34" s="22" customFormat="true" ht="14.1" hidden="false" customHeight="true" outlineLevel="0" collapsed="false">
      <c r="A34" s="18" t="s">
        <v>46</v>
      </c>
      <c r="B34" s="19" t="n">
        <f aca="false">[1]Sheet1!$D$5425</f>
        <v>22102</v>
      </c>
      <c r="C34" s="19" t="n">
        <f aca="false">[1]Sheet1!$I$5425</f>
        <v>3</v>
      </c>
      <c r="D34" s="20" t="n">
        <f aca="false">IF(B34&gt;0,(C34/B34)*100,0)</f>
        <v>0.013573432268573</v>
      </c>
      <c r="E34" s="19" t="n">
        <f aca="false">[1]Sheet1!$D$5426</f>
        <v>4071</v>
      </c>
      <c r="F34" s="19" t="n">
        <f aca="false">[1]Sheet1!$I$5426</f>
        <v>3882</v>
      </c>
      <c r="G34" s="20" t="n">
        <f aca="false">IF(E34&gt;0,(F34/E34)*100,0)</f>
        <v>95.3574060427414</v>
      </c>
      <c r="H34" s="19" t="n">
        <f aca="false">[1]Sheet1!$D$5427</f>
        <v>1196</v>
      </c>
      <c r="I34" s="19" t="n">
        <f aca="false">[1]Sheet1!$I$5427</f>
        <v>749</v>
      </c>
      <c r="J34" s="20" t="n">
        <f aca="false">IF(H34&gt;0,(I34/H34)*100,0)</f>
        <v>62.6254180602007</v>
      </c>
      <c r="K34" s="19" t="n">
        <f aca="false">[1]Sheet1!$D$5428</f>
        <v>7254</v>
      </c>
      <c r="L34" s="19" t="n">
        <f aca="false">[1]Sheet1!$I$5428</f>
        <v>6762</v>
      </c>
      <c r="M34" s="20" t="n">
        <f aca="false">IF(K34&gt;0,(L34/K34)*100,0)</f>
        <v>93.217535153019</v>
      </c>
      <c r="N34" s="19" t="n">
        <f aca="false">[1]Sheet1!$D$5429</f>
        <v>2260</v>
      </c>
      <c r="O34" s="19" t="n">
        <f aca="false">[1]Sheet1!$I$5429</f>
        <v>145</v>
      </c>
      <c r="P34" s="20" t="n">
        <f aca="false">IF(N34&gt;0,(O34/N34)*100,0)</f>
        <v>6.41592920353982</v>
      </c>
      <c r="Q34" s="19" t="n">
        <f aca="false">[1]Sheet1!$D$5430</f>
        <v>3410</v>
      </c>
      <c r="R34" s="19" t="n">
        <f aca="false">[1]Sheet1!$I$5430</f>
        <v>258</v>
      </c>
      <c r="S34" s="20" t="n">
        <f aca="false">IF(Q34&gt;0,(R34/Q34)*100,0)</f>
        <v>7.56598240469208</v>
      </c>
      <c r="T34" s="19" t="n">
        <f aca="false">[1]Sheet1!$D$5431</f>
        <v>10650</v>
      </c>
      <c r="U34" s="19" t="n">
        <f aca="false">[1]Sheet1!$I$5431</f>
        <v>21</v>
      </c>
      <c r="V34" s="20" t="n">
        <f aca="false">IF(T34&gt;0,(U34/T34)*100,0)</f>
        <v>0.197183098591549</v>
      </c>
      <c r="W34" s="19" t="n">
        <f aca="false">[1]Sheet1!$D$5432</f>
        <v>1263</v>
      </c>
      <c r="X34" s="19" t="n">
        <f aca="false">[1]Sheet1!$I$5432</f>
        <v>0</v>
      </c>
      <c r="Y34" s="20" t="n">
        <f aca="false">IF(W34&gt;0,(X34/W34)*100,0)</f>
        <v>0</v>
      </c>
      <c r="Z34" s="19" t="n">
        <f aca="false">[1]Sheet1!$D$5433</f>
        <v>7807</v>
      </c>
      <c r="AA34" s="19" t="n">
        <f aca="false">[1]Sheet1!$I$5433</f>
        <v>0</v>
      </c>
      <c r="AB34" s="20" t="n">
        <f aca="false">IF(Z34&gt;0,(AA34/Z34)*100,0)</f>
        <v>0</v>
      </c>
    </row>
    <row r="35" s="22" customFormat="true" ht="14.1" hidden="false" customHeight="true" outlineLevel="0" collapsed="false">
      <c r="A35" s="18" t="s">
        <v>47</v>
      </c>
      <c r="B35" s="19" t="n">
        <f aca="false">[1]Sheet1!$D$3025</f>
        <v>13130</v>
      </c>
      <c r="C35" s="19" t="n">
        <f aca="false">[1]Sheet1!$I$3025</f>
        <v>44</v>
      </c>
      <c r="D35" s="20" t="n">
        <f aca="false">IF(B35&gt;0,(C35/B35)*100,0)</f>
        <v>0.335110434120335</v>
      </c>
      <c r="E35" s="19" t="n">
        <f aca="false">[1]Sheet1!$D$3026</f>
        <v>7463</v>
      </c>
      <c r="F35" s="19" t="n">
        <f aca="false">[1]Sheet1!$I$3026</f>
        <v>5966</v>
      </c>
      <c r="G35" s="20" t="n">
        <f aca="false">IF(E35&gt;0,(F35/E35)*100,0)</f>
        <v>79.941042476216</v>
      </c>
      <c r="H35" s="19" t="n">
        <f aca="false">[1]Sheet1!$D$3027</f>
        <v>741</v>
      </c>
      <c r="I35" s="19" t="n">
        <f aca="false">[1]Sheet1!$I$3027</f>
        <v>159</v>
      </c>
      <c r="J35" s="20" t="n">
        <f aca="false">IF(H35&gt;0,(I35/H35)*100,0)</f>
        <v>21.4574898785425</v>
      </c>
      <c r="K35" s="19" t="n">
        <f aca="false">[1]Sheet1!$D$3028</f>
        <v>10545</v>
      </c>
      <c r="L35" s="19" t="n">
        <f aca="false">[1]Sheet1!$I$3028</f>
        <v>3553</v>
      </c>
      <c r="M35" s="20" t="n">
        <f aca="false">IF(K35&gt;0,(L35/K35)*100,0)</f>
        <v>33.6936936936937</v>
      </c>
      <c r="N35" s="19" t="n">
        <f aca="false">[1]Sheet1!$D$3029</f>
        <v>5480</v>
      </c>
      <c r="O35" s="19" t="n">
        <f aca="false">[1]Sheet1!$I$3029</f>
        <v>100</v>
      </c>
      <c r="P35" s="20" t="n">
        <f aca="false">IF(N35&gt;0,(O35/N35)*100,0)</f>
        <v>1.82481751824818</v>
      </c>
      <c r="Q35" s="19" t="n">
        <f aca="false">[1]Sheet1!$D$3030</f>
        <v>16182</v>
      </c>
      <c r="R35" s="19" t="n">
        <f aca="false">[1]Sheet1!$I$3030</f>
        <v>43</v>
      </c>
      <c r="S35" s="20" t="n">
        <f aca="false">IF(Q35&gt;0,(R35/Q35)*100,0)</f>
        <v>0.265727351378074</v>
      </c>
      <c r="T35" s="19" t="n">
        <f aca="false">[1]Sheet1!$D$3031</f>
        <v>12643</v>
      </c>
      <c r="U35" s="19" t="n">
        <f aca="false">[1]Sheet1!$I$3031</f>
        <v>6</v>
      </c>
      <c r="V35" s="20" t="n">
        <f aca="false">IF(T35&gt;0,(U35/T35)*100,0)</f>
        <v>0.047457090880329</v>
      </c>
      <c r="W35" s="19" t="n">
        <f aca="false">[1]Sheet1!$D$3032</f>
        <v>2914</v>
      </c>
      <c r="X35" s="19" t="n">
        <f aca="false">[1]Sheet1!$I$3032</f>
        <v>0</v>
      </c>
      <c r="Y35" s="20" t="n">
        <f aca="false">IF(W35&gt;0,(X35/W35)*100,0)</f>
        <v>0</v>
      </c>
      <c r="Z35" s="19" t="n">
        <f aca="false">[1]Sheet1!$D$3033</f>
        <v>21809</v>
      </c>
      <c r="AA35" s="19" t="n">
        <f aca="false">[1]Sheet1!$I$3033</f>
        <v>2607</v>
      </c>
      <c r="AB35" s="20" t="n">
        <f aca="false">IF(Z35&gt;0,(AA35/Z35)*100,0)</f>
        <v>11.9537805493145</v>
      </c>
    </row>
    <row r="36" s="22" customFormat="true" ht="14.1" hidden="false" customHeight="true" outlineLevel="0" collapsed="false">
      <c r="A36" s="18" t="s">
        <v>48</v>
      </c>
      <c r="B36" s="19" t="n">
        <f aca="false">[1]Sheet1!$D$4325</f>
        <v>15423.25</v>
      </c>
      <c r="C36" s="19" t="n">
        <f aca="false">[1]Sheet1!$I$4325</f>
        <v>33</v>
      </c>
      <c r="D36" s="20" t="n">
        <f aca="false">IF(B36&gt;0,(C36/B36)*100,0)</f>
        <v>0.21396268620427</v>
      </c>
      <c r="E36" s="19" t="n">
        <f aca="false">[1]Sheet1!$D$4326</f>
        <v>3360</v>
      </c>
      <c r="F36" s="19" t="n">
        <f aca="false">[1]Sheet1!$I$4326</f>
        <v>1340</v>
      </c>
      <c r="G36" s="20" t="n">
        <f aca="false">IF(E36&gt;0,(F36/E36)*100,0)</f>
        <v>39.8809523809524</v>
      </c>
      <c r="H36" s="19" t="n">
        <f aca="false">[1]Sheet1!$D$4327</f>
        <v>1278.83</v>
      </c>
      <c r="I36" s="19" t="n">
        <f aca="false">[1]Sheet1!$I$4327</f>
        <v>34</v>
      </c>
      <c r="J36" s="20" t="n">
        <f aca="false">IF(H36&gt;0,(I36/H36)*100,0)</f>
        <v>2.65868019987019</v>
      </c>
      <c r="K36" s="19" t="n">
        <f aca="false">[1]Sheet1!$D$4328</f>
        <v>13079</v>
      </c>
      <c r="L36" s="19" t="n">
        <f aca="false">[1]Sheet1!$I$4328</f>
        <v>2929</v>
      </c>
      <c r="M36" s="20" t="n">
        <f aca="false">IF(K36&gt;0,(L36/K36)*100,0)</f>
        <v>22.3946784922395</v>
      </c>
      <c r="N36" s="19" t="n">
        <f aca="false">[1]Sheet1!$D$4329</f>
        <v>2152.67</v>
      </c>
      <c r="O36" s="19" t="n">
        <f aca="false">[1]Sheet1!$I$4329</f>
        <v>10</v>
      </c>
      <c r="P36" s="20" t="n">
        <f aca="false">IF(N36&gt;0,(O36/N36)*100,0)</f>
        <v>0.46453938597184</v>
      </c>
      <c r="Q36" s="19" t="n">
        <f aca="false">[1]Sheet1!$D$4330</f>
        <v>24824</v>
      </c>
      <c r="R36" s="19" t="n">
        <f aca="false">[1]Sheet1!$I$4330</f>
        <v>106</v>
      </c>
      <c r="S36" s="20" t="n">
        <f aca="false">IF(Q36&gt;0,(R36/Q36)*100,0)</f>
        <v>0.427006123106671</v>
      </c>
      <c r="T36" s="19" t="n">
        <f aca="false">[1]Sheet1!$D$4331</f>
        <v>37023.12</v>
      </c>
      <c r="U36" s="19" t="n">
        <f aca="false">[1]Sheet1!$I$4331</f>
        <v>0</v>
      </c>
      <c r="V36" s="20" t="n">
        <f aca="false">IF(T36&gt;0,(U36/T36)*100,0)</f>
        <v>0</v>
      </c>
      <c r="W36" s="19" t="n">
        <f aca="false">[1]Sheet1!$D$4332</f>
        <v>5572.9</v>
      </c>
      <c r="X36" s="19" t="n">
        <f aca="false">[1]Sheet1!$I$4332</f>
        <v>0</v>
      </c>
      <c r="Y36" s="20" t="n">
        <f aca="false">IF(W36&gt;0,(X36/W36)*100,0)</f>
        <v>0</v>
      </c>
      <c r="Z36" s="19" t="n">
        <f aca="false">[1]Sheet1!$D$4333</f>
        <v>16454.31</v>
      </c>
      <c r="AA36" s="19" t="n">
        <f aca="false">[1]Sheet1!$I$4333</f>
        <v>2068.55</v>
      </c>
      <c r="AB36" s="20" t="n">
        <f aca="false">IF(Z36&gt;0,(AA36/Z36)*100,0)</f>
        <v>12.5714782327548</v>
      </c>
    </row>
    <row r="37" s="26" customFormat="true" ht="14.1" hidden="false" customHeight="true" outlineLevel="0" collapsed="false">
      <c r="A37" s="23" t="s">
        <v>49</v>
      </c>
      <c r="B37" s="24" t="n">
        <f aca="false">[1]Sheet1!$D$2725</f>
        <v>5710</v>
      </c>
      <c r="C37" s="24" t="n">
        <f aca="false">[1]Sheet1!$I$2725</f>
        <v>31</v>
      </c>
      <c r="D37" s="25" t="n">
        <f aca="false">IF(B37&gt;0,(C37/B37)*100,0)</f>
        <v>0.542907180385289</v>
      </c>
      <c r="E37" s="24" t="n">
        <f aca="false">[1]Sheet1!$D$2726</f>
        <v>3582</v>
      </c>
      <c r="F37" s="24" t="n">
        <f aca="false">[1]Sheet1!$I$2726</f>
        <v>1792</v>
      </c>
      <c r="G37" s="25" t="n">
        <f aca="false">IF(E37&gt;0,(F37/E37)*100,0)</f>
        <v>50.0279173646008</v>
      </c>
      <c r="H37" s="24" t="n">
        <f aca="false">[1]Sheet1!$D$2727</f>
        <v>274.85</v>
      </c>
      <c r="I37" s="24" t="n">
        <f aca="false">[1]Sheet1!$I$2727</f>
        <v>163</v>
      </c>
      <c r="J37" s="25" t="n">
        <f aca="false">IF(H37&gt;0,(I37/H37)*100,0)</f>
        <v>59.3050754957249</v>
      </c>
      <c r="K37" s="24" t="n">
        <f aca="false">[1]Sheet1!$D$2728</f>
        <v>16612</v>
      </c>
      <c r="L37" s="24" t="n">
        <f aca="false">[1]Sheet1!$I$2728</f>
        <v>11227</v>
      </c>
      <c r="M37" s="25" t="n">
        <f aca="false">IF(K37&gt;0,(L37/K37)*100,0)</f>
        <v>67.5836744522032</v>
      </c>
      <c r="N37" s="24" t="n">
        <f aca="false">[1]Sheet1!$D$2729</f>
        <v>2105</v>
      </c>
      <c r="O37" s="24" t="n">
        <f aca="false">[1]Sheet1!$I$2729</f>
        <v>21</v>
      </c>
      <c r="P37" s="25" t="n">
        <f aca="false">IF(N37&gt;0,(O37/N37)*100,0)</f>
        <v>0.997624703087886</v>
      </c>
      <c r="Q37" s="24" t="n">
        <f aca="false">[1]Sheet1!$D$2730</f>
        <v>10364</v>
      </c>
      <c r="R37" s="24" t="n">
        <f aca="false">[1]Sheet1!$I$2730</f>
        <v>36</v>
      </c>
      <c r="S37" s="25" t="n">
        <f aca="false">IF(Q37&gt;0,(R37/Q37)*100,0)</f>
        <v>0.347356233114628</v>
      </c>
      <c r="T37" s="24" t="n">
        <f aca="false">[1]Sheet1!$D$2731</f>
        <v>2608</v>
      </c>
      <c r="U37" s="24" t="n">
        <f aca="false">[1]Sheet1!$I$2731</f>
        <v>0</v>
      </c>
      <c r="V37" s="25" t="n">
        <f aca="false">IF(T37&gt;0,(U37/T37)*100,0)</f>
        <v>0</v>
      </c>
      <c r="W37" s="24" t="n">
        <f aca="false">[1]Sheet1!$D$2732</f>
        <v>3206</v>
      </c>
      <c r="X37" s="24" t="n">
        <f aca="false">[1]Sheet1!$I$2732</f>
        <v>11</v>
      </c>
      <c r="Y37" s="25" t="n">
        <f aca="false">IF(W37&gt;0,(X37/W37)*100,0)</f>
        <v>0.343106674984404</v>
      </c>
      <c r="Z37" s="24" t="n">
        <f aca="false">[1]Sheet1!$D$2733</f>
        <v>960</v>
      </c>
      <c r="AA37" s="24" t="n">
        <f aca="false">[1]Sheet1!$I$2733</f>
        <v>199</v>
      </c>
      <c r="AB37" s="25" t="n">
        <f aca="false">IF(Z37&gt;0,(AA37/Z37)*100,0)</f>
        <v>20.7291666666667</v>
      </c>
    </row>
    <row r="38" s="22" customFormat="true" ht="14.1" hidden="false" customHeight="true" outlineLevel="0" collapsed="false">
      <c r="A38" s="18" t="s">
        <v>50</v>
      </c>
      <c r="B38" s="19" t="n">
        <f aca="false">[1]Sheet1!$D$5325</f>
        <v>3700</v>
      </c>
      <c r="C38" s="19" t="n">
        <f aca="false">[1]Sheet1!$I$5325</f>
        <v>21</v>
      </c>
      <c r="D38" s="20" t="n">
        <f aca="false">IF(B38&gt;0,(C38/B38)*100,0)</f>
        <v>0.567567567567568</v>
      </c>
      <c r="E38" s="19" t="n">
        <f aca="false">[1]Sheet1!$D$5326</f>
        <v>12025</v>
      </c>
      <c r="F38" s="19" t="n">
        <f aca="false">[1]Sheet1!$I$5326</f>
        <v>10914</v>
      </c>
      <c r="G38" s="20" t="n">
        <f aca="false">IF(E38&gt;0,(F38/E38)*100,0)</f>
        <v>90.7609147609148</v>
      </c>
      <c r="H38" s="19" t="n">
        <f aca="false">[1]Sheet1!$D$5327</f>
        <v>925</v>
      </c>
      <c r="I38" s="19" t="n">
        <f aca="false">[1]Sheet1!$I$5327</f>
        <v>505</v>
      </c>
      <c r="J38" s="20" t="n">
        <f aca="false">IF(H38&gt;0,(I38/H38)*100,0)</f>
        <v>54.5945945945946</v>
      </c>
      <c r="K38" s="19" t="n">
        <f aca="false">[1]Sheet1!$D$5328</f>
        <v>2775</v>
      </c>
      <c r="L38" s="19" t="n">
        <f aca="false">[1]Sheet1!$I$5328</f>
        <v>2226</v>
      </c>
      <c r="M38" s="20" t="n">
        <f aca="false">IF(K38&gt;0,(L38/K38)*100,0)</f>
        <v>80.2162162162162</v>
      </c>
      <c r="N38" s="19" t="n">
        <f aca="false">[1]Sheet1!$D$5329</f>
        <v>925</v>
      </c>
      <c r="O38" s="19" t="n">
        <f aca="false">[1]Sheet1!$I$5329</f>
        <v>37</v>
      </c>
      <c r="P38" s="20" t="n">
        <f aca="false">IF(N38&gt;0,(O38/N38)*100,0)</f>
        <v>4</v>
      </c>
      <c r="Q38" s="19" t="n">
        <f aca="false">[1]Sheet1!$D$5330</f>
        <v>9250</v>
      </c>
      <c r="R38" s="19" t="n">
        <f aca="false">[1]Sheet1!$I$5330</f>
        <v>507</v>
      </c>
      <c r="S38" s="20" t="n">
        <f aca="false">IF(Q38&gt;0,(R38/Q38)*100,0)</f>
        <v>5.48108108108108</v>
      </c>
      <c r="T38" s="19" t="n">
        <f aca="false">[1]Sheet1!$D$5331</f>
        <v>1850</v>
      </c>
      <c r="U38" s="19" t="n">
        <f aca="false">[1]Sheet1!$I$5331</f>
        <v>0</v>
      </c>
      <c r="V38" s="20" t="n">
        <f aca="false">IF(T38&gt;0,(U38/T38)*100,0)</f>
        <v>0</v>
      </c>
      <c r="W38" s="19" t="n">
        <f aca="false">[1]Sheet1!$D$5332</f>
        <v>1850</v>
      </c>
      <c r="X38" s="19" t="n">
        <f aca="false">[1]Sheet1!$I$5332</f>
        <v>17</v>
      </c>
      <c r="Y38" s="20" t="n">
        <f aca="false">IF(W38&gt;0,(X38/W38)*100,0)</f>
        <v>0.918918918918919</v>
      </c>
      <c r="Z38" s="19" t="n">
        <f aca="false">[1]Sheet1!$D$5333</f>
        <v>7400</v>
      </c>
      <c r="AA38" s="19" t="n">
        <f aca="false">[1]Sheet1!$I$5333</f>
        <v>94</v>
      </c>
      <c r="AB38" s="20" t="n">
        <f aca="false">IF(Z38&gt;0,(AA38/Z38)*100,0)</f>
        <v>1.27027027027027</v>
      </c>
    </row>
    <row r="39" s="22" customFormat="true" ht="14.1" hidden="false" customHeight="true" outlineLevel="0" collapsed="false">
      <c r="A39" s="18" t="s">
        <v>51</v>
      </c>
      <c r="B39" s="19" t="n">
        <f aca="false">[1]Sheet1!$D$4425</f>
        <v>1516</v>
      </c>
      <c r="C39" s="19" t="n">
        <f aca="false">[1]Sheet1!$I$4425</f>
        <v>10</v>
      </c>
      <c r="D39" s="20" t="n">
        <f aca="false">IF(B39&gt;0,(C39/B39)*100,0)</f>
        <v>0.659630606860158</v>
      </c>
      <c r="E39" s="19" t="n">
        <f aca="false">[1]Sheet1!$D$4426</f>
        <v>4549</v>
      </c>
      <c r="F39" s="19" t="n">
        <f aca="false">[1]Sheet1!$I$4426</f>
        <v>4467</v>
      </c>
      <c r="G39" s="20" t="n">
        <f aca="false">IF(E39&gt;0,(F39/E39)*100,0)</f>
        <v>98.1974060233018</v>
      </c>
      <c r="H39" s="19" t="n">
        <f aca="false">[1]Sheet1!$D$4427</f>
        <v>808</v>
      </c>
      <c r="I39" s="19" t="n">
        <f aca="false">[1]Sheet1!$I$4427</f>
        <v>507</v>
      </c>
      <c r="J39" s="20" t="n">
        <f aca="false">IF(H39&gt;0,(I39/H39)*100,0)</f>
        <v>62.7475247524753</v>
      </c>
      <c r="K39" s="19" t="n">
        <f aca="false">[1]Sheet1!$D$4428</f>
        <v>3131</v>
      </c>
      <c r="L39" s="19" t="n">
        <f aca="false">[1]Sheet1!$I$4428</f>
        <v>1397</v>
      </c>
      <c r="M39" s="20" t="n">
        <f aca="false">IF(K39&gt;0,(L39/K39)*100,0)</f>
        <v>44.618332801022</v>
      </c>
      <c r="N39" s="19" t="n">
        <f aca="false">[1]Sheet1!$D$4429</f>
        <v>379</v>
      </c>
      <c r="O39" s="19" t="n">
        <f aca="false">[1]Sheet1!$I$4429</f>
        <v>147</v>
      </c>
      <c r="P39" s="20" t="n">
        <f aca="false">IF(N39&gt;0,(O39/N39)*100,0)</f>
        <v>38.7862796833773</v>
      </c>
      <c r="Q39" s="19" t="n">
        <f aca="false">[1]Sheet1!$D$4430</f>
        <v>2982</v>
      </c>
      <c r="R39" s="19" t="n">
        <f aca="false">[1]Sheet1!$I$4430</f>
        <v>707</v>
      </c>
      <c r="S39" s="20" t="n">
        <f aca="false">IF(Q39&gt;0,(R39/Q39)*100,0)</f>
        <v>23.7089201877934</v>
      </c>
      <c r="T39" s="19" t="n">
        <f aca="false">[1]Sheet1!$D$4431</f>
        <v>2933</v>
      </c>
      <c r="U39" s="19" t="n">
        <f aca="false">[1]Sheet1!$I$4431</f>
        <v>0</v>
      </c>
      <c r="V39" s="20" t="n">
        <f aca="false">IF(T39&gt;0,(U39/T39)*100,0)</f>
        <v>0</v>
      </c>
      <c r="W39" s="19" t="n">
        <f aca="false">[1]Sheet1!$D$4432</f>
        <v>760</v>
      </c>
      <c r="X39" s="19" t="n">
        <f aca="false">[1]Sheet1!$I$4432</f>
        <v>19</v>
      </c>
      <c r="Y39" s="20" t="n">
        <f aca="false">IF(W39&gt;0,(X39/W39)*100,0)</f>
        <v>2.5</v>
      </c>
      <c r="Z39" s="19" t="n">
        <f aca="false">[1]Sheet1!$D$4433</f>
        <v>756</v>
      </c>
      <c r="AA39" s="19" t="n">
        <f aca="false">[1]Sheet1!$I$4433</f>
        <v>0</v>
      </c>
      <c r="AB39" s="20" t="n">
        <f aca="false">IF(Z39&gt;0,(AA39/Z39)*100,0)</f>
        <v>0</v>
      </c>
    </row>
    <row r="40" s="22" customFormat="true" ht="14.1" hidden="false" customHeight="true" outlineLevel="0" collapsed="false">
      <c r="A40" s="18" t="s">
        <v>52</v>
      </c>
      <c r="B40" s="19" t="n">
        <f aca="false">[1]Sheet1!$D$1125</f>
        <v>3965</v>
      </c>
      <c r="C40" s="19" t="n">
        <f aca="false">[1]Sheet1!$I$1125</f>
        <v>10</v>
      </c>
      <c r="D40" s="20" t="n">
        <f aca="false">IF(B40&gt;0,(C40/B40)*100,0)</f>
        <v>0.252206809583859</v>
      </c>
      <c r="E40" s="19" t="n">
        <f aca="false">[1]Sheet1!$D$1126</f>
        <v>15054</v>
      </c>
      <c r="F40" s="19" t="n">
        <f aca="false">[1]Sheet1!$I$1126</f>
        <v>14188</v>
      </c>
      <c r="G40" s="20" t="n">
        <f aca="false">IF(E40&gt;0,(F40/E40)*100,0)</f>
        <v>94.2473761126611</v>
      </c>
      <c r="H40" s="19" t="n">
        <f aca="false">[1]Sheet1!$D$1127</f>
        <v>9564</v>
      </c>
      <c r="I40" s="19" t="n">
        <f aca="false">[1]Sheet1!$I$1127</f>
        <v>773</v>
      </c>
      <c r="J40" s="20" t="n">
        <f aca="false">IF(H40&gt;0,(I40/H40)*100,0)</f>
        <v>8.08239230447512</v>
      </c>
      <c r="K40" s="19" t="n">
        <f aca="false">[1]Sheet1!$D$1128</f>
        <v>6378</v>
      </c>
      <c r="L40" s="19" t="n">
        <f aca="false">[1]Sheet1!$I$1128</f>
        <v>4418</v>
      </c>
      <c r="M40" s="20" t="n">
        <f aca="false">IF(K40&gt;0,(L40/K40)*100,0)</f>
        <v>69.2693634368141</v>
      </c>
      <c r="N40" s="19" t="n">
        <f aca="false">[1]Sheet1!$D$1129</f>
        <v>2378</v>
      </c>
      <c r="O40" s="19" t="n">
        <f aca="false">[1]Sheet1!$I$1129</f>
        <v>161</v>
      </c>
      <c r="P40" s="20" t="n">
        <f aca="false">IF(N40&gt;0,(O40/N40)*100,0)</f>
        <v>6.7703952901598</v>
      </c>
      <c r="Q40" s="19" t="n">
        <f aca="false">[1]Sheet1!$D$1130</f>
        <v>7925</v>
      </c>
      <c r="R40" s="19" t="n">
        <f aca="false">[1]Sheet1!$I$1130</f>
        <v>15</v>
      </c>
      <c r="S40" s="20" t="n">
        <f aca="false">IF(Q40&gt;0,(R40/Q40)*100,0)</f>
        <v>0.189274447949527</v>
      </c>
      <c r="T40" s="19" t="n">
        <f aca="false">[1]Sheet1!$D$1131</f>
        <v>3963</v>
      </c>
      <c r="U40" s="19" t="n">
        <f aca="false">[1]Sheet1!$I$1131</f>
        <v>0</v>
      </c>
      <c r="V40" s="20" t="n">
        <f aca="false">IF(T40&gt;0,(U40/T40)*100,0)</f>
        <v>0</v>
      </c>
      <c r="W40" s="19" t="n">
        <f aca="false">[1]Sheet1!$D$1132</f>
        <v>1585</v>
      </c>
      <c r="X40" s="19" t="n">
        <f aca="false">[1]Sheet1!$I$1132</f>
        <v>10</v>
      </c>
      <c r="Y40" s="20" t="n">
        <f aca="false">IF(W40&gt;0,(X40/W40)*100,0)</f>
        <v>0.630914826498423</v>
      </c>
      <c r="Z40" s="19" t="n">
        <f aca="false">[1]Sheet1!$D$1133</f>
        <v>4755</v>
      </c>
      <c r="AA40" s="19" t="n">
        <f aca="false">[1]Sheet1!$I$1133</f>
        <v>0</v>
      </c>
      <c r="AB40" s="20" t="n">
        <f aca="false">IF(Z40&gt;0,(AA40/Z40)*100,0)</f>
        <v>0</v>
      </c>
    </row>
    <row r="41" s="33" customFormat="true" ht="14.1" hidden="false" customHeight="true" outlineLevel="0" collapsed="false">
      <c r="A41" s="18" t="s">
        <v>53</v>
      </c>
      <c r="B41" s="31" t="n">
        <f aca="false">[1]Sheet1!$D$1925</f>
        <v>1600</v>
      </c>
      <c r="C41" s="31" t="n">
        <f aca="false">[1]Sheet1!$I$1925</f>
        <v>0</v>
      </c>
      <c r="D41" s="32" t="n">
        <f aca="false">IF(B41&gt;0,(C41/B41)*100,0)</f>
        <v>0</v>
      </c>
      <c r="E41" s="31" t="n">
        <f aca="false">[1]Sheet1!$D$1926</f>
        <v>28197</v>
      </c>
      <c r="F41" s="31" t="n">
        <f aca="false">[1]Sheet1!$I$1926</f>
        <v>23161</v>
      </c>
      <c r="G41" s="32" t="n">
        <f aca="false">IF(E41&gt;0,(F41/E41)*100,0)</f>
        <v>82.1399439656701</v>
      </c>
      <c r="H41" s="31" t="n">
        <f aca="false">[1]Sheet1!$D$1927</f>
        <v>4601</v>
      </c>
      <c r="I41" s="31" t="n">
        <f aca="false">[1]Sheet1!$I$1927</f>
        <v>3506</v>
      </c>
      <c r="J41" s="32" t="n">
        <f aca="false">IF(H41&gt;0,(I41/H41)*100,0)</f>
        <v>76.2008259074114</v>
      </c>
      <c r="K41" s="31" t="n">
        <f aca="false">[1]Sheet1!$D$1928</f>
        <v>5980</v>
      </c>
      <c r="L41" s="31" t="n">
        <f aca="false">[1]Sheet1!$I$1928</f>
        <v>2913</v>
      </c>
      <c r="M41" s="32" t="n">
        <f aca="false">IF(K41&gt;0,(L41/K41)*100,0)</f>
        <v>48.7123745819398</v>
      </c>
      <c r="N41" s="31" t="n">
        <f aca="false">[1]Sheet1!$D$1929</f>
        <v>730</v>
      </c>
      <c r="O41" s="31" t="n">
        <f aca="false">[1]Sheet1!$I$1929</f>
        <v>99</v>
      </c>
      <c r="P41" s="32" t="n">
        <f aca="false">IF(N41&gt;0,(O41/N41)*100,0)</f>
        <v>13.5616438356164</v>
      </c>
      <c r="Q41" s="31" t="n">
        <f aca="false">[1]Sheet1!$D$1930</f>
        <v>4766</v>
      </c>
      <c r="R41" s="31" t="n">
        <f aca="false">[1]Sheet1!$I$1930</f>
        <v>500</v>
      </c>
      <c r="S41" s="32" t="n">
        <f aca="false">IF(Q41&gt;0,(R41/Q41)*100,0)</f>
        <v>10.4909777591272</v>
      </c>
      <c r="T41" s="31" t="n">
        <f aca="false">[1]Sheet1!$D$1931</f>
        <v>864</v>
      </c>
      <c r="U41" s="31" t="n">
        <f aca="false">[1]Sheet1!$I$1931</f>
        <v>0</v>
      </c>
      <c r="V41" s="32" t="n">
        <f aca="false">IF(T41&gt;0,(U41/T41)*100,0)</f>
        <v>0</v>
      </c>
      <c r="W41" s="31" t="n">
        <f aca="false">[1]Sheet1!$D$1932</f>
        <v>891</v>
      </c>
      <c r="X41" s="31" t="n">
        <f aca="false">[1]Sheet1!$I$1932</f>
        <v>0</v>
      </c>
      <c r="Y41" s="32" t="n">
        <f aca="false">IF(W41&gt;0,(X41/W41)*100,0)</f>
        <v>0</v>
      </c>
      <c r="Z41" s="31" t="n">
        <f aca="false">[1]Sheet1!$D$1933</f>
        <v>100</v>
      </c>
      <c r="AA41" s="31" t="n">
        <f aca="false">[1]Sheet1!$I$1933</f>
        <v>0</v>
      </c>
      <c r="AB41" s="32" t="n">
        <f aca="false">IF(Z41&gt;0,(AA41/Z41)*100,0)</f>
        <v>0</v>
      </c>
    </row>
    <row r="42" s="26" customFormat="true" ht="14.1" hidden="false" customHeight="true" outlineLevel="0" collapsed="false">
      <c r="A42" s="23" t="s">
        <v>54</v>
      </c>
      <c r="B42" s="24" t="n">
        <f aca="false">[1]Sheet1!$D$5925</f>
        <v>2238</v>
      </c>
      <c r="C42" s="24" t="n">
        <f aca="false">[1]Sheet1!$I$5925</f>
        <v>87</v>
      </c>
      <c r="D42" s="25" t="n">
        <f aca="false">IF(B42&gt;0,(C42/B42)*100,0)</f>
        <v>3.88739946380697</v>
      </c>
      <c r="E42" s="24" t="n">
        <f aca="false">[1]Sheet1!$D$5926</f>
        <v>3139.14</v>
      </c>
      <c r="F42" s="24" t="n">
        <f aca="false">[1]Sheet1!$I$5926</f>
        <v>2164</v>
      </c>
      <c r="G42" s="25" t="n">
        <f aca="false">IF(E42&gt;0,(F42/E42)*100,0)</f>
        <v>68.9360780341113</v>
      </c>
      <c r="H42" s="24" t="n">
        <f aca="false">[1]Sheet1!$D$5927</f>
        <v>1312</v>
      </c>
      <c r="I42" s="24" t="n">
        <f aca="false">[1]Sheet1!$I$5927</f>
        <v>785.78</v>
      </c>
      <c r="J42" s="25" t="n">
        <f aca="false">IF(H42&gt;0,(I42/H42)*100,0)</f>
        <v>59.8917682926829</v>
      </c>
      <c r="K42" s="24" t="n">
        <f aca="false">[1]Sheet1!$D$5928</f>
        <v>2228.98</v>
      </c>
      <c r="L42" s="24" t="n">
        <f aca="false">[1]Sheet1!$I$5928</f>
        <v>688</v>
      </c>
      <c r="M42" s="25" t="n">
        <f aca="false">IF(K42&gt;0,(L42/K42)*100,0)</f>
        <v>30.8661360801802</v>
      </c>
      <c r="N42" s="24" t="n">
        <f aca="false">[1]Sheet1!$D$5929</f>
        <v>1020</v>
      </c>
      <c r="O42" s="24" t="n">
        <f aca="false">[1]Sheet1!$I$5929</f>
        <v>716.19</v>
      </c>
      <c r="P42" s="25" t="n">
        <f aca="false">IF(N42&gt;0,(O42/N42)*100,0)</f>
        <v>70.2147058823529</v>
      </c>
      <c r="Q42" s="24" t="n">
        <f aca="false">[1]Sheet1!$D$5930</f>
        <v>2600.47</v>
      </c>
      <c r="R42" s="24" t="n">
        <f aca="false">[1]Sheet1!$I$5930</f>
        <v>1329</v>
      </c>
      <c r="S42" s="25" t="n">
        <f aca="false">IF(Q42&gt;0,(R42/Q42)*100,0)</f>
        <v>51.1061461966491</v>
      </c>
      <c r="T42" s="24" t="n">
        <f aca="false">[1]Sheet1!$D$5931</f>
        <v>2744.5</v>
      </c>
      <c r="U42" s="24" t="n">
        <f aca="false">[1]Sheet1!$I$5931</f>
        <v>797.68</v>
      </c>
      <c r="V42" s="25" t="n">
        <f aca="false">IF(T42&gt;0,(U42/T42)*100,0)</f>
        <v>29.0646748041538</v>
      </c>
      <c r="W42" s="24" t="n">
        <f aca="false">[1]Sheet1!$D$5932</f>
        <v>747</v>
      </c>
      <c r="X42" s="24" t="n">
        <f aca="false">[1]Sheet1!$I$5932</f>
        <v>14.63</v>
      </c>
      <c r="Y42" s="25" t="n">
        <f aca="false">IF(W42&gt;0,(X42/W42)*100,0)</f>
        <v>1.95850066934404</v>
      </c>
      <c r="Z42" s="24" t="n">
        <f aca="false">[1]Sheet1!$D$5933</f>
        <v>3900.71</v>
      </c>
      <c r="AA42" s="24" t="n">
        <f aca="false">[1]Sheet1!$I$5933</f>
        <v>2266.09</v>
      </c>
      <c r="AB42" s="25" t="n">
        <f aca="false">IF(Z42&gt;0,(AA42/Z42)*100,0)</f>
        <v>58.0942956538681</v>
      </c>
    </row>
    <row r="43" s="30" customFormat="true" ht="14.1" hidden="false" customHeight="true" outlineLevel="0" collapsed="false">
      <c r="A43" s="27" t="s">
        <v>55</v>
      </c>
      <c r="B43" s="28" t="n">
        <f aca="false">[1]Sheet1!$D$3125</f>
        <v>738</v>
      </c>
      <c r="C43" s="28" t="n">
        <f aca="false">[1]Sheet1!$I$3125</f>
        <v>0</v>
      </c>
      <c r="D43" s="29" t="n">
        <f aca="false">IF(B43&gt;0,(C43/B43)*100,0)</f>
        <v>0</v>
      </c>
      <c r="E43" s="28" t="n">
        <f aca="false">[1]Sheet1!$D$3126</f>
        <v>3000</v>
      </c>
      <c r="F43" s="28" t="n">
        <f aca="false">[1]Sheet1!$I$3126</f>
        <v>147</v>
      </c>
      <c r="G43" s="29" t="n">
        <f aca="false">IF(E43&gt;0,(F43/E43)*100,0)</f>
        <v>4.9</v>
      </c>
      <c r="H43" s="28" t="n">
        <f aca="false">[1]Sheet1!$D$3127</f>
        <v>2214</v>
      </c>
      <c r="I43" s="28" t="n">
        <f aca="false">[1]Sheet1!$I$3127</f>
        <v>49</v>
      </c>
      <c r="J43" s="29" t="n">
        <f aca="false">IF(H43&gt;0,(I43/H43)*100,0)</f>
        <v>2.21318879855465</v>
      </c>
      <c r="K43" s="28" t="n">
        <f aca="false">[1]Sheet1!$D$3128</f>
        <v>2564</v>
      </c>
      <c r="L43" s="28" t="n">
        <f aca="false">[1]Sheet1!$I$3128</f>
        <v>451</v>
      </c>
      <c r="M43" s="29" t="n">
        <f aca="false">IF(K43&gt;0,(L43/K43)*100,0)</f>
        <v>17.5897035881435</v>
      </c>
      <c r="N43" s="28" t="n">
        <f aca="false">[1]Sheet1!$D$3129</f>
        <v>369</v>
      </c>
      <c r="O43" s="28" t="n">
        <f aca="false">[1]Sheet1!$I$3129</f>
        <v>78</v>
      </c>
      <c r="P43" s="29" t="n">
        <f aca="false">IF(N43&gt;0,(O43/N43)*100,0)</f>
        <v>21.1382113821138</v>
      </c>
      <c r="Q43" s="28" t="n">
        <f aca="false">[1]Sheet1!$D$3130</f>
        <v>1476</v>
      </c>
      <c r="R43" s="28" t="n">
        <f aca="false">[1]Sheet1!$I$3130</f>
        <v>13</v>
      </c>
      <c r="S43" s="29" t="n">
        <f aca="false">IF(Q43&gt;0,(R43/Q43)*100,0)</f>
        <v>0.880758807588076</v>
      </c>
      <c r="T43" s="28" t="n">
        <f aca="false">[1]Sheet1!$D$3131</f>
        <v>2214</v>
      </c>
      <c r="U43" s="28" t="n">
        <f aca="false">[1]Sheet1!$I$3131</f>
        <v>0</v>
      </c>
      <c r="V43" s="29" t="n">
        <f aca="false">IF(T43&gt;0,(U43/T43)*100,0)</f>
        <v>0</v>
      </c>
      <c r="W43" s="28" t="n">
        <f aca="false">[1]Sheet1!$D$3132</f>
        <v>369</v>
      </c>
      <c r="X43" s="28" t="n">
        <f aca="false">[1]Sheet1!$I$3132</f>
        <v>0</v>
      </c>
      <c r="Y43" s="29" t="n">
        <f aca="false">IF(W43&gt;0,(X43/W43)*100,0)</f>
        <v>0</v>
      </c>
      <c r="Z43" s="28" t="n">
        <f aca="false">[1]Sheet1!$D$3133</f>
        <v>8119</v>
      </c>
      <c r="AA43" s="28" t="n">
        <f aca="false">[1]Sheet1!$I$3133</f>
        <v>0</v>
      </c>
      <c r="AB43" s="29" t="n">
        <f aca="false">IF(Z43&gt;0,(AA43/Z43)*100,0)</f>
        <v>0</v>
      </c>
    </row>
    <row r="44" s="22" customFormat="true" ht="14.1" hidden="false" customHeight="true" outlineLevel="0" collapsed="false">
      <c r="A44" s="18" t="s">
        <v>56</v>
      </c>
      <c r="B44" s="19" t="n">
        <f aca="false">[1]Sheet1!$D$1725</f>
        <v>1220</v>
      </c>
      <c r="C44" s="19" t="n">
        <f aca="false">[1]Sheet1!$I$1725</f>
        <v>8</v>
      </c>
      <c r="D44" s="20" t="n">
        <f aca="false">IF(B44&gt;0,(C44/B44)*100,0)</f>
        <v>0.655737704918033</v>
      </c>
      <c r="E44" s="19" t="n">
        <f aca="false">[1]Sheet1!$D$1726</f>
        <v>6800</v>
      </c>
      <c r="F44" s="19" t="n">
        <f aca="false">[1]Sheet1!$I$1726</f>
        <v>6205</v>
      </c>
      <c r="G44" s="20" t="n">
        <f aca="false">IF(E44&gt;0,(F44/E44)*100,0)</f>
        <v>91.25</v>
      </c>
      <c r="H44" s="19" t="n">
        <f aca="false">[1]Sheet1!$D$1727</f>
        <v>575</v>
      </c>
      <c r="I44" s="19" t="n">
        <f aca="false">[1]Sheet1!$I$1727</f>
        <v>544</v>
      </c>
      <c r="J44" s="20" t="n">
        <f aca="false">IF(H44&gt;0,(I44/H44)*100,0)</f>
        <v>94.6086956521739</v>
      </c>
      <c r="K44" s="19" t="n">
        <f aca="false">[1]Sheet1!$D$1728</f>
        <v>3212</v>
      </c>
      <c r="L44" s="19" t="n">
        <f aca="false">[1]Sheet1!$I$1728</f>
        <v>910</v>
      </c>
      <c r="M44" s="20" t="n">
        <f aca="false">IF(K44&gt;0,(L44/K44)*100,0)</f>
        <v>28.3312577833126</v>
      </c>
      <c r="N44" s="19" t="n">
        <f aca="false">[1]Sheet1!$D$1729</f>
        <v>998</v>
      </c>
      <c r="O44" s="19" t="n">
        <f aca="false">[1]Sheet1!$I$1729</f>
        <v>51</v>
      </c>
      <c r="P44" s="20" t="n">
        <f aca="false">IF(N44&gt;0,(O44/N44)*100,0)</f>
        <v>5.11022044088176</v>
      </c>
      <c r="Q44" s="19" t="n">
        <f aca="false">[1]Sheet1!$D$1730</f>
        <v>4043</v>
      </c>
      <c r="R44" s="19" t="n">
        <f aca="false">[1]Sheet1!$I$1730</f>
        <v>11</v>
      </c>
      <c r="S44" s="20" t="n">
        <f aca="false">IF(Q44&gt;0,(R44/Q44)*100,0)</f>
        <v>0.27207519168934</v>
      </c>
      <c r="T44" s="19" t="n">
        <f aca="false">[1]Sheet1!$D$1731</f>
        <v>3620</v>
      </c>
      <c r="U44" s="19" t="n">
        <f aca="false">[1]Sheet1!$I$1731</f>
        <v>0</v>
      </c>
      <c r="V44" s="20" t="n">
        <f aca="false">IF(T44&gt;0,(U44/T44)*100,0)</f>
        <v>0</v>
      </c>
      <c r="W44" s="19" t="n">
        <f aca="false">[1]Sheet1!$D$1732</f>
        <v>1080</v>
      </c>
      <c r="X44" s="19" t="n">
        <f aca="false">[1]Sheet1!$I$1732</f>
        <v>0</v>
      </c>
      <c r="Y44" s="20" t="n">
        <f aca="false">IF(W44&gt;0,(X44/W44)*100,0)</f>
        <v>0</v>
      </c>
      <c r="Z44" s="19" t="n">
        <f aca="false">[1]Sheet1!$D$1733</f>
        <v>3420</v>
      </c>
      <c r="AA44" s="19" t="n">
        <f aca="false">[1]Sheet1!$I$1733</f>
        <v>0</v>
      </c>
      <c r="AB44" s="20" t="n">
        <f aca="false">IF(Z44&gt;0,(AA44/Z44)*100,0)</f>
        <v>0</v>
      </c>
    </row>
    <row r="45" s="22" customFormat="true" ht="14.1" hidden="false" customHeight="true" outlineLevel="0" collapsed="false">
      <c r="A45" s="18" t="s">
        <v>57</v>
      </c>
      <c r="B45" s="19" t="n">
        <f aca="false">[1]Sheet1!$D$6525</f>
        <v>1080</v>
      </c>
      <c r="C45" s="19" t="n">
        <f aca="false">[1]Sheet1!$I$6525</f>
        <v>0</v>
      </c>
      <c r="D45" s="20" t="n">
        <f aca="false">IF(B45&gt;0,(C45/B45)*100,0)</f>
        <v>0</v>
      </c>
      <c r="E45" s="19" t="n">
        <f aca="false">[1]Sheet1!$D$6526</f>
        <v>3611</v>
      </c>
      <c r="F45" s="19" t="n">
        <f aca="false">[1]Sheet1!$I$6526</f>
        <v>3611</v>
      </c>
      <c r="G45" s="20" t="n">
        <f aca="false">IF(E45&gt;0,(F45/E45)*100,0)</f>
        <v>100</v>
      </c>
      <c r="H45" s="19" t="n">
        <f aca="false">[1]Sheet1!$D$6527</f>
        <v>4000</v>
      </c>
      <c r="I45" s="19" t="n">
        <f aca="false">[1]Sheet1!$I$6527</f>
        <v>57</v>
      </c>
      <c r="J45" s="20" t="n">
        <f aca="false">IF(H45&gt;0,(I45/H45)*100,0)</f>
        <v>1.425</v>
      </c>
      <c r="K45" s="19" t="n">
        <f aca="false">[1]Sheet1!$D$6528</f>
        <v>2775</v>
      </c>
      <c r="L45" s="19" t="n">
        <f aca="false">[1]Sheet1!$I$6528</f>
        <v>310</v>
      </c>
      <c r="M45" s="20" t="n">
        <f aca="false">IF(K45&gt;0,(L45/K45)*100,0)</f>
        <v>11.1711711711712</v>
      </c>
      <c r="N45" s="19" t="n">
        <f aca="false">[1]Sheet1!$D$6529</f>
        <v>705</v>
      </c>
      <c r="O45" s="19" t="n">
        <f aca="false">[1]Sheet1!$I$6529</f>
        <v>2</v>
      </c>
      <c r="P45" s="20" t="n">
        <f aca="false">IF(N45&gt;0,(O45/N45)*100,0)</f>
        <v>0.283687943262411</v>
      </c>
      <c r="Q45" s="19" t="n">
        <f aca="false">[1]Sheet1!$D$6530</f>
        <v>7000</v>
      </c>
      <c r="R45" s="19" t="n">
        <f aca="false">[1]Sheet1!$I$6530</f>
        <v>31</v>
      </c>
      <c r="S45" s="20" t="n">
        <f aca="false">IF(Q45&gt;0,(R45/Q45)*100,0)</f>
        <v>0.442857142857143</v>
      </c>
      <c r="T45" s="19" t="n">
        <f aca="false">[1]Sheet1!$D$6531</f>
        <v>3050</v>
      </c>
      <c r="U45" s="19" t="n">
        <f aca="false">[1]Sheet1!$I$6531</f>
        <v>0</v>
      </c>
      <c r="V45" s="20" t="n">
        <f aca="false">IF(T45&gt;0,(U45/T45)*100,0)</f>
        <v>0</v>
      </c>
      <c r="W45" s="19" t="n">
        <f aca="false">[1]Sheet1!$D$6532</f>
        <v>900</v>
      </c>
      <c r="X45" s="19" t="n">
        <f aca="false">[1]Sheet1!$I$6532</f>
        <v>0</v>
      </c>
      <c r="Y45" s="20" t="n">
        <f aca="false">IF(W45&gt;0,(X45/W45)*100,0)</f>
        <v>0</v>
      </c>
      <c r="Z45" s="19" t="n">
        <f aca="false">[1]Sheet1!$D$6533</f>
        <v>23350</v>
      </c>
      <c r="AA45" s="19" t="n">
        <f aca="false">[1]Sheet1!$I$6533</f>
        <v>20</v>
      </c>
      <c r="AB45" s="20" t="n">
        <f aca="false">IF(Z45&gt;0,(AA45/Z45)*100,0)</f>
        <v>0.0856531049250535</v>
      </c>
    </row>
    <row r="46" s="22" customFormat="true" ht="14.1" hidden="false" customHeight="true" outlineLevel="0" collapsed="false">
      <c r="A46" s="18" t="s">
        <v>58</v>
      </c>
      <c r="B46" s="19" t="n">
        <f aca="false">[1]Sheet1!$D$4625</f>
        <v>95</v>
      </c>
      <c r="C46" s="19" t="n">
        <f aca="false">[1]Sheet1!$I$4625</f>
        <v>12</v>
      </c>
      <c r="D46" s="20" t="n">
        <f aca="false">IF(B46&gt;0,(C46/B46)*100,0)</f>
        <v>12.6315789473684</v>
      </c>
      <c r="E46" s="19" t="n">
        <f aca="false">[1]Sheet1!$D$4626</f>
        <v>8880</v>
      </c>
      <c r="F46" s="19" t="n">
        <f aca="false">[1]Sheet1!$I$4626</f>
        <v>5975</v>
      </c>
      <c r="G46" s="20" t="n">
        <f aca="false">IF(E46&gt;0,(F46/E46)*100,0)</f>
        <v>67.286036036036</v>
      </c>
      <c r="H46" s="19" t="n">
        <f aca="false">[1]Sheet1!$D$4627</f>
        <v>1551</v>
      </c>
      <c r="I46" s="19" t="n">
        <f aca="false">[1]Sheet1!$I$4627</f>
        <v>9</v>
      </c>
      <c r="J46" s="20" t="n">
        <f aca="false">IF(H46&gt;0,(I46/H46)*100,0)</f>
        <v>0.580270793036751</v>
      </c>
      <c r="K46" s="19" t="n">
        <f aca="false">[1]Sheet1!$D$4628</f>
        <v>4232</v>
      </c>
      <c r="L46" s="19" t="n">
        <f aca="false">[1]Sheet1!$I$4628</f>
        <v>1742</v>
      </c>
      <c r="M46" s="20" t="n">
        <f aca="false">IF(K46&gt;0,(L46/K46)*100,0)</f>
        <v>41.1625708884688</v>
      </c>
      <c r="N46" s="19" t="n">
        <f aca="false">[1]Sheet1!$D$4629</f>
        <v>380</v>
      </c>
      <c r="O46" s="19" t="n">
        <f aca="false">[1]Sheet1!$I$4629</f>
        <v>0</v>
      </c>
      <c r="P46" s="20" t="n">
        <f aca="false">IF(N46&gt;0,(O46/N46)*100,0)</f>
        <v>0</v>
      </c>
      <c r="Q46" s="19" t="n">
        <f aca="false">[1]Sheet1!$D$4630</f>
        <v>95</v>
      </c>
      <c r="R46" s="19" t="n">
        <f aca="false">[1]Sheet1!$I$4630</f>
        <v>1</v>
      </c>
      <c r="S46" s="20" t="n">
        <f aca="false">IF(Q46&gt;0,(R46/Q46)*100,0)</f>
        <v>1.05263157894737</v>
      </c>
      <c r="T46" s="19" t="n">
        <f aca="false">[1]Sheet1!$D$4631</f>
        <v>656</v>
      </c>
      <c r="U46" s="19" t="n">
        <f aca="false">[1]Sheet1!$I$4631</f>
        <v>0</v>
      </c>
      <c r="V46" s="20" t="n">
        <f aca="false">IF(T46&gt;0,(U46/T46)*100,0)</f>
        <v>0</v>
      </c>
      <c r="W46" s="19" t="n">
        <f aca="false">[1]Sheet1!$D$4632</f>
        <v>2901</v>
      </c>
      <c r="X46" s="19" t="n">
        <f aca="false">[1]Sheet1!$I$4632</f>
        <v>0</v>
      </c>
      <c r="Y46" s="20" t="n">
        <f aca="false">IF(W46&gt;0,(X46/W46)*100,0)</f>
        <v>0</v>
      </c>
      <c r="Z46" s="19" t="n">
        <f aca="false">[1]Sheet1!$D$4633</f>
        <v>528</v>
      </c>
      <c r="AA46" s="19" t="n">
        <f aca="false">[1]Sheet1!$I$4633</f>
        <v>0</v>
      </c>
      <c r="AB46" s="20" t="n">
        <f aca="false">IF(Z46&gt;0,(AA46/Z46)*100,0)</f>
        <v>0</v>
      </c>
    </row>
    <row r="47" s="26" customFormat="true" ht="14.1" hidden="false" customHeight="true" outlineLevel="0" collapsed="false">
      <c r="A47" s="23" t="s">
        <v>59</v>
      </c>
      <c r="B47" s="24" t="n">
        <f aca="false">[1]Sheet1!$D$6025</f>
        <v>1131</v>
      </c>
      <c r="C47" s="24" t="n">
        <f aca="false">[1]Sheet1!$I$6025</f>
        <v>10</v>
      </c>
      <c r="D47" s="25" t="n">
        <f aca="false">IF(B47&gt;0,(C47/B47)*100,0)</f>
        <v>0.884173297966401</v>
      </c>
      <c r="E47" s="24" t="n">
        <f aca="false">[1]Sheet1!$D$6026</f>
        <v>25820</v>
      </c>
      <c r="F47" s="24" t="n">
        <f aca="false">[1]Sheet1!$I$6026</f>
        <v>2592</v>
      </c>
      <c r="G47" s="25" t="n">
        <f aca="false">IF(E47&gt;0,(F47/E47)*100,0)</f>
        <v>10.0387296669249</v>
      </c>
      <c r="H47" s="24" t="n">
        <f aca="false">[1]Sheet1!$D$6027</f>
        <v>1860</v>
      </c>
      <c r="I47" s="24" t="n">
        <v>1860</v>
      </c>
      <c r="J47" s="25" t="n">
        <f aca="false">IF(H47&gt;0,(I47/H47)*100,0)</f>
        <v>100</v>
      </c>
      <c r="K47" s="24" t="n">
        <f aca="false">[1]Sheet1!$D$6028</f>
        <v>0</v>
      </c>
      <c r="L47" s="24" t="n">
        <f aca="false">[1]Sheet1!$I$6028</f>
        <v>1751</v>
      </c>
      <c r="M47" s="25" t="n">
        <f aca="false">IF(K47&gt;0,(L47/K47)*100,0)</f>
        <v>0</v>
      </c>
      <c r="N47" s="24" t="n">
        <f aca="false">[1]Sheet1!$D$6029</f>
        <v>0</v>
      </c>
      <c r="O47" s="24" t="n">
        <f aca="false">[1]Sheet1!$I$6029</f>
        <v>0</v>
      </c>
      <c r="P47" s="20" t="n">
        <f aca="false">IF(N47&gt;0,(O47/N47)*100,0)</f>
        <v>0</v>
      </c>
      <c r="Q47" s="24" t="n">
        <f aca="false">[1]Sheet1!$D$6030</f>
        <v>211</v>
      </c>
      <c r="R47" s="24" t="n">
        <f aca="false">[1]Sheet1!$I$6030</f>
        <v>0</v>
      </c>
      <c r="S47" s="25" t="n">
        <f aca="false">IF(Q47&gt;0,(R47/Q47)*100,0)</f>
        <v>0</v>
      </c>
      <c r="T47" s="24" t="n">
        <f aca="false">[1]Sheet1!$D$6031</f>
        <v>0</v>
      </c>
      <c r="U47" s="24" t="n">
        <f aca="false">[1]Sheet1!$I$6031</f>
        <v>0</v>
      </c>
      <c r="V47" s="25" t="n">
        <f aca="false">IF(T47&gt;0,(U47/T47)*100,0)</f>
        <v>0</v>
      </c>
      <c r="W47" s="24" t="n">
        <f aca="false">[1]Sheet1!$D$6032</f>
        <v>35</v>
      </c>
      <c r="X47" s="24" t="n">
        <f aca="false">[1]Sheet1!$I$6032</f>
        <v>35</v>
      </c>
      <c r="Y47" s="25" t="n">
        <f aca="false">IF(W47&gt;0,(X47/W47)*100,0)</f>
        <v>100</v>
      </c>
      <c r="Z47" s="24" t="n">
        <f aca="false">[1]Sheet1!$D$6033</f>
        <v>20850</v>
      </c>
      <c r="AA47" s="24" t="n">
        <f aca="false">[1]Sheet1!$I$6033</f>
        <v>0</v>
      </c>
      <c r="AB47" s="25" t="n">
        <f aca="false">IF(Z47&gt;0,(AA47/Z47)*100,0)</f>
        <v>0</v>
      </c>
    </row>
    <row r="48" s="22" customFormat="true" ht="14.1" hidden="false" customHeight="true" outlineLevel="0" collapsed="false">
      <c r="A48" s="18" t="s">
        <v>60</v>
      </c>
      <c r="B48" s="19" t="n">
        <f aca="false">[1]Sheet1!$D$3725</f>
        <v>1669</v>
      </c>
      <c r="C48" s="19" t="n">
        <f aca="false">[1]Sheet1!$I$3725</f>
        <v>0</v>
      </c>
      <c r="D48" s="20" t="n">
        <f aca="false">IF(B48&gt;0,(C48/B48)*100,0)</f>
        <v>0</v>
      </c>
      <c r="E48" s="19" t="n">
        <f aca="false">[1]Sheet1!$D$3726</f>
        <v>468</v>
      </c>
      <c r="F48" s="19" t="n">
        <v>468</v>
      </c>
      <c r="G48" s="20" t="n">
        <f aca="false">IF(E48&gt;0,(F48/E48)*100,0)</f>
        <v>100</v>
      </c>
      <c r="H48" s="19" t="n">
        <f aca="false">[1]Sheet1!$D$3727</f>
        <v>44</v>
      </c>
      <c r="I48" s="19" t="n">
        <f aca="false">[1]Sheet1!$I$3727</f>
        <v>39</v>
      </c>
      <c r="J48" s="20" t="n">
        <f aca="false">IF(H48&gt;0,(I48/H48)*100,0)</f>
        <v>88.6363636363636</v>
      </c>
      <c r="K48" s="19" t="n">
        <f aca="false">[1]Sheet1!$D$3728</f>
        <v>4028</v>
      </c>
      <c r="L48" s="19" t="n">
        <f aca="false">[1]Sheet1!$I$3728</f>
        <v>0</v>
      </c>
      <c r="M48" s="20" t="n">
        <f aca="false">IF(K48&gt;0,(L48/K48)*100,0)</f>
        <v>0</v>
      </c>
      <c r="N48" s="19" t="n">
        <f aca="false">[1]Sheet1!$D$3729</f>
        <v>710</v>
      </c>
      <c r="O48" s="19" t="n">
        <f aca="false">[1]Sheet1!$I$3729</f>
        <v>0</v>
      </c>
      <c r="P48" s="20" t="n">
        <f aca="false">IF(N48&gt;0,(O48/N48)*100,0)</f>
        <v>0</v>
      </c>
      <c r="Q48" s="19" t="n">
        <f aca="false">[1]Sheet1!$D$3730</f>
        <v>4342</v>
      </c>
      <c r="R48" s="19" t="n">
        <f aca="false">[1]Sheet1!$I$3730</f>
        <v>57</v>
      </c>
      <c r="S48" s="20" t="n">
        <f aca="false">IF(Q48&gt;0,(R48/Q48)*100,0)</f>
        <v>1.31275909719024</v>
      </c>
      <c r="T48" s="19" t="n">
        <f aca="false">[1]Sheet1!$D$3731</f>
        <v>2810</v>
      </c>
      <c r="U48" s="19" t="n">
        <f aca="false">[1]Sheet1!$I$3731</f>
        <v>0</v>
      </c>
      <c r="V48" s="20" t="n">
        <f aca="false">IF(T48&gt;0,(U48/T48)*100,0)</f>
        <v>0</v>
      </c>
      <c r="W48" s="19" t="n">
        <f aca="false">[1]Sheet1!$D$3732</f>
        <v>630</v>
      </c>
      <c r="X48" s="19" t="n">
        <f aca="false">[1]Sheet1!$I$3732</f>
        <v>10</v>
      </c>
      <c r="Y48" s="20" t="n">
        <f aca="false">IF(W48&gt;0,(X48/W48)*100,0)</f>
        <v>1.58730158730159</v>
      </c>
      <c r="Z48" s="19" t="n">
        <f aca="false">[1]Sheet1!$D$3733</f>
        <v>4757</v>
      </c>
      <c r="AA48" s="19" t="n">
        <f aca="false">[1]Sheet1!$I$3733</f>
        <v>0</v>
      </c>
      <c r="AB48" s="20" t="n">
        <f aca="false">IF(Z48&gt;0,(AA48/Z48)*100,0)</f>
        <v>0</v>
      </c>
    </row>
    <row r="49" s="22" customFormat="true" ht="14.1" hidden="false" customHeight="true" outlineLevel="0" collapsed="false">
      <c r="A49" s="18" t="s">
        <v>61</v>
      </c>
      <c r="B49" s="19" t="n">
        <f aca="false">[1]Sheet1!$D$2525</f>
        <v>0</v>
      </c>
      <c r="C49" s="19" t="n">
        <f aca="false">[1]Sheet1!$I$2525</f>
        <v>0</v>
      </c>
      <c r="D49" s="20" t="n">
        <f aca="false">IF(B49&gt;0,(C49/B49)*100,0)</f>
        <v>0</v>
      </c>
      <c r="E49" s="19" t="n">
        <f aca="false">[1]Sheet1!$D$2526</f>
        <v>3088.79</v>
      </c>
      <c r="F49" s="19" t="n">
        <f aca="false">[1]Sheet1!$I$2526</f>
        <v>3084</v>
      </c>
      <c r="G49" s="20" t="n">
        <f aca="false">IF(E49&gt;0,(F49/E49)*100,0)</f>
        <v>99.8449230928616</v>
      </c>
      <c r="H49" s="19" t="n">
        <f aca="false">[1]Sheet1!$D$2527</f>
        <v>39</v>
      </c>
      <c r="I49" s="19" t="n">
        <f aca="false">[1]Sheet1!$I$2527</f>
        <v>39</v>
      </c>
      <c r="J49" s="20" t="n">
        <f aca="false">IF(H49&gt;0,(I49/H49)*100,0)</f>
        <v>100</v>
      </c>
      <c r="K49" s="19" t="n">
        <f aca="false">[1]Sheet1!$D$2528</f>
        <v>1553</v>
      </c>
      <c r="L49" s="19" t="n">
        <f aca="false">[1]Sheet1!$I$2528</f>
        <v>1290</v>
      </c>
      <c r="M49" s="20" t="n">
        <f aca="false">IF(K49&gt;0,(L49/K49)*100,0)</f>
        <v>83.0650354153252</v>
      </c>
      <c r="N49" s="19" t="n">
        <f aca="false">[1]Sheet1!$D$2529</f>
        <v>34.91</v>
      </c>
      <c r="O49" s="19" t="n">
        <f aca="false">[1]Sheet1!$I$2529</f>
        <v>27</v>
      </c>
      <c r="P49" s="20" t="n">
        <f aca="false">IF(N49&gt;0,(O49/N49)*100,0)</f>
        <v>77.3417358922945</v>
      </c>
      <c r="Q49" s="19" t="n">
        <f aca="false">[1]Sheet1!$D$2530</f>
        <v>16</v>
      </c>
      <c r="R49" s="19" t="n">
        <f aca="false">[1]Sheet1!$I$2530</f>
        <v>0</v>
      </c>
      <c r="S49" s="20" t="n">
        <f aca="false">IF(Q49&gt;0,(R49/Q49)*100,0)</f>
        <v>0</v>
      </c>
      <c r="T49" s="19" t="n">
        <f aca="false">[1]Sheet1!$D$2531</f>
        <v>0</v>
      </c>
      <c r="U49" s="19" t="n">
        <f aca="false">[1]Sheet1!$I$2531</f>
        <v>0</v>
      </c>
      <c r="V49" s="20" t="n">
        <f aca="false">IF(T49&gt;0,(U49/T49)*100,0)</f>
        <v>0</v>
      </c>
      <c r="W49" s="19" t="n">
        <f aca="false">[1]Sheet1!$D$2532</f>
        <v>0</v>
      </c>
      <c r="X49" s="19" t="n">
        <f aca="false">[1]Sheet1!$I$2532</f>
        <v>0</v>
      </c>
      <c r="Y49" s="20" t="n">
        <f aca="false">IF(W49&gt;0,(X49/W49)*100,0)</f>
        <v>0</v>
      </c>
      <c r="Z49" s="19" t="n">
        <f aca="false">[1]Sheet1!$D$2533</f>
        <v>30720</v>
      </c>
      <c r="AA49" s="19" t="n">
        <f aca="false">[1]Sheet1!$I$2533</f>
        <v>0</v>
      </c>
      <c r="AB49" s="20" t="n">
        <f aca="false">IF(Z49&gt;0,(AA49/Z49)*100,0)</f>
        <v>0</v>
      </c>
    </row>
    <row r="50" s="22" customFormat="true" ht="14.1" hidden="false" customHeight="true" outlineLevel="0" collapsed="false">
      <c r="A50" s="18" t="s">
        <v>62</v>
      </c>
      <c r="B50" s="19" t="n">
        <f aca="false">[1]Sheet1!$D$1325</f>
        <v>1587</v>
      </c>
      <c r="C50" s="19" t="n">
        <f aca="false">[1]Sheet1!$I$1325</f>
        <v>2</v>
      </c>
      <c r="D50" s="20" t="n">
        <f aca="false">IF(B50&gt;0,(C50/B50)*100,0)</f>
        <v>0.126023944549464</v>
      </c>
      <c r="E50" s="19" t="n">
        <f aca="false">[1]Sheet1!$D$1326</f>
        <v>826</v>
      </c>
      <c r="F50" s="19" t="n">
        <f aca="false">[1]Sheet1!$I$1326</f>
        <v>207</v>
      </c>
      <c r="G50" s="20" t="n">
        <f aca="false">IF(E50&gt;0,(F50/E50)*100,0)</f>
        <v>25.0605326876513</v>
      </c>
      <c r="H50" s="19" t="n">
        <f aca="false">[1]Sheet1!$D$1327</f>
        <v>594.55</v>
      </c>
      <c r="I50" s="19" t="n">
        <f aca="false">[1]Sheet1!$I$1327</f>
        <v>45</v>
      </c>
      <c r="J50" s="20" t="n">
        <f aca="false">IF(H50&gt;0,(I50/H50)*100,0)</f>
        <v>7.5687494743924</v>
      </c>
      <c r="K50" s="19" t="n">
        <f aca="false">[1]Sheet1!$D$1328</f>
        <v>2332</v>
      </c>
      <c r="L50" s="19" t="n">
        <f aca="false">[1]Sheet1!$I$1328</f>
        <v>909</v>
      </c>
      <c r="M50" s="20" t="n">
        <f aca="false">IF(K50&gt;0,(L50/K50)*100,0)</f>
        <v>38.9794168096055</v>
      </c>
      <c r="N50" s="19" t="n">
        <f aca="false">[1]Sheet1!$D$1329</f>
        <v>1200</v>
      </c>
      <c r="O50" s="19" t="n">
        <f aca="false">[1]Sheet1!$I$1329</f>
        <v>64</v>
      </c>
      <c r="P50" s="20" t="n">
        <f aca="false">IF(N50&gt;0,(O50/N50)*100,0)</f>
        <v>5.33333333333333</v>
      </c>
      <c r="Q50" s="19" t="n">
        <f aca="false">[1]Sheet1!$D$1330</f>
        <v>2378.21</v>
      </c>
      <c r="R50" s="19" t="n">
        <f aca="false">[1]Sheet1!$I$1330</f>
        <v>0</v>
      </c>
      <c r="S50" s="20" t="n">
        <f aca="false">IF(Q50&gt;0,(R50/Q50)*100,0)</f>
        <v>0</v>
      </c>
      <c r="T50" s="19" t="n">
        <f aca="false">[1]Sheet1!$D$1331</f>
        <v>1495</v>
      </c>
      <c r="U50" s="19" t="n">
        <f aca="false">[1]Sheet1!$I$1331</f>
        <v>0</v>
      </c>
      <c r="V50" s="20" t="n">
        <f aca="false">IF(T50&gt;0,(U50/T50)*100,0)</f>
        <v>0</v>
      </c>
      <c r="W50" s="19" t="n">
        <f aca="false">[1]Sheet1!$D$1332</f>
        <v>561</v>
      </c>
      <c r="X50" s="19" t="n">
        <f aca="false">[1]Sheet1!$I$1332</f>
        <v>6</v>
      </c>
      <c r="Y50" s="20" t="n">
        <f aca="false">IF(W50&gt;0,(X50/W50)*100,0)</f>
        <v>1.06951871657754</v>
      </c>
      <c r="Z50" s="19" t="n">
        <f aca="false">[1]Sheet1!$D$1333</f>
        <v>2265</v>
      </c>
      <c r="AA50" s="19" t="n">
        <f aca="false">[1]Sheet1!$I$1333</f>
        <v>0</v>
      </c>
      <c r="AB50" s="20" t="n">
        <f aca="false">IF(Z50&gt;0,(AA50/Z50)*100,0)</f>
        <v>0</v>
      </c>
    </row>
    <row r="51" s="22" customFormat="true" ht="14.1" hidden="false" customHeight="true" outlineLevel="0" collapsed="false">
      <c r="A51" s="18" t="s">
        <v>63</v>
      </c>
      <c r="B51" s="19" t="n">
        <f aca="false">[1]Sheet1!$D$325</f>
        <v>913</v>
      </c>
      <c r="C51" s="19" t="n">
        <f aca="false">[1]Sheet1!$I$325</f>
        <v>3</v>
      </c>
      <c r="D51" s="20" t="n">
        <f aca="false">IF(B51&gt;0,(C51/B51)*100,0)</f>
        <v>0.328587075575027</v>
      </c>
      <c r="E51" s="19" t="n">
        <f aca="false">[1]Sheet1!$D$326</f>
        <v>4880</v>
      </c>
      <c r="F51" s="19" t="n">
        <f aca="false">[1]Sheet1!$I$326</f>
        <v>2871</v>
      </c>
      <c r="G51" s="20" t="n">
        <f aca="false">IF(E51&gt;0,(F51/E51)*100,0)</f>
        <v>58.8319672131148</v>
      </c>
      <c r="H51" s="19" t="n">
        <f aca="false">[1]Sheet1!$D$327</f>
        <v>273.58</v>
      </c>
      <c r="I51" s="19" t="n">
        <f aca="false">[1]Sheet1!$I$327</f>
        <v>102</v>
      </c>
      <c r="J51" s="20" t="n">
        <f aca="false">IF(H51&gt;0,(I51/H51)*100,0)</f>
        <v>37.2834271511075</v>
      </c>
      <c r="K51" s="19" t="n">
        <f aca="false">[1]Sheet1!$D$328</f>
        <v>1047</v>
      </c>
      <c r="L51" s="19" t="n">
        <f aca="false">[1]Sheet1!$I$328</f>
        <v>344</v>
      </c>
      <c r="M51" s="20" t="n">
        <f aca="false">IF(K51&gt;0,(L51/K51)*100,0)</f>
        <v>32.8557784145177</v>
      </c>
      <c r="N51" s="19" t="n">
        <f aca="false">[1]Sheet1!$D$329</f>
        <v>738.08</v>
      </c>
      <c r="O51" s="19" t="n">
        <f aca="false">[1]Sheet1!$I$329</f>
        <v>0</v>
      </c>
      <c r="P51" s="20" t="n">
        <f aca="false">IF(N51&gt;0,(O51/N51)*100,0)</f>
        <v>0</v>
      </c>
      <c r="Q51" s="19" t="n">
        <f aca="false">[1]Sheet1!$D$330</f>
        <v>1321.83</v>
      </c>
      <c r="R51" s="19" t="n">
        <f aca="false">[1]Sheet1!$I$330</f>
        <v>0</v>
      </c>
      <c r="S51" s="20" t="n">
        <f aca="false">IF(Q51&gt;0,(R51/Q51)*100,0)</f>
        <v>0</v>
      </c>
      <c r="T51" s="19" t="n">
        <f aca="false">[1]Sheet1!$D$331</f>
        <v>2504.74</v>
      </c>
      <c r="U51" s="19" t="n">
        <f aca="false">[1]Sheet1!$I$331</f>
        <v>813.88</v>
      </c>
      <c r="V51" s="20" t="n">
        <f aca="false">IF(T51&gt;0,(U51/T51)*100,0)</f>
        <v>32.493592149285</v>
      </c>
      <c r="W51" s="19" t="n">
        <f aca="false">[1]Sheet1!$D$332</f>
        <v>446.68</v>
      </c>
      <c r="X51" s="19" t="n">
        <f aca="false">[1]Sheet1!$I$332</f>
        <v>0</v>
      </c>
      <c r="Y51" s="20" t="n">
        <f aca="false">IF(W51&gt;0,(X51/W51)*100,0)</f>
        <v>0</v>
      </c>
      <c r="Z51" s="19" t="n">
        <f aca="false">[1]Sheet1!$D$333</f>
        <v>1234.44</v>
      </c>
      <c r="AA51" s="19" t="n">
        <f aca="false">[1]Sheet1!$I$333</f>
        <v>316.16</v>
      </c>
      <c r="AB51" s="20" t="n">
        <f aca="false">IF(Z51&gt;0,(AA51/Z51)*100,0)</f>
        <v>25.6116133631444</v>
      </c>
    </row>
    <row r="52" s="26" customFormat="true" ht="14.1" hidden="false" customHeight="true" outlineLevel="0" collapsed="false">
      <c r="A52" s="23" t="s">
        <v>64</v>
      </c>
      <c r="B52" s="24" t="n">
        <f aca="false">[1]Sheet1!$D$2425</f>
        <v>380</v>
      </c>
      <c r="C52" s="24" t="n">
        <f aca="false">[1]Sheet1!$I$2425</f>
        <v>2</v>
      </c>
      <c r="D52" s="25" t="n">
        <f aca="false">IF(B52&gt;0,(C52/B52)*100,0)</f>
        <v>0.526315789473684</v>
      </c>
      <c r="E52" s="24" t="n">
        <f aca="false">[1]Sheet1!$D$2426</f>
        <v>2694</v>
      </c>
      <c r="F52" s="24" t="n">
        <f aca="false">[1]Sheet1!$I$2426</f>
        <v>2694</v>
      </c>
      <c r="G52" s="25" t="n">
        <f aca="false">IF(E52&gt;0,(F52/E52)*100,0)</f>
        <v>100</v>
      </c>
      <c r="H52" s="24" t="n">
        <f aca="false">[1]Sheet1!$D$2427</f>
        <v>530</v>
      </c>
      <c r="I52" s="24" t="n">
        <f aca="false">[1]Sheet1!$I$2427</f>
        <v>58</v>
      </c>
      <c r="J52" s="25" t="n">
        <f aca="false">IF(H52&gt;0,(I52/H52)*100,0)</f>
        <v>10.9433962264151</v>
      </c>
      <c r="K52" s="24" t="n">
        <f aca="false">[1]Sheet1!$D$2428</f>
        <v>680</v>
      </c>
      <c r="L52" s="24" t="n">
        <f aca="false">[1]Sheet1!$I$2428</f>
        <v>254</v>
      </c>
      <c r="M52" s="25" t="n">
        <f aca="false">IF(K52&gt;0,(L52/K52)*100,0)</f>
        <v>37.3529411764706</v>
      </c>
      <c r="N52" s="24" t="n">
        <f aca="false">[1]Sheet1!$D$2429</f>
        <v>344</v>
      </c>
      <c r="O52" s="24" t="n">
        <f aca="false">[1]Sheet1!$I$2429</f>
        <v>0</v>
      </c>
      <c r="P52" s="25" t="n">
        <f aca="false">IF(N52&gt;0,(O52/N52)*100,0)</f>
        <v>0</v>
      </c>
      <c r="Q52" s="24" t="n">
        <f aca="false">[1]Sheet1!$D$2430</f>
        <v>1428</v>
      </c>
      <c r="R52" s="24" t="n">
        <f aca="false">[1]Sheet1!$I$2430</f>
        <v>0</v>
      </c>
      <c r="S52" s="25" t="n">
        <f aca="false">IF(Q52&gt;0,(R52/Q52)*100,0)</f>
        <v>0</v>
      </c>
      <c r="T52" s="24" t="n">
        <f aca="false">[1]Sheet1!$D$2431</f>
        <v>1224</v>
      </c>
      <c r="U52" s="24" t="n">
        <f aca="false">[1]Sheet1!$I$2431</f>
        <v>0</v>
      </c>
      <c r="V52" s="25" t="n">
        <f aca="false">IF(T52&gt;0,(U52/T52)*100,0)</f>
        <v>0</v>
      </c>
      <c r="W52" s="24" t="n">
        <f aca="false">[1]Sheet1!$D$2432</f>
        <v>457</v>
      </c>
      <c r="X52" s="24" t="n">
        <f aca="false">[1]Sheet1!$I$2432</f>
        <v>6</v>
      </c>
      <c r="Y52" s="25" t="n">
        <f aca="false">IF(W52&gt;0,(X52/W52)*100,0)</f>
        <v>1.3129102844639</v>
      </c>
      <c r="Z52" s="24" t="n">
        <f aca="false">[1]Sheet1!$D$2433</f>
        <v>5308</v>
      </c>
      <c r="AA52" s="24" t="n">
        <f aca="false">[1]Sheet1!$I$2433</f>
        <v>12</v>
      </c>
      <c r="AB52" s="25" t="n">
        <f aca="false">IF(Z52&gt;0,(AA52/Z52)*100,0)</f>
        <v>0.226073850791258</v>
      </c>
    </row>
    <row r="53" s="22" customFormat="true" ht="14.1" hidden="false" customHeight="true" outlineLevel="0" collapsed="false">
      <c r="A53" s="18" t="s">
        <v>65</v>
      </c>
      <c r="B53" s="19" t="n">
        <f aca="false">[1]Sheet1!$D$6625</f>
        <v>1964</v>
      </c>
      <c r="C53" s="19" t="n">
        <f aca="false">[1]Sheet1!$I$6625</f>
        <v>0</v>
      </c>
      <c r="D53" s="20" t="n">
        <f aca="false">IF(B53&gt;0,(C53/B53)*100,0)</f>
        <v>0</v>
      </c>
      <c r="E53" s="19" t="n">
        <f aca="false">[1]Sheet1!$D$6626</f>
        <v>2330</v>
      </c>
      <c r="F53" s="19" t="n">
        <f aca="false">[1]Sheet1!$I$6626</f>
        <v>21</v>
      </c>
      <c r="G53" s="20" t="n">
        <f aca="false">IF(E53&gt;0,(F53/E53)*100,0)</f>
        <v>0.901287553648069</v>
      </c>
      <c r="H53" s="19" t="n">
        <f aca="false">[1]Sheet1!$D$6627</f>
        <v>314</v>
      </c>
      <c r="I53" s="19" t="n">
        <f aca="false">[1]Sheet1!$I$6627</f>
        <v>1</v>
      </c>
      <c r="J53" s="20" t="n">
        <f aca="false">IF(H53&gt;0,(I53/H53)*100,0)</f>
        <v>0.318471337579618</v>
      </c>
      <c r="K53" s="19" t="n">
        <f aca="false">[1]Sheet1!$D$6628</f>
        <v>2082</v>
      </c>
      <c r="L53" s="19" t="n">
        <f aca="false">[1]Sheet1!$I$6628</f>
        <v>721</v>
      </c>
      <c r="M53" s="20" t="n">
        <f aca="false">IF(K53&gt;0,(L53/K53)*100,0)</f>
        <v>34.6301633045149</v>
      </c>
      <c r="N53" s="19" t="n">
        <f aca="false">[1]Sheet1!$D$6629</f>
        <v>676</v>
      </c>
      <c r="O53" s="19" t="n">
        <f aca="false">[1]Sheet1!$I$6629</f>
        <v>5</v>
      </c>
      <c r="P53" s="20" t="n">
        <f aca="false">IF(N53&gt;0,(O53/N53)*100,0)</f>
        <v>0.739644970414201</v>
      </c>
      <c r="Q53" s="19" t="n">
        <f aca="false">[1]Sheet1!$D$6630</f>
        <v>2151</v>
      </c>
      <c r="R53" s="19" t="n">
        <f aca="false">[1]Sheet1!$I$6630</f>
        <v>3</v>
      </c>
      <c r="S53" s="20" t="n">
        <f aca="false">IF(Q53&gt;0,(R53/Q53)*100,0)</f>
        <v>0.139470013947001</v>
      </c>
      <c r="T53" s="19" t="n">
        <f aca="false">[1]Sheet1!$D$6631</f>
        <v>1613</v>
      </c>
      <c r="U53" s="19" t="n">
        <f aca="false">[1]Sheet1!$I$6631</f>
        <v>0</v>
      </c>
      <c r="V53" s="20" t="n">
        <f aca="false">IF(T53&gt;0,(U53/T53)*100,0)</f>
        <v>0</v>
      </c>
      <c r="W53" s="19" t="n">
        <f aca="false">[1]Sheet1!$D$6632</f>
        <v>179</v>
      </c>
      <c r="X53" s="19" t="n">
        <f aca="false">[1]Sheet1!$I$6632</f>
        <v>0</v>
      </c>
      <c r="Y53" s="20" t="n">
        <f aca="false">IF(W53&gt;0,(X53/W53)*100,0)</f>
        <v>0</v>
      </c>
      <c r="Z53" s="19" t="n">
        <f aca="false">[1]Sheet1!$D$6633</f>
        <v>717</v>
      </c>
      <c r="AA53" s="19" t="n">
        <f aca="false">[1]Sheet1!$I$6633</f>
        <v>0</v>
      </c>
      <c r="AB53" s="20" t="n">
        <f aca="false">IF(Z53&gt;0,(AA53/Z53)*100,0)</f>
        <v>0</v>
      </c>
    </row>
    <row r="54" s="22" customFormat="true" ht="14.1" hidden="false" customHeight="true" outlineLevel="0" collapsed="false">
      <c r="A54" s="18" t="s">
        <v>66</v>
      </c>
      <c r="B54" s="19" t="n">
        <f aca="false">[1]Sheet1!$D$125</f>
        <v>1072</v>
      </c>
      <c r="C54" s="19" t="n">
        <f aca="false">[1]Sheet1!$I$125</f>
        <v>3</v>
      </c>
      <c r="D54" s="20" t="n">
        <f aca="false">IF(B54&gt;0,(C54/B54)*100,0)</f>
        <v>0.279850746268657</v>
      </c>
      <c r="E54" s="19" t="n">
        <f aca="false">[1]Sheet1!$D$126</f>
        <v>2249</v>
      </c>
      <c r="F54" s="19" t="n">
        <f aca="false">[1]Sheet1!$I$126</f>
        <v>1248</v>
      </c>
      <c r="G54" s="20" t="n">
        <f aca="false">IF(E54&gt;0,(F54/E54)*100,0)</f>
        <v>55.4913294797688</v>
      </c>
      <c r="H54" s="19" t="n">
        <f aca="false">[1]Sheet1!$D$127</f>
        <v>204.9</v>
      </c>
      <c r="I54" s="19" t="n">
        <f aca="false">[1]Sheet1!$I$127</f>
        <v>67</v>
      </c>
      <c r="J54" s="20" t="n">
        <f aca="false">IF(H54&gt;0,(I54/H54)*100,0)</f>
        <v>32.6988775012201</v>
      </c>
      <c r="K54" s="19" t="n">
        <f aca="false">[1]Sheet1!$D$128</f>
        <v>1728</v>
      </c>
      <c r="L54" s="19" t="n">
        <f aca="false">[1]Sheet1!$I$128</f>
        <v>331</v>
      </c>
      <c r="M54" s="20" t="n">
        <f aca="false">IF(K54&gt;0,(L54/K54)*100,0)</f>
        <v>19.1550925925926</v>
      </c>
      <c r="N54" s="19" t="n">
        <f aca="false">[1]Sheet1!$D$129</f>
        <v>1178.17</v>
      </c>
      <c r="O54" s="19" t="n">
        <f aca="false">[1]Sheet1!$I$129</f>
        <v>6</v>
      </c>
      <c r="P54" s="20" t="n">
        <f aca="false">IF(N54&gt;0,(O54/N54)*100,0)</f>
        <v>0.509264367620972</v>
      </c>
      <c r="Q54" s="19" t="n">
        <f aca="false">[1]Sheet1!$D$130</f>
        <v>1362.05</v>
      </c>
      <c r="R54" s="19" t="n">
        <f aca="false">[1]Sheet1!$I$130</f>
        <v>0</v>
      </c>
      <c r="S54" s="20" t="n">
        <f aca="false">IF(Q54&gt;0,(R54/Q54)*100,0)</f>
        <v>0</v>
      </c>
      <c r="T54" s="19" t="n">
        <f aca="false">[1]Sheet1!$D$131</f>
        <v>1291.71</v>
      </c>
      <c r="U54" s="19" t="n">
        <f aca="false">[1]Sheet1!$I$131</f>
        <v>308.36</v>
      </c>
      <c r="V54" s="20" t="n">
        <f aca="false">IF(T54&gt;0,(U54/T54)*100,0)</f>
        <v>23.8722313832052</v>
      </c>
      <c r="W54" s="19" t="n">
        <f aca="false">[1]Sheet1!$D$132</f>
        <v>448.71</v>
      </c>
      <c r="X54" s="19" t="n">
        <f aca="false">[1]Sheet1!$I$132</f>
        <v>0</v>
      </c>
      <c r="Y54" s="20" t="n">
        <f aca="false">IF(W54&gt;0,(X54/W54)*100,0)</f>
        <v>0</v>
      </c>
      <c r="Z54" s="19" t="n">
        <f aca="false">[1]Sheet1!$D$133</f>
        <v>1646.63</v>
      </c>
      <c r="AA54" s="19" t="n">
        <f aca="false">[1]Sheet1!$I$133</f>
        <v>202.9</v>
      </c>
      <c r="AB54" s="20" t="n">
        <f aca="false">IF(Z54&gt;0,(AA54/Z54)*100,0)</f>
        <v>12.3221367277409</v>
      </c>
    </row>
    <row r="55" s="33" customFormat="true" ht="14.1" hidden="false" customHeight="true" outlineLevel="0" collapsed="false">
      <c r="A55" s="18" t="s">
        <v>67</v>
      </c>
      <c r="B55" s="31" t="n">
        <f aca="false">[1]Sheet1!$D$6425</f>
        <v>389</v>
      </c>
      <c r="C55" s="31" t="n">
        <f aca="false">[1]Sheet1!$I$6425</f>
        <v>0</v>
      </c>
      <c r="D55" s="32" t="n">
        <f aca="false">IF(B55&gt;0,(C55/B55)*100,0)</f>
        <v>0</v>
      </c>
      <c r="E55" s="31" t="n">
        <f aca="false">[1]Sheet1!$D$6426</f>
        <v>583</v>
      </c>
      <c r="F55" s="31" t="n">
        <f aca="false">[1]Sheet1!$I$6426</f>
        <v>288</v>
      </c>
      <c r="G55" s="32" t="n">
        <f aca="false">IF(E55&gt;0,(F55/E55)*100,0)</f>
        <v>49.3996569468268</v>
      </c>
      <c r="H55" s="31" t="n">
        <f aca="false">[1]Sheet1!$D$6427</f>
        <v>90</v>
      </c>
      <c r="I55" s="31" t="n">
        <f aca="false">[1]Sheet1!$I$6427</f>
        <v>6</v>
      </c>
      <c r="J55" s="32" t="n">
        <f aca="false">IF(H55&gt;0,(I55/H55)*100,0)</f>
        <v>6.66666666666667</v>
      </c>
      <c r="K55" s="31" t="n">
        <f aca="false">[1]Sheet1!$D$6428</f>
        <v>778</v>
      </c>
      <c r="L55" s="31" t="n">
        <f aca="false">[1]Sheet1!$I$6428</f>
        <v>238</v>
      </c>
      <c r="M55" s="32" t="n">
        <f aca="false">IF(K55&gt;0,(L55/K55)*100,0)</f>
        <v>30.5912596401028</v>
      </c>
      <c r="N55" s="31" t="n">
        <f aca="false">[1]Sheet1!$D$6429</f>
        <v>600</v>
      </c>
      <c r="O55" s="31" t="n">
        <f aca="false">[1]Sheet1!$I$6429</f>
        <v>4</v>
      </c>
      <c r="P55" s="32" t="n">
        <f aca="false">IF(N55&gt;0,(O55/N55)*100,0)</f>
        <v>0.666666666666667</v>
      </c>
      <c r="Q55" s="31" t="n">
        <f aca="false">[1]Sheet1!$D$6430</f>
        <v>875</v>
      </c>
      <c r="R55" s="31" t="n">
        <f aca="false">[1]Sheet1!$I$6430</f>
        <v>1</v>
      </c>
      <c r="S55" s="32" t="n">
        <f aca="false">IF(Q55&gt;0,(R55/Q55)*100,0)</f>
        <v>0.114285714285714</v>
      </c>
      <c r="T55" s="31" t="n">
        <f aca="false">[1]Sheet1!$D$6431</f>
        <v>980</v>
      </c>
      <c r="U55" s="31" t="n">
        <f aca="false">[1]Sheet1!$I$6431</f>
        <v>0</v>
      </c>
      <c r="V55" s="32" t="n">
        <f aca="false">IF(T55&gt;0,(U55/T55)*100,0)</f>
        <v>0</v>
      </c>
      <c r="W55" s="31" t="n">
        <f aca="false">[1]Sheet1!$D$6432</f>
        <v>190</v>
      </c>
      <c r="X55" s="31" t="n">
        <f aca="false">[1]Sheet1!$I$6432</f>
        <v>0</v>
      </c>
      <c r="Y55" s="32" t="n">
        <f aca="false">IF(W55&gt;0,(X55/W55)*100,0)</f>
        <v>0</v>
      </c>
      <c r="Z55" s="31" t="n">
        <f aca="false">[1]Sheet1!$D$6433</f>
        <v>1163</v>
      </c>
      <c r="AA55" s="31" t="n">
        <f aca="false">[1]Sheet1!$I$6433</f>
        <v>0</v>
      </c>
      <c r="AB55" s="32" t="n">
        <f aca="false">IF(Z55&gt;0,(AA55/Z55)*100,0)</f>
        <v>0</v>
      </c>
    </row>
    <row r="56" s="33" customFormat="true" ht="14.1" hidden="false" customHeight="true" outlineLevel="0" collapsed="false">
      <c r="A56" s="18" t="s">
        <v>68</v>
      </c>
      <c r="B56" s="19" t="n">
        <f aca="false">[1]Sheet1!$D$6125</f>
        <v>707</v>
      </c>
      <c r="C56" s="19" t="n">
        <f aca="false">[1]Sheet1!$I$6125</f>
        <v>0</v>
      </c>
      <c r="D56" s="20" t="n">
        <f aca="false">IF(B56&gt;0,(C56/B56)*100,0)</f>
        <v>0</v>
      </c>
      <c r="E56" s="19" t="n">
        <f aca="false">[1]Sheet1!$D$6126</f>
        <v>2160</v>
      </c>
      <c r="F56" s="19" t="n">
        <f aca="false">[1]Sheet1!$I$6126</f>
        <v>2098</v>
      </c>
      <c r="G56" s="20" t="n">
        <f aca="false">IF(E56&gt;0,(F56/E56)*100,0)</f>
        <v>97.1296296296296</v>
      </c>
      <c r="H56" s="19" t="n">
        <f aca="false">[1]Sheet1!$D$6127</f>
        <v>303</v>
      </c>
      <c r="I56" s="19" t="n">
        <f aca="false">[1]Sheet1!$I$6127</f>
        <v>270</v>
      </c>
      <c r="J56" s="20" t="n">
        <f aca="false">IF(H56&gt;0,(I56/H56)*100,0)</f>
        <v>89.1089108910891</v>
      </c>
      <c r="K56" s="19" t="n">
        <f aca="false">[1]Sheet1!$D$6128</f>
        <v>707</v>
      </c>
      <c r="L56" s="19" t="n">
        <f aca="false">[1]Sheet1!$I$6128</f>
        <v>29</v>
      </c>
      <c r="M56" s="20" t="n">
        <f aca="false">IF(K56&gt;0,(L56/K56)*100,0)</f>
        <v>4.1018387553041</v>
      </c>
      <c r="N56" s="19" t="n">
        <f aca="false">[1]Sheet1!$D$6129</f>
        <v>604</v>
      </c>
      <c r="O56" s="19" t="n">
        <f aca="false">[1]Sheet1!$I$6129</f>
        <v>3</v>
      </c>
      <c r="P56" s="20" t="n">
        <f aca="false">IF(N56&gt;0,(O56/N56)*100,0)</f>
        <v>0.496688741721854</v>
      </c>
      <c r="Q56" s="19" t="n">
        <f aca="false">[1]Sheet1!$D$6130</f>
        <v>505</v>
      </c>
      <c r="R56" s="19" t="n">
        <f aca="false">[1]Sheet1!$I$6130</f>
        <v>0</v>
      </c>
      <c r="S56" s="20" t="n">
        <f aca="false">IF(Q56&gt;0,(R56/Q56)*100,0)</f>
        <v>0</v>
      </c>
      <c r="T56" s="19" t="n">
        <f aca="false">[1]Sheet1!$D$6131</f>
        <v>303</v>
      </c>
      <c r="U56" s="19" t="n">
        <f aca="false">[1]Sheet1!$I$6131</f>
        <v>0</v>
      </c>
      <c r="V56" s="20" t="n">
        <f aca="false">IF(T56&gt;0,(U56/T56)*100,0)</f>
        <v>0</v>
      </c>
      <c r="W56" s="19" t="n">
        <f aca="false">[1]Sheet1!$D$6132</f>
        <v>0</v>
      </c>
      <c r="X56" s="19" t="n">
        <f aca="false">[1]Sheet1!$I$6132</f>
        <v>0</v>
      </c>
      <c r="Y56" s="20" t="n">
        <f aca="false">IF(W56&gt;0,(X56/W56)*100,0)</f>
        <v>0</v>
      </c>
      <c r="Z56" s="19" t="n">
        <f aca="false">[1]Sheet1!$D$6133</f>
        <v>0</v>
      </c>
      <c r="AA56" s="19" t="n">
        <f aca="false">[1]Sheet1!$I$6133</f>
        <v>0</v>
      </c>
      <c r="AB56" s="20" t="n">
        <f aca="false">IF(Z56&gt;0,(AA56/Z56)*100,0)</f>
        <v>0</v>
      </c>
    </row>
    <row r="57" s="26" customFormat="true" ht="14.1" hidden="false" customHeight="true" outlineLevel="0" collapsed="false">
      <c r="A57" s="23" t="s">
        <v>69</v>
      </c>
      <c r="B57" s="24" t="n">
        <f aca="false">[1]Sheet1!$D$3925</f>
        <v>1414</v>
      </c>
      <c r="C57" s="24" t="n">
        <f aca="false">[1]Sheet1!$I$3925</f>
        <v>2</v>
      </c>
      <c r="D57" s="25" t="n">
        <f aca="false">IF(B57&gt;0,(C57/B57)*100,0)</f>
        <v>0.141442715700141</v>
      </c>
      <c r="E57" s="24" t="n">
        <f aca="false">[1]Sheet1!$D$3926</f>
        <v>1837</v>
      </c>
      <c r="F57" s="24" t="n">
        <f aca="false">[1]Sheet1!$I$3926</f>
        <v>457</v>
      </c>
      <c r="G57" s="25" t="n">
        <f aca="false">IF(E57&gt;0,(F57/E57)*100,0)</f>
        <v>24.877517691889</v>
      </c>
      <c r="H57" s="24" t="n">
        <f aca="false">[1]Sheet1!$D$3927</f>
        <v>544</v>
      </c>
      <c r="I57" s="24" t="n">
        <f aca="false">[1]Sheet1!$I$3927</f>
        <v>120</v>
      </c>
      <c r="J57" s="25" t="n">
        <f aca="false">IF(H57&gt;0,(I57/H57)*100,0)</f>
        <v>22.0588235294118</v>
      </c>
      <c r="K57" s="24" t="n">
        <f aca="false">[1]Sheet1!$D$3928</f>
        <v>2379</v>
      </c>
      <c r="L57" s="24" t="n">
        <f aca="false">[1]Sheet1!$I$3928</f>
        <v>1238</v>
      </c>
      <c r="M57" s="25" t="n">
        <f aca="false">IF(K57&gt;0,(L57/K57)*100,0)</f>
        <v>52.0386717108029</v>
      </c>
      <c r="N57" s="24" t="n">
        <f aca="false">[1]Sheet1!$D$3929</f>
        <v>655</v>
      </c>
      <c r="O57" s="24" t="n">
        <f aca="false">[1]Sheet1!$I$3929</f>
        <v>281</v>
      </c>
      <c r="P57" s="25" t="n">
        <f aca="false">IF(N57&gt;0,(O57/N57)*100,0)</f>
        <v>42.9007633587786</v>
      </c>
      <c r="Q57" s="24" t="n">
        <f aca="false">[1]Sheet1!$D$3930</f>
        <v>1547</v>
      </c>
      <c r="R57" s="24" t="n">
        <f aca="false">[1]Sheet1!$I$3930</f>
        <v>37</v>
      </c>
      <c r="S57" s="25" t="n">
        <f aca="false">IF(Q57&gt;0,(R57/Q57)*100,0)</f>
        <v>2.39172592113769</v>
      </c>
      <c r="T57" s="24" t="n">
        <f aca="false">[1]Sheet1!$D$3931</f>
        <v>2624</v>
      </c>
      <c r="U57" s="24" t="n">
        <f aca="false">[1]Sheet1!$I$3931</f>
        <v>0</v>
      </c>
      <c r="V57" s="25" t="n">
        <f aca="false">IF(T57&gt;0,(U57/T57)*100,0)</f>
        <v>0</v>
      </c>
      <c r="W57" s="24" t="n">
        <f aca="false">[1]Sheet1!$D$3932</f>
        <v>353</v>
      </c>
      <c r="X57" s="24" t="n">
        <f aca="false">[1]Sheet1!$I$3932</f>
        <v>14</v>
      </c>
      <c r="Y57" s="25" t="n">
        <f aca="false">IF(W57&gt;0,(X57/W57)*100,0)</f>
        <v>3.96600566572238</v>
      </c>
      <c r="Z57" s="24" t="n">
        <f aca="false">[1]Sheet1!$D$3933</f>
        <v>225</v>
      </c>
      <c r="AA57" s="24" t="n">
        <f aca="false">[1]Sheet1!$I$3933</f>
        <v>0</v>
      </c>
      <c r="AB57" s="25" t="n">
        <f aca="false">IF(Z57&gt;0,(AA57/Z57)*100,0)</f>
        <v>0</v>
      </c>
    </row>
    <row r="58" s="22" customFormat="true" ht="14.1" hidden="false" customHeight="true" outlineLevel="0" collapsed="false">
      <c r="A58" s="18" t="s">
        <v>70</v>
      </c>
      <c r="B58" s="31" t="n">
        <f aca="false">[1]Sheet1!$D$2925</f>
        <v>135</v>
      </c>
      <c r="C58" s="31" t="n">
        <f aca="false">[1]Sheet1!$I$2925</f>
        <v>0</v>
      </c>
      <c r="D58" s="32" t="n">
        <f aca="false">IF(B58&gt;0,(C58/B58)*100,0)</f>
        <v>0</v>
      </c>
      <c r="E58" s="31" t="n">
        <f aca="false">[1]Sheet1!$D$2926</f>
        <v>893</v>
      </c>
      <c r="F58" s="31" t="n">
        <f aca="false">[1]Sheet1!$I$2926</f>
        <v>424.16</v>
      </c>
      <c r="G58" s="32" t="n">
        <f aca="false">IF(E58&gt;0,(F58/E58)*100,0)</f>
        <v>47.498320268757</v>
      </c>
      <c r="H58" s="31" t="n">
        <f aca="false">[1]Sheet1!$D$2927</f>
        <v>135</v>
      </c>
      <c r="I58" s="31" t="n">
        <f aca="false">[1]Sheet1!$I$2927</f>
        <v>0</v>
      </c>
      <c r="J58" s="32" t="n">
        <f aca="false">IF(H58&gt;0,(I58/H58)*100,0)</f>
        <v>0</v>
      </c>
      <c r="K58" s="31" t="n">
        <f aca="false">[1]Sheet1!$D$2928</f>
        <v>747</v>
      </c>
      <c r="L58" s="31" t="n">
        <f aca="false">[1]Sheet1!$I$2928</f>
        <v>303</v>
      </c>
      <c r="M58" s="32" t="n">
        <f aca="false">IF(K58&gt;0,(L58/K58)*100,0)</f>
        <v>40.5622489959839</v>
      </c>
      <c r="N58" s="31" t="n">
        <f aca="false">[1]Sheet1!$D$2929</f>
        <v>790</v>
      </c>
      <c r="O58" s="31" t="n">
        <f aca="false">[1]Sheet1!$I$2929</f>
        <v>0</v>
      </c>
      <c r="P58" s="32" t="n">
        <f aca="false">IF(N58&gt;0,(O58/N58)*100,0)</f>
        <v>0</v>
      </c>
      <c r="Q58" s="31" t="n">
        <f aca="false">[1]Sheet1!$D$2930</f>
        <v>320</v>
      </c>
      <c r="R58" s="31" t="n">
        <f aca="false">[1]Sheet1!$I$2930</f>
        <v>0</v>
      </c>
      <c r="S58" s="32" t="n">
        <f aca="false">IF(Q58&gt;0,(R58/Q58)*100,0)</f>
        <v>0</v>
      </c>
      <c r="T58" s="31" t="n">
        <f aca="false">[1]Sheet1!$D$2931</f>
        <v>986</v>
      </c>
      <c r="U58" s="31" t="n">
        <f aca="false">[1]Sheet1!$I$2931</f>
        <v>0</v>
      </c>
      <c r="V58" s="32" t="n">
        <f aca="false">IF(T58&gt;0,(U58/T58)*100,0)</f>
        <v>0</v>
      </c>
      <c r="W58" s="31" t="n">
        <f aca="false">[1]Sheet1!$D$2932</f>
        <v>550</v>
      </c>
      <c r="X58" s="31" t="n">
        <f aca="false">[1]Sheet1!$I$2932</f>
        <v>0</v>
      </c>
      <c r="Y58" s="32" t="n">
        <f aca="false">IF(W58&gt;0,(X58/W58)*100,0)</f>
        <v>0</v>
      </c>
      <c r="Z58" s="31" t="n">
        <f aca="false">[1]Sheet1!$D$2933</f>
        <v>1800</v>
      </c>
      <c r="AA58" s="31" t="n">
        <f aca="false">[1]Sheet1!$I$2933</f>
        <v>0</v>
      </c>
      <c r="AB58" s="32" t="n">
        <f aca="false">IF(Z58&gt;0,(AA58/Z58)*100,0)</f>
        <v>0</v>
      </c>
    </row>
    <row r="59" s="22" customFormat="true" ht="14.1" hidden="false" customHeight="true" outlineLevel="0" collapsed="false">
      <c r="A59" s="18" t="s">
        <v>71</v>
      </c>
      <c r="B59" s="31" t="n">
        <f aca="false">[1]Sheet1!$D$3225</f>
        <v>754</v>
      </c>
      <c r="C59" s="31" t="n">
        <f aca="false">[1]Sheet1!$I$3225</f>
        <v>0</v>
      </c>
      <c r="D59" s="32" t="n">
        <f aca="false">IF(B59&gt;0,(C59/B59)*100,0)</f>
        <v>0</v>
      </c>
      <c r="E59" s="31" t="n">
        <f aca="false">[1]Sheet1!$D$3226</f>
        <v>831</v>
      </c>
      <c r="F59" s="31" t="n">
        <f aca="false">[1]Sheet1!$I$3226</f>
        <v>693</v>
      </c>
      <c r="G59" s="32" t="n">
        <f aca="false">IF(E59&gt;0,(F59/E59)*100,0)</f>
        <v>83.3935018050541</v>
      </c>
      <c r="H59" s="31" t="n">
        <f aca="false">[1]Sheet1!$D$3227</f>
        <v>438</v>
      </c>
      <c r="I59" s="31" t="n">
        <f aca="false">[1]Sheet1!$I$3227</f>
        <v>3</v>
      </c>
      <c r="J59" s="32" t="n">
        <f aca="false">IF(H59&gt;0,(I59/H59)*100,0)</f>
        <v>0.684931506849315</v>
      </c>
      <c r="K59" s="31" t="n">
        <f aca="false">[1]Sheet1!$D$3228</f>
        <v>1184</v>
      </c>
      <c r="L59" s="31" t="n">
        <f aca="false">[1]Sheet1!$I$3228</f>
        <v>30</v>
      </c>
      <c r="M59" s="32" t="n">
        <f aca="false">IF(K59&gt;0,(L59/K59)*100,0)</f>
        <v>2.53378378378378</v>
      </c>
      <c r="N59" s="31" t="n">
        <f aca="false">[1]Sheet1!$D$3229</f>
        <v>646</v>
      </c>
      <c r="O59" s="31" t="n">
        <f aca="false">[1]Sheet1!$I$3229</f>
        <v>0</v>
      </c>
      <c r="P59" s="32" t="n">
        <f aca="false">IF(N59&gt;0,(O59/N59)*100,0)</f>
        <v>0</v>
      </c>
      <c r="Q59" s="31" t="n">
        <f aca="false">[1]Sheet1!$D$3230</f>
        <v>861</v>
      </c>
      <c r="R59" s="31" t="n">
        <f aca="false">[1]Sheet1!$I$3230</f>
        <v>0</v>
      </c>
      <c r="S59" s="32" t="n">
        <f aca="false">IF(Q59&gt;0,(R59/Q59)*100,0)</f>
        <v>0</v>
      </c>
      <c r="T59" s="31" t="n">
        <f aca="false">[1]Sheet1!$D$3231</f>
        <v>1107</v>
      </c>
      <c r="U59" s="31" t="n">
        <f aca="false">[1]Sheet1!$I$3231</f>
        <v>0</v>
      </c>
      <c r="V59" s="32" t="n">
        <f aca="false">IF(T59&gt;0,(U59/T59)*100,0)</f>
        <v>0</v>
      </c>
      <c r="W59" s="31" t="n">
        <f aca="false">[1]Sheet1!$D$3232</f>
        <v>438</v>
      </c>
      <c r="X59" s="31" t="n">
        <f aca="false">[1]Sheet1!$I$3232</f>
        <v>0</v>
      </c>
      <c r="Y59" s="32" t="n">
        <f aca="false">IF(W59&gt;0,(X59/W59)*100,0)</f>
        <v>0</v>
      </c>
      <c r="Z59" s="31" t="n">
        <f aca="false">[1]Sheet1!$D$3233</f>
        <v>518</v>
      </c>
      <c r="AA59" s="31" t="n">
        <f aca="false">[1]Sheet1!$I$3233</f>
        <v>0</v>
      </c>
      <c r="AB59" s="32" t="n">
        <f aca="false">IF(Z59&gt;0,(AA59/Z59)*100,0)</f>
        <v>0</v>
      </c>
    </row>
    <row r="60" s="33" customFormat="true" ht="14.1" hidden="false" customHeight="true" outlineLevel="0" collapsed="false">
      <c r="A60" s="18" t="s">
        <v>72</v>
      </c>
      <c r="B60" s="31" t="n">
        <f aca="false">[1]Sheet1!$D$2225</f>
        <v>917</v>
      </c>
      <c r="C60" s="31" t="n">
        <f aca="false">[1]Sheet1!$I$2225</f>
        <v>0</v>
      </c>
      <c r="D60" s="32" t="n">
        <f aca="false">IF(B60&gt;0,(C60/B60)*100,0)</f>
        <v>0</v>
      </c>
      <c r="E60" s="31" t="n">
        <f aca="false">[1]Sheet1!$D$2226</f>
        <v>1154</v>
      </c>
      <c r="F60" s="31" t="n">
        <f aca="false">[1]Sheet1!$I$2226</f>
        <v>26</v>
      </c>
      <c r="G60" s="32" t="n">
        <f aca="false">IF(E60&gt;0,(F60/E60)*100,0)</f>
        <v>2.25303292894281</v>
      </c>
      <c r="H60" s="31" t="n">
        <f aca="false">[1]Sheet1!$D$2227</f>
        <v>101</v>
      </c>
      <c r="I60" s="31" t="n">
        <f aca="false">[1]Sheet1!$I$2227</f>
        <v>11</v>
      </c>
      <c r="J60" s="32" t="n">
        <f aca="false">IF(H60&gt;0,(I60/H60)*100,0)</f>
        <v>10.8910891089109</v>
      </c>
      <c r="K60" s="31" t="n">
        <f aca="false">[1]Sheet1!$D$2228</f>
        <v>1169</v>
      </c>
      <c r="L60" s="31" t="n">
        <f aca="false">[1]Sheet1!$I$2228</f>
        <v>122</v>
      </c>
      <c r="M60" s="32" t="n">
        <f aca="false">IF(K60&gt;0,(L60/K60)*100,0)</f>
        <v>10.4362703165098</v>
      </c>
      <c r="N60" s="31" t="n">
        <f aca="false">[1]Sheet1!$D$2229</f>
        <v>1373</v>
      </c>
      <c r="O60" s="31" t="n">
        <f aca="false">[1]Sheet1!$I$2229</f>
        <v>0</v>
      </c>
      <c r="P60" s="32" t="n">
        <f aca="false">IF(N60&gt;0,(O60/N60)*100,0)</f>
        <v>0</v>
      </c>
      <c r="Q60" s="31" t="n">
        <f aca="false">[1]Sheet1!$D$2230</f>
        <v>1853</v>
      </c>
      <c r="R60" s="31" t="n">
        <f aca="false">[1]Sheet1!$I$2230</f>
        <v>31</v>
      </c>
      <c r="S60" s="32" t="n">
        <f aca="false">IF(Q60&gt;0,(R60/Q60)*100,0)</f>
        <v>1.67296276308689</v>
      </c>
      <c r="T60" s="31" t="n">
        <f aca="false">[1]Sheet1!$D$2231</f>
        <v>937</v>
      </c>
      <c r="U60" s="31" t="n">
        <f aca="false">[1]Sheet1!$I$2231</f>
        <v>0</v>
      </c>
      <c r="V60" s="32" t="n">
        <f aca="false">IF(T60&gt;0,(U60/T60)*100,0)</f>
        <v>0</v>
      </c>
      <c r="W60" s="31" t="n">
        <f aca="false">[1]Sheet1!$D$2232</f>
        <v>194</v>
      </c>
      <c r="X60" s="31" t="n">
        <f aca="false">[1]Sheet1!$I$2232</f>
        <v>0</v>
      </c>
      <c r="Y60" s="32" t="n">
        <f aca="false">IF(W60&gt;0,(X60/W60)*100,0)</f>
        <v>0</v>
      </c>
      <c r="Z60" s="31" t="n">
        <f aca="false">[1]Sheet1!$D$2233</f>
        <v>1570</v>
      </c>
      <c r="AA60" s="31" t="n">
        <f aca="false">[1]Sheet1!$I$2233</f>
        <v>0</v>
      </c>
      <c r="AB60" s="32" t="n">
        <f aca="false">IF(Z60&gt;0,(AA60/Z60)*100,0)</f>
        <v>0</v>
      </c>
    </row>
    <row r="61" s="22" customFormat="true" ht="14.1" hidden="false" customHeight="true" outlineLevel="0" collapsed="false">
      <c r="A61" s="18" t="s">
        <v>73</v>
      </c>
      <c r="B61" s="31" t="n">
        <f aca="false">[1]Sheet1!$D$2325</f>
        <v>313</v>
      </c>
      <c r="C61" s="31" t="n">
        <f aca="false">[1]Sheet1!$I$2325</f>
        <v>0</v>
      </c>
      <c r="D61" s="32" t="n">
        <f aca="false">IF(B61&gt;0,(C61/B61)*100,0)</f>
        <v>0</v>
      </c>
      <c r="E61" s="31" t="n">
        <f aca="false">[1]Sheet1!$D$2326</f>
        <v>358</v>
      </c>
      <c r="F61" s="31" t="n">
        <f aca="false">[1]Sheet1!$I$2326</f>
        <v>358</v>
      </c>
      <c r="G61" s="32" t="n">
        <f aca="false">IF(E61&gt;0,(F61/E61)*100,0)</f>
        <v>100</v>
      </c>
      <c r="H61" s="31" t="n">
        <f aca="false">[1]Sheet1!$D$2327</f>
        <v>26</v>
      </c>
      <c r="I61" s="31" t="n">
        <f aca="false">[1]Sheet1!$I$2327</f>
        <v>2</v>
      </c>
      <c r="J61" s="32" t="n">
        <f aca="false">IF(H61&gt;0,(I61/H61)*100,0)</f>
        <v>7.69230769230769</v>
      </c>
      <c r="K61" s="31" t="n">
        <f aca="false">[1]Sheet1!$D$2328</f>
        <v>414</v>
      </c>
      <c r="L61" s="31" t="n">
        <f aca="false">[1]Sheet1!$I$2328</f>
        <v>207</v>
      </c>
      <c r="M61" s="32" t="n">
        <f aca="false">IF(K61&gt;0,(L61/K61)*100,0)</f>
        <v>50</v>
      </c>
      <c r="N61" s="31" t="n">
        <f aca="false">[1]Sheet1!$D$2329</f>
        <v>160</v>
      </c>
      <c r="O61" s="31" t="n">
        <f aca="false">[1]Sheet1!$I$2329</f>
        <v>29</v>
      </c>
      <c r="P61" s="32" t="n">
        <f aca="false">IF(N61&gt;0,(O61/N61)*100,0)</f>
        <v>18.125</v>
      </c>
      <c r="Q61" s="31" t="n">
        <f aca="false">[1]Sheet1!$D$2330</f>
        <v>1500</v>
      </c>
      <c r="R61" s="31" t="n">
        <f aca="false">[1]Sheet1!$I$2330</f>
        <v>12</v>
      </c>
      <c r="S61" s="32" t="n">
        <f aca="false">IF(Q61&gt;0,(R61/Q61)*100,0)</f>
        <v>0.8</v>
      </c>
      <c r="T61" s="31" t="n">
        <f aca="false">[1]Sheet1!$D$2331</f>
        <v>510</v>
      </c>
      <c r="U61" s="31" t="n">
        <f aca="false">[1]Sheet1!$I$2331</f>
        <v>0</v>
      </c>
      <c r="V61" s="32" t="n">
        <f aca="false">IF(T61&gt;0,(U61/T61)*100,0)</f>
        <v>0</v>
      </c>
      <c r="W61" s="31" t="n">
        <f aca="false">[1]Sheet1!$D$2332</f>
        <v>114</v>
      </c>
      <c r="X61" s="31" t="n">
        <f aca="false">[1]Sheet1!$I$2332</f>
        <v>4</v>
      </c>
      <c r="Y61" s="32" t="n">
        <f aca="false">IF(W61&gt;0,(X61/W61)*100,0)</f>
        <v>3.50877192982456</v>
      </c>
      <c r="Z61" s="31" t="n">
        <f aca="false">[1]Sheet1!$D$2333</f>
        <v>1030</v>
      </c>
      <c r="AA61" s="31" t="n">
        <f aca="false">[1]Sheet1!$I$2333</f>
        <v>0</v>
      </c>
      <c r="AB61" s="32" t="n">
        <f aca="false">IF(Z61&gt;0,(AA61/Z61)*100,0)</f>
        <v>0</v>
      </c>
    </row>
    <row r="62" s="26" customFormat="true" ht="14.1" hidden="false" customHeight="true" outlineLevel="0" collapsed="false">
      <c r="A62" s="23" t="s">
        <v>74</v>
      </c>
      <c r="B62" s="24" t="n">
        <f aca="false">[1]Sheet1!$D$625</f>
        <v>469</v>
      </c>
      <c r="C62" s="24" t="n">
        <f aca="false">[1]Sheet1!$I$625</f>
        <v>2</v>
      </c>
      <c r="D62" s="25" t="n">
        <f aca="false">IF(B62&gt;0,(C62/B62)*100,0)</f>
        <v>0.426439232409382</v>
      </c>
      <c r="E62" s="24" t="n">
        <f aca="false">[1]Sheet1!$D$626</f>
        <v>654</v>
      </c>
      <c r="F62" s="24" t="n">
        <f aca="false">[1]Sheet1!$I$626</f>
        <v>495</v>
      </c>
      <c r="G62" s="25" t="n">
        <f aca="false">IF(E62&gt;0,(F62/E62)*100,0)</f>
        <v>75.6880733944954</v>
      </c>
      <c r="H62" s="24" t="n">
        <f aca="false">[1]Sheet1!$D$627</f>
        <v>75</v>
      </c>
      <c r="I62" s="24" t="n">
        <f aca="false">[1]Sheet1!$I$627</f>
        <v>0</v>
      </c>
      <c r="J62" s="25" t="n">
        <f aca="false">IF(H62&gt;0,(I62/H62)*100,0)</f>
        <v>0</v>
      </c>
      <c r="K62" s="24" t="n">
        <f aca="false">[1]Sheet1!$D$628</f>
        <v>984</v>
      </c>
      <c r="L62" s="24" t="n">
        <f aca="false">[1]Sheet1!$I$628</f>
        <v>113</v>
      </c>
      <c r="M62" s="25" t="n">
        <f aca="false">IF(K62&gt;0,(L62/K62)*100,0)</f>
        <v>11.4837398373984</v>
      </c>
      <c r="N62" s="24" t="n">
        <f aca="false">[1]Sheet1!$D$629</f>
        <v>300</v>
      </c>
      <c r="O62" s="24" t="n">
        <f aca="false">[1]Sheet1!$I$629</f>
        <v>129</v>
      </c>
      <c r="P62" s="25" t="n">
        <f aca="false">IF(N62&gt;0,(O62/N62)*100,0)</f>
        <v>43</v>
      </c>
      <c r="Q62" s="24" t="n">
        <f aca="false">[1]Sheet1!$D$630</f>
        <v>367</v>
      </c>
      <c r="R62" s="24" t="n">
        <f aca="false">[1]Sheet1!$I$630</f>
        <v>0</v>
      </c>
      <c r="S62" s="25" t="n">
        <f aca="false">IF(Q62&gt;0,(R62/Q62)*100,0)</f>
        <v>0</v>
      </c>
      <c r="T62" s="24" t="n">
        <f aca="false">[1]Sheet1!$D$631</f>
        <v>464</v>
      </c>
      <c r="U62" s="24" t="n">
        <f aca="false">[1]Sheet1!$I$631</f>
        <v>270</v>
      </c>
      <c r="V62" s="25" t="n">
        <f aca="false">IF(T62&gt;0,(U62/T62)*100,0)</f>
        <v>58.1896551724138</v>
      </c>
      <c r="W62" s="24" t="n">
        <f aca="false">[1]Sheet1!$D$632</f>
        <v>127</v>
      </c>
      <c r="X62" s="24" t="n">
        <f aca="false">[1]Sheet1!$I$632</f>
        <v>0</v>
      </c>
      <c r="Y62" s="25" t="n">
        <f aca="false">IF(W62&gt;0,(X62/W62)*100,0)</f>
        <v>0</v>
      </c>
      <c r="Z62" s="24" t="n">
        <f aca="false">[1]Sheet1!$D$633</f>
        <v>418</v>
      </c>
      <c r="AA62" s="24" t="n">
        <f aca="false">[1]Sheet1!$I$633</f>
        <v>310</v>
      </c>
      <c r="AB62" s="25" t="n">
        <f aca="false">IF(Z62&gt;0,(AA62/Z62)*100,0)</f>
        <v>74.1626794258373</v>
      </c>
    </row>
    <row r="63" s="33" customFormat="true" ht="14.1" hidden="false" customHeight="true" outlineLevel="0" collapsed="false">
      <c r="A63" s="18" t="s">
        <v>75</v>
      </c>
      <c r="B63" s="31" t="n">
        <f aca="false">[1]Sheet1!$D$6225</f>
        <v>557.91</v>
      </c>
      <c r="C63" s="31" t="n">
        <f aca="false">[1]Sheet1!$I$6225</f>
        <v>0</v>
      </c>
      <c r="D63" s="32" t="n">
        <f aca="false">IF(B63&gt;0,(C63/B63)*100,0)</f>
        <v>0</v>
      </c>
      <c r="E63" s="31" t="n">
        <f aca="false">[1]Sheet1!$D$6226</f>
        <v>904</v>
      </c>
      <c r="F63" s="31" t="n">
        <f aca="false">[1]Sheet1!$I$6226</f>
        <v>430</v>
      </c>
      <c r="G63" s="32" t="n">
        <f aca="false">IF(E63&gt;0,(F63/E63)*100,0)</f>
        <v>47.5663716814159</v>
      </c>
      <c r="H63" s="31" t="n">
        <f aca="false">[1]Sheet1!$D$6227</f>
        <v>101.99</v>
      </c>
      <c r="I63" s="31" t="n">
        <f aca="false">[1]Sheet1!$I$6227</f>
        <v>9</v>
      </c>
      <c r="J63" s="32" t="n">
        <f aca="false">IF(H63&gt;0,(I63/H63)*100,0)</f>
        <v>8.82439454848515</v>
      </c>
      <c r="K63" s="31" t="n">
        <f aca="false">[1]Sheet1!$D$6228</f>
        <v>529.24</v>
      </c>
      <c r="L63" s="31" t="n">
        <f aca="false">[1]Sheet1!$I$6228</f>
        <v>0</v>
      </c>
      <c r="M63" s="32" t="n">
        <f aca="false">IF(K63&gt;0,(L63/K63)*100,0)</f>
        <v>0</v>
      </c>
      <c r="N63" s="31" t="n">
        <f aca="false">[1]Sheet1!$D$6229</f>
        <v>557.91</v>
      </c>
      <c r="O63" s="31" t="n">
        <f aca="false">[1]Sheet1!$I$6229</f>
        <v>0</v>
      </c>
      <c r="P63" s="32" t="n">
        <f aca="false">IF(N63&gt;0,(O63/N63)*100,0)</f>
        <v>0</v>
      </c>
      <c r="Q63" s="31" t="n">
        <f aca="false">[1]Sheet1!$D$6230</f>
        <v>929.85</v>
      </c>
      <c r="R63" s="31" t="n">
        <f aca="false">[1]Sheet1!$I$6230</f>
        <v>0</v>
      </c>
      <c r="S63" s="32" t="n">
        <f aca="false">IF(Q63&gt;0,(R63/Q63)*100,0)</f>
        <v>0</v>
      </c>
      <c r="T63" s="31" t="n">
        <f aca="false">[1]Sheet1!$D$6231</f>
        <v>1778.13</v>
      </c>
      <c r="U63" s="31" t="n">
        <f aca="false">[1]Sheet1!$I$6231</f>
        <v>457.74</v>
      </c>
      <c r="V63" s="32" t="n">
        <f aca="false">IF(T63&gt;0,(U63/T63)*100,0)</f>
        <v>25.74277471276</v>
      </c>
      <c r="W63" s="31" t="n">
        <f aca="false">[1]Sheet1!$D$6232</f>
        <v>251.06</v>
      </c>
      <c r="X63" s="31" t="n">
        <f aca="false">[1]Sheet1!$I$6232</f>
        <v>0</v>
      </c>
      <c r="Y63" s="32" t="n">
        <f aca="false">IF(W63&gt;0,(X63/W63)*100,0)</f>
        <v>0</v>
      </c>
      <c r="Z63" s="31" t="n">
        <f aca="false">[1]Sheet1!$D$6233</f>
        <v>728.36</v>
      </c>
      <c r="AA63" s="31" t="n">
        <f aca="false">[1]Sheet1!$I$6233</f>
        <v>216.94</v>
      </c>
      <c r="AB63" s="32" t="n">
        <f aca="false">IF(Z63&gt;0,(AA63/Z63)*100,0)</f>
        <v>29.7847218408479</v>
      </c>
    </row>
    <row r="64" s="22" customFormat="true" ht="14.1" hidden="false" customHeight="true" outlineLevel="0" collapsed="false">
      <c r="A64" s="18" t="s">
        <v>76</v>
      </c>
      <c r="B64" s="19" t="n">
        <f aca="false">[1]Sheet1!$D$1425</f>
        <v>305</v>
      </c>
      <c r="C64" s="19" t="n">
        <f aca="false">[1]Sheet1!$I$1425</f>
        <v>0</v>
      </c>
      <c r="D64" s="20" t="n">
        <f aca="false">IF(B64&gt;0,(C64/B64)*100,0)</f>
        <v>0</v>
      </c>
      <c r="E64" s="19" t="n">
        <f aca="false">[1]Sheet1!$D$1426</f>
        <v>356</v>
      </c>
      <c r="F64" s="19" t="n">
        <f aca="false">[1]Sheet1!$I$1426</f>
        <v>299</v>
      </c>
      <c r="G64" s="20" t="n">
        <f aca="false">IF(E64&gt;0,(F64/E64)*100,0)</f>
        <v>83.9887640449438</v>
      </c>
      <c r="H64" s="19" t="n">
        <f aca="false">[1]Sheet1!$D$1427</f>
        <v>152</v>
      </c>
      <c r="I64" s="19" t="n">
        <f aca="false">[1]Sheet1!$I$1427</f>
        <v>83</v>
      </c>
      <c r="J64" s="20" t="n">
        <f aca="false">IF(H64&gt;0,(I64/H64)*100,0)</f>
        <v>54.6052631578947</v>
      </c>
      <c r="K64" s="19" t="n">
        <f aca="false">[1]Sheet1!$D$1428</f>
        <v>1039</v>
      </c>
      <c r="L64" s="19" t="n">
        <f aca="false">[1]Sheet1!$I$1428</f>
        <v>0</v>
      </c>
      <c r="M64" s="20" t="n">
        <f aca="false">IF(K64&gt;0,(L64/K64)*100,0)</f>
        <v>0</v>
      </c>
      <c r="N64" s="19" t="n">
        <f aca="false">[1]Sheet1!$D$1429</f>
        <v>457</v>
      </c>
      <c r="O64" s="19" t="n">
        <f aca="false">[1]Sheet1!$I$1429</f>
        <v>0</v>
      </c>
      <c r="P64" s="20" t="n">
        <f aca="false">IF(N64&gt;0,(O64/N64)*100,0)</f>
        <v>0</v>
      </c>
      <c r="Q64" s="19" t="n">
        <f aca="false">[1]Sheet1!$D$1430</f>
        <v>687</v>
      </c>
      <c r="R64" s="19" t="n">
        <f aca="false">[1]Sheet1!$I$1430</f>
        <v>0</v>
      </c>
      <c r="S64" s="20" t="n">
        <f aca="false">IF(Q64&gt;0,(R64/Q64)*100,0)</f>
        <v>0</v>
      </c>
      <c r="T64" s="19" t="n">
        <f aca="false">[1]Sheet1!$D$1431</f>
        <v>915</v>
      </c>
      <c r="U64" s="19" t="n">
        <f aca="false">[1]Sheet1!$I$1431</f>
        <v>0</v>
      </c>
      <c r="V64" s="20" t="n">
        <f aca="false">IF(T64&gt;0,(U64/T64)*100,0)</f>
        <v>0</v>
      </c>
      <c r="W64" s="19" t="n">
        <f aca="false">[1]Sheet1!$D$1432</f>
        <v>243</v>
      </c>
      <c r="X64" s="19" t="n">
        <f aca="false">[1]Sheet1!$I$1432</f>
        <v>0</v>
      </c>
      <c r="Y64" s="20" t="n">
        <f aca="false">IF(W64&gt;0,(X64/W64)*100,0)</f>
        <v>0</v>
      </c>
      <c r="Z64" s="19" t="n">
        <f aca="false">[1]Sheet1!$D$1433</f>
        <v>0</v>
      </c>
      <c r="AA64" s="19" t="n">
        <f aca="false">[1]Sheet1!$I$1433</f>
        <v>0</v>
      </c>
      <c r="AB64" s="20" t="n">
        <f aca="false">IF(Z64&gt;0,(AA64/Z64)*100,0)</f>
        <v>0</v>
      </c>
    </row>
    <row r="65" s="33" customFormat="true" ht="14.1" hidden="false" customHeight="true" outlineLevel="0" collapsed="false">
      <c r="A65" s="18" t="s">
        <v>77</v>
      </c>
      <c r="B65" s="31" t="n">
        <f aca="false">[1]Sheet1!$D$2025</f>
        <v>377</v>
      </c>
      <c r="C65" s="31" t="n">
        <f aca="false">[1]Sheet1!$I$2025</f>
        <v>0</v>
      </c>
      <c r="D65" s="32" t="n">
        <f aca="false">IF(B65&gt;0,(C65/B65)*100,0)</f>
        <v>0</v>
      </c>
      <c r="E65" s="31" t="n">
        <f aca="false">[1]Sheet1!$D$2026</f>
        <v>683</v>
      </c>
      <c r="F65" s="31" t="n">
        <f aca="false">[1]Sheet1!$I$2026</f>
        <v>226</v>
      </c>
      <c r="G65" s="32" t="n">
        <f aca="false">IF(E65&gt;0,(F65/E65)*100,0)</f>
        <v>33.0893118594436</v>
      </c>
      <c r="H65" s="31" t="n">
        <f aca="false">[1]Sheet1!$D$2027</f>
        <v>446</v>
      </c>
      <c r="I65" s="31" t="n">
        <f aca="false">[1]Sheet1!$I$2027</f>
        <v>304</v>
      </c>
      <c r="J65" s="32" t="n">
        <f aca="false">IF(H65&gt;0,(I65/H65)*100,0)</f>
        <v>68.1614349775785</v>
      </c>
      <c r="K65" s="31" t="n">
        <f aca="false">[1]Sheet1!$D$2028</f>
        <v>329</v>
      </c>
      <c r="L65" s="31" t="n">
        <f aca="false">[1]Sheet1!$I$2028</f>
        <v>50</v>
      </c>
      <c r="M65" s="32" t="n">
        <f aca="false">IF(K65&gt;0,(L65/K65)*100,0)</f>
        <v>15.1975683890578</v>
      </c>
      <c r="N65" s="31" t="n">
        <f aca="false">[1]Sheet1!$D$2029</f>
        <v>320</v>
      </c>
      <c r="O65" s="31" t="n">
        <f aca="false">[1]Sheet1!$I$2029</f>
        <v>1</v>
      </c>
      <c r="P65" s="32" t="n">
        <f aca="false">IF(N65&gt;0,(O65/N65)*100,0)</f>
        <v>0.3125</v>
      </c>
      <c r="Q65" s="31" t="n">
        <f aca="false">[1]Sheet1!$D$2030</f>
        <v>821</v>
      </c>
      <c r="R65" s="31" t="n">
        <f aca="false">[1]Sheet1!$I$2030</f>
        <v>3</v>
      </c>
      <c r="S65" s="32" t="n">
        <f aca="false">IF(Q65&gt;0,(R65/Q65)*100,0)</f>
        <v>0.365408038976858</v>
      </c>
      <c r="T65" s="31" t="n">
        <f aca="false">[1]Sheet1!$D$2031</f>
        <v>505</v>
      </c>
      <c r="U65" s="31" t="n">
        <f aca="false">[1]Sheet1!$I$2031</f>
        <v>386</v>
      </c>
      <c r="V65" s="32" t="n">
        <f aca="false">IF(T65&gt;0,(U65/T65)*100,0)</f>
        <v>76.4356435643564</v>
      </c>
      <c r="W65" s="31" t="n">
        <f aca="false">[1]Sheet1!$D$2032</f>
        <v>114</v>
      </c>
      <c r="X65" s="31" t="n">
        <f aca="false">[1]Sheet1!$I$2032</f>
        <v>1</v>
      </c>
      <c r="Y65" s="32" t="n">
        <f aca="false">IF(W65&gt;0,(X65/W65)*100,0)</f>
        <v>0.87719298245614</v>
      </c>
      <c r="Z65" s="31" t="n">
        <f aca="false">[1]Sheet1!$D$2033</f>
        <v>506</v>
      </c>
      <c r="AA65" s="31" t="n">
        <f aca="false">[1]Sheet1!$I$2033</f>
        <v>10</v>
      </c>
      <c r="AB65" s="32" t="n">
        <f aca="false">IF(Z65&gt;0,(AA65/Z65)*100,0)</f>
        <v>1.97628458498024</v>
      </c>
    </row>
    <row r="66" s="22" customFormat="true" ht="14.1" hidden="false" customHeight="true" outlineLevel="0" collapsed="false">
      <c r="A66" s="18" t="s">
        <v>78</v>
      </c>
      <c r="B66" s="19" t="n">
        <f aca="false">[1]Sheet1!$D$1825</f>
        <v>745.92</v>
      </c>
      <c r="C66" s="19" t="n">
        <f aca="false">[1]Sheet1!$I$1825</f>
        <v>0</v>
      </c>
      <c r="D66" s="20" t="n">
        <f aca="false">IF(B66&gt;0,(C66/B66)*100,0)</f>
        <v>0</v>
      </c>
      <c r="E66" s="19" t="n">
        <f aca="false">[1]Sheet1!$D$1826</f>
        <v>842</v>
      </c>
      <c r="F66" s="19" t="n">
        <f aca="false">[1]Sheet1!$I$1826</f>
        <v>253</v>
      </c>
      <c r="G66" s="20" t="n">
        <f aca="false">IF(E66&gt;0,(F66/E66)*100,0)</f>
        <v>30.0475059382423</v>
      </c>
      <c r="H66" s="19" t="n">
        <f aca="false">[1]Sheet1!$D$1827</f>
        <v>31</v>
      </c>
      <c r="I66" s="19" t="n">
        <f aca="false">[1]Sheet1!$I$1827</f>
        <v>20</v>
      </c>
      <c r="J66" s="20" t="n">
        <f aca="false">IF(H66&gt;0,(I66/H66)*100,0)</f>
        <v>64.5161290322581</v>
      </c>
      <c r="K66" s="19" t="n">
        <f aca="false">[1]Sheet1!$D$1828</f>
        <v>1243</v>
      </c>
      <c r="L66" s="19" t="n">
        <f aca="false">[1]Sheet1!$I$1828</f>
        <v>447</v>
      </c>
      <c r="M66" s="20" t="n">
        <f aca="false">IF(K66&gt;0,(L66/K66)*100,0)</f>
        <v>35.9613837489944</v>
      </c>
      <c r="N66" s="19" t="n">
        <f aca="false">[1]Sheet1!$D$1829</f>
        <v>37</v>
      </c>
      <c r="O66" s="19" t="n">
        <f aca="false">[1]Sheet1!$I$1829</f>
        <v>0</v>
      </c>
      <c r="P66" s="20" t="n">
        <f aca="false">IF(N66&gt;0,(O66/N66)*100,0)</f>
        <v>0</v>
      </c>
      <c r="Q66" s="19" t="n">
        <f aca="false">[1]Sheet1!$D$1830</f>
        <v>1118.88</v>
      </c>
      <c r="R66" s="19" t="n">
        <f aca="false">[1]Sheet1!$I$1830</f>
        <v>0</v>
      </c>
      <c r="S66" s="20" t="n">
        <f aca="false">IF(Q66&gt;0,(R66/Q66)*100,0)</f>
        <v>0</v>
      </c>
      <c r="T66" s="19" t="n">
        <f aca="false">[1]Sheet1!$D$1831</f>
        <v>1243.2</v>
      </c>
      <c r="U66" s="19" t="n">
        <f aca="false">[1]Sheet1!$I$1831</f>
        <v>0</v>
      </c>
      <c r="V66" s="20" t="n">
        <f aca="false">IF(T66&gt;0,(U66/T66)*100,0)</f>
        <v>0</v>
      </c>
      <c r="W66" s="19" t="n">
        <f aca="false">[1]Sheet1!$D$1832</f>
        <v>124.32</v>
      </c>
      <c r="X66" s="19" t="n">
        <f aca="false">[1]Sheet1!$I$1832</f>
        <v>0</v>
      </c>
      <c r="Y66" s="20" t="n">
        <f aca="false">IF(W66&gt;0,(X66/W66)*100,0)</f>
        <v>0</v>
      </c>
      <c r="Z66" s="19" t="n">
        <f aca="false">[1]Sheet1!$D$1833</f>
        <v>441.34</v>
      </c>
      <c r="AA66" s="19" t="n">
        <f aca="false">[1]Sheet1!$I$1833</f>
        <v>0</v>
      </c>
      <c r="AB66" s="20" t="n">
        <f aca="false">IF(Z66&gt;0,(AA66/Z66)*100,0)</f>
        <v>0</v>
      </c>
    </row>
    <row r="67" s="26" customFormat="true" ht="14.1" hidden="false" customHeight="true" outlineLevel="0" collapsed="false">
      <c r="A67" s="23" t="s">
        <v>79</v>
      </c>
      <c r="B67" s="24" t="n">
        <f aca="false">[1]Sheet1!$D$2125</f>
        <v>938</v>
      </c>
      <c r="C67" s="24" t="n">
        <f aca="false">[1]Sheet1!$I$2125</f>
        <v>3</v>
      </c>
      <c r="D67" s="25" t="n">
        <f aca="false">IF(B67&gt;0,(C67/B67)*100,0)</f>
        <v>0.319829424307036</v>
      </c>
      <c r="E67" s="24" t="n">
        <f aca="false">[1]Sheet1!$D$2126</f>
        <v>2671</v>
      </c>
      <c r="F67" s="24" t="n">
        <f aca="false">[1]Sheet1!$I$2126</f>
        <v>1081</v>
      </c>
      <c r="G67" s="25" t="n">
        <f aca="false">IF(E67&gt;0,(F67/E67)*100,0)</f>
        <v>40.4717334331711</v>
      </c>
      <c r="H67" s="24" t="n">
        <f aca="false">[1]Sheet1!$D$2127</f>
        <v>150</v>
      </c>
      <c r="I67" s="24" t="n">
        <f aca="false">[1]Sheet1!$I$2127</f>
        <v>2</v>
      </c>
      <c r="J67" s="25" t="n">
        <f aca="false">IF(H67&gt;0,(I67/H67)*100,0)</f>
        <v>1.33333333333333</v>
      </c>
      <c r="K67" s="24" t="n">
        <f aca="false">[1]Sheet1!$D$2128</f>
        <v>216</v>
      </c>
      <c r="L67" s="24" t="n">
        <f aca="false">[1]Sheet1!$I$2128</f>
        <v>65</v>
      </c>
      <c r="M67" s="25" t="n">
        <f aca="false">IF(K67&gt;0,(L67/K67)*100,0)</f>
        <v>30.0925925925926</v>
      </c>
      <c r="N67" s="24" t="n">
        <f aca="false">[1]Sheet1!$D$2129</f>
        <v>300</v>
      </c>
      <c r="O67" s="24" t="n">
        <f aca="false">[1]Sheet1!$I$2129</f>
        <v>3</v>
      </c>
      <c r="P67" s="25" t="n">
        <f aca="false">IF(N67&gt;0,(O67/N67)*100,0)</f>
        <v>1</v>
      </c>
      <c r="Q67" s="24" t="n">
        <f aca="false">[1]Sheet1!$D$2130</f>
        <v>125</v>
      </c>
      <c r="R67" s="24" t="n">
        <f aca="false">[1]Sheet1!$I$2130</f>
        <v>0</v>
      </c>
      <c r="S67" s="25" t="n">
        <f aca="false">IF(Q67&gt;0,(R67/Q67)*100,0)</f>
        <v>0</v>
      </c>
      <c r="T67" s="24" t="n">
        <f aca="false">[1]Sheet1!$D$2131</f>
        <v>400</v>
      </c>
      <c r="U67" s="24" t="n">
        <f aca="false">[1]Sheet1!$I$2131</f>
        <v>0</v>
      </c>
      <c r="V67" s="25" t="n">
        <f aca="false">IF(T67&gt;0,(U67/T67)*100,0)</f>
        <v>0</v>
      </c>
      <c r="W67" s="24" t="n">
        <f aca="false">[1]Sheet1!$D$2132</f>
        <v>200</v>
      </c>
      <c r="X67" s="24" t="n">
        <f aca="false">[1]Sheet1!$I$2132</f>
        <v>0</v>
      </c>
      <c r="Y67" s="25" t="n">
        <f aca="false">IF(W67&gt;0,(X67/W67)*100,0)</f>
        <v>0</v>
      </c>
      <c r="Z67" s="24" t="n">
        <f aca="false">[1]Sheet1!$D$2133</f>
        <v>150</v>
      </c>
      <c r="AA67" s="24" t="n">
        <f aca="false">[1]Sheet1!$I$2133</f>
        <v>0</v>
      </c>
      <c r="AB67" s="25" t="n">
        <f aca="false">IF(Z67&gt;0,(AA67/Z67)*100,0)</f>
        <v>0</v>
      </c>
    </row>
    <row r="68" s="22" customFormat="true" ht="14.1" hidden="false" customHeight="true" outlineLevel="0" collapsed="false">
      <c r="A68" s="18" t="s">
        <v>80</v>
      </c>
      <c r="B68" s="19" t="n">
        <f aca="false">[1]Sheet1!$D$3825</f>
        <v>175</v>
      </c>
      <c r="C68" s="19" t="n">
        <f aca="false">[1]Sheet1!$I$3825</f>
        <v>0</v>
      </c>
      <c r="D68" s="20" t="n">
        <f aca="false">IF(B68&gt;0,(C68/B68)*100,0)</f>
        <v>0</v>
      </c>
      <c r="E68" s="19" t="n">
        <f aca="false">[1]Sheet1!$D$3826</f>
        <v>320</v>
      </c>
      <c r="F68" s="19" t="n">
        <f aca="false">[1]Sheet1!$I$3826</f>
        <v>58</v>
      </c>
      <c r="G68" s="20" t="n">
        <f aca="false">IF(E68&gt;0,(F68/E68)*100,0)</f>
        <v>18.125</v>
      </c>
      <c r="H68" s="19" t="n">
        <f aca="false">[1]Sheet1!$D$3827</f>
        <v>35</v>
      </c>
      <c r="I68" s="19" t="n">
        <f aca="false">[1]Sheet1!$I$3827</f>
        <v>14</v>
      </c>
      <c r="J68" s="20" t="n">
        <f aca="false">IF(H68&gt;0,(I68/H68)*100,0)</f>
        <v>40</v>
      </c>
      <c r="K68" s="19" t="n">
        <f aca="false">[1]Sheet1!$D$3828</f>
        <v>500</v>
      </c>
      <c r="L68" s="19" t="n">
        <f aca="false">[1]Sheet1!$I$3828</f>
        <v>131</v>
      </c>
      <c r="M68" s="20" t="n">
        <f aca="false">IF(K68&gt;0,(L68/K68)*100,0)</f>
        <v>26.2</v>
      </c>
      <c r="N68" s="19" t="n">
        <f aca="false">[1]Sheet1!$D$3829</f>
        <v>60</v>
      </c>
      <c r="O68" s="19" t="n">
        <f aca="false">[1]Sheet1!$I$3829</f>
        <v>28</v>
      </c>
      <c r="P68" s="20" t="n">
        <f aca="false">IF(N68&gt;0,(O68/N68)*100,0)</f>
        <v>46.6666666666667</v>
      </c>
      <c r="Q68" s="19" t="n">
        <f aca="false">[1]Sheet1!$D$3830</f>
        <v>400</v>
      </c>
      <c r="R68" s="19" t="n">
        <f aca="false">[1]Sheet1!$I$3830</f>
        <v>0</v>
      </c>
      <c r="S68" s="20" t="n">
        <f aca="false">IF(Q68&gt;0,(R68/Q68)*100,0)</f>
        <v>0</v>
      </c>
      <c r="T68" s="19" t="n">
        <f aca="false">[1]Sheet1!$D$3831</f>
        <v>610</v>
      </c>
      <c r="U68" s="19" t="n">
        <f aca="false">[1]Sheet1!$I$3831</f>
        <v>0</v>
      </c>
      <c r="V68" s="20" t="n">
        <f aca="false">IF(T68&gt;0,(U68/T68)*100,0)</f>
        <v>0</v>
      </c>
      <c r="W68" s="19" t="n">
        <f aca="false">[1]Sheet1!$D$3832</f>
        <v>75</v>
      </c>
      <c r="X68" s="19" t="n">
        <f aca="false">[1]Sheet1!$I$3832</f>
        <v>0</v>
      </c>
      <c r="Y68" s="20" t="n">
        <f aca="false">IF(W68&gt;0,(X68/W68)*100,0)</f>
        <v>0</v>
      </c>
      <c r="Z68" s="19" t="n">
        <f aca="false">[1]Sheet1!$D$3833</f>
        <v>150</v>
      </c>
      <c r="AA68" s="19" t="n">
        <f aca="false">[1]Sheet1!$I$3833</f>
        <v>0</v>
      </c>
      <c r="AB68" s="20" t="n">
        <f aca="false">IF(Z68&gt;0,(AA68/Z68)*100,0)</f>
        <v>0</v>
      </c>
    </row>
    <row r="69" s="22" customFormat="true" ht="14.1" hidden="false" customHeight="true" outlineLevel="0" collapsed="false">
      <c r="A69" s="18" t="s">
        <v>81</v>
      </c>
      <c r="B69" s="19" t="n">
        <f aca="false">[1]Sheet1!$D$3325</f>
        <v>74</v>
      </c>
      <c r="C69" s="19" t="n">
        <f aca="false">[1]Sheet1!$I$3325</f>
        <v>0</v>
      </c>
      <c r="D69" s="20" t="n">
        <f aca="false">IF(B69&gt;0,(C69/B69)*100,0)</f>
        <v>0</v>
      </c>
      <c r="E69" s="19" t="n">
        <f aca="false">[1]Sheet1!$D$3326</f>
        <v>93</v>
      </c>
      <c r="F69" s="19" t="n">
        <f aca="false">[1]Sheet1!$I$3326</f>
        <v>67</v>
      </c>
      <c r="G69" s="20" t="n">
        <f aca="false">IF(E69&gt;0,(F69/E69)*100,0)</f>
        <v>72.0430107526882</v>
      </c>
      <c r="H69" s="19" t="n">
        <f aca="false">[1]Sheet1!$D$3327</f>
        <v>119</v>
      </c>
      <c r="I69" s="19" t="n">
        <f aca="false">[1]Sheet1!$I$3327</f>
        <v>96</v>
      </c>
      <c r="J69" s="20" t="n">
        <f aca="false">IF(H69&gt;0,(I69/H69)*100,0)</f>
        <v>80.672268907563</v>
      </c>
      <c r="K69" s="19" t="n">
        <f aca="false">[1]Sheet1!$D$3328</f>
        <v>185</v>
      </c>
      <c r="L69" s="19" t="n">
        <f aca="false">[1]Sheet1!$I$3328</f>
        <v>67</v>
      </c>
      <c r="M69" s="20" t="n">
        <f aca="false">IF(K69&gt;0,(L69/K69)*100,0)</f>
        <v>36.2162162162162</v>
      </c>
      <c r="N69" s="19" t="n">
        <f aca="false">[1]Sheet1!$D$3329</f>
        <v>98</v>
      </c>
      <c r="O69" s="19" t="n">
        <f aca="false">[1]Sheet1!$I$3329</f>
        <v>0</v>
      </c>
      <c r="P69" s="20" t="n">
        <f aca="false">IF(N69&gt;0,(O69/N69)*100,0)</f>
        <v>0</v>
      </c>
      <c r="Q69" s="19" t="n">
        <f aca="false">[1]Sheet1!$D$3330</f>
        <v>221</v>
      </c>
      <c r="R69" s="19" t="n">
        <f aca="false">[1]Sheet1!$I$3330</f>
        <v>19</v>
      </c>
      <c r="S69" s="20" t="n">
        <f aca="false">IF(Q69&gt;0,(R69/Q69)*100,0)</f>
        <v>8.5972850678733</v>
      </c>
      <c r="T69" s="19" t="n">
        <f aca="false">[1]Sheet1!$D$3331</f>
        <v>245</v>
      </c>
      <c r="U69" s="19" t="n">
        <f aca="false">[1]Sheet1!$I$3331</f>
        <v>0</v>
      </c>
      <c r="V69" s="20" t="n">
        <f aca="false">IF(T69&gt;0,(U69/T69)*100,0)</f>
        <v>0</v>
      </c>
      <c r="W69" s="19" t="n">
        <f aca="false">[1]Sheet1!$D$3332</f>
        <v>110</v>
      </c>
      <c r="X69" s="19" t="n">
        <f aca="false">[1]Sheet1!$I$3332</f>
        <v>0</v>
      </c>
      <c r="Y69" s="20" t="n">
        <f aca="false">IF(W69&gt;0,(X69/W69)*100,0)</f>
        <v>0</v>
      </c>
      <c r="Z69" s="19" t="n">
        <f aca="false">[1]Sheet1!$D$3333</f>
        <v>15</v>
      </c>
      <c r="AA69" s="19" t="n">
        <f aca="false">[1]Sheet1!$I$3333</f>
        <v>0</v>
      </c>
      <c r="AB69" s="20" t="n">
        <f aca="false">IF(Z69&gt;0,(AA69/Z69)*100,0)</f>
        <v>0</v>
      </c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5"/>
      <c r="DJ69" s="35"/>
      <c r="DK69" s="35"/>
      <c r="DL69" s="35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/>
      <c r="DZ69" s="35"/>
      <c r="EA69" s="35"/>
      <c r="EB69" s="35"/>
      <c r="EC69" s="35"/>
      <c r="ED69" s="35"/>
      <c r="EE69" s="35"/>
      <c r="EF69" s="35"/>
      <c r="EG69" s="35"/>
      <c r="EH69" s="35"/>
      <c r="EI69" s="35"/>
      <c r="EJ69" s="35"/>
      <c r="EK69" s="35"/>
      <c r="EL69" s="35"/>
      <c r="EM69" s="35"/>
      <c r="EN69" s="35"/>
      <c r="EO69" s="35"/>
      <c r="EP69" s="35"/>
      <c r="EQ69" s="35"/>
      <c r="ER69" s="35"/>
      <c r="ES69" s="35"/>
      <c r="ET69" s="35"/>
      <c r="EU69" s="35"/>
      <c r="EV69" s="35"/>
      <c r="EW69" s="35"/>
      <c r="EX69" s="35"/>
      <c r="EY69" s="35"/>
      <c r="EZ69" s="35"/>
      <c r="FA69" s="35"/>
      <c r="FB69" s="35"/>
      <c r="FC69" s="35"/>
      <c r="FD69" s="35"/>
      <c r="FE69" s="35"/>
      <c r="FF69" s="35"/>
      <c r="FG69" s="35"/>
      <c r="FH69" s="35"/>
      <c r="FI69" s="35"/>
      <c r="FJ69" s="35"/>
      <c r="FK69" s="35"/>
      <c r="FL69" s="35"/>
      <c r="FM69" s="35"/>
      <c r="FN69" s="35"/>
      <c r="FO69" s="35"/>
      <c r="FP69" s="35"/>
      <c r="FQ69" s="35"/>
      <c r="FR69" s="35"/>
      <c r="FS69" s="35"/>
      <c r="FT69" s="35"/>
      <c r="FU69" s="35"/>
      <c r="FV69" s="35"/>
      <c r="FW69" s="35"/>
      <c r="FX69" s="35"/>
      <c r="FY69" s="35"/>
      <c r="FZ69" s="35"/>
      <c r="GA69" s="35"/>
      <c r="GB69" s="35"/>
      <c r="GC69" s="35"/>
      <c r="GD69" s="35"/>
    </row>
    <row r="70" s="39" customFormat="true" ht="15" hidden="false" customHeight="true" outlineLevel="0" collapsed="false">
      <c r="A70" s="36" t="s">
        <v>82</v>
      </c>
      <c r="B70" s="37" t="n">
        <f aca="false">SUM(B3:B69)</f>
        <v>974857.72</v>
      </c>
      <c r="C70" s="37" t="n">
        <f aca="false">SUM(C3:C69)</f>
        <v>11083.24</v>
      </c>
      <c r="D70" s="38" t="n">
        <f aca="false">IF(B70&gt;0,(C70/B70)*100,0)</f>
        <v>1.13690847111515</v>
      </c>
      <c r="E70" s="37" t="n">
        <f aca="false">SUM(E3:E69)</f>
        <v>2170813.5</v>
      </c>
      <c r="F70" s="37" t="n">
        <f aca="false">SUM(F3:F69)</f>
        <v>1289044.63</v>
      </c>
      <c r="G70" s="38" t="n">
        <f aca="false">IF(E70&gt;0,(F70/E70)*100,0)</f>
        <v>59.3807174130804</v>
      </c>
      <c r="H70" s="37" t="n">
        <f aca="false">SUM(H3:H69)</f>
        <v>548858.34</v>
      </c>
      <c r="I70" s="37" t="n">
        <f aca="false">SUM(I3:I69)</f>
        <v>179118.12</v>
      </c>
      <c r="J70" s="38" t="n">
        <f aca="false">IF(H70&gt;0,(I70/H70)*100,0)</f>
        <v>32.6346721815323</v>
      </c>
      <c r="K70" s="37" t="n">
        <f aca="false">SUM(K3:K69)</f>
        <v>2131212.45</v>
      </c>
      <c r="L70" s="37" t="n">
        <f aca="false">SUM(L3:L69)</f>
        <v>1048777.58</v>
      </c>
      <c r="M70" s="38" t="n">
        <f aca="false">IF(K70&gt;0,(L70/K70)*100,0)</f>
        <v>49.2103722460893</v>
      </c>
      <c r="N70" s="37" t="n">
        <f aca="false">SUM(N3:N69)</f>
        <v>746725.973968</v>
      </c>
      <c r="O70" s="37" t="n">
        <f aca="false">SUM(O3:O69)</f>
        <v>135469.32</v>
      </c>
      <c r="P70" s="38" t="n">
        <f aca="false">IF(N70&gt;0,(O70/N70)*100,0)</f>
        <v>18.1417715095853</v>
      </c>
      <c r="Q70" s="37" t="n">
        <f aca="false">SUM(Q3:Q69)</f>
        <v>2167918.316913</v>
      </c>
      <c r="R70" s="37" t="n">
        <f aca="false">SUM(R3:R69)</f>
        <v>142095.85</v>
      </c>
      <c r="S70" s="38" t="n">
        <f aca="false">IF(Q70&gt;0,(R70/Q70)*100,0)</f>
        <v>6.55448357493178</v>
      </c>
      <c r="T70" s="37" t="n">
        <f aca="false">SUM(T3:T69)</f>
        <v>1329485.236519</v>
      </c>
      <c r="U70" s="37" t="n">
        <f aca="false">SUM(U3:U69)</f>
        <v>58199.66</v>
      </c>
      <c r="V70" s="38" t="n">
        <f aca="false">IF(T70&gt;0,(U70/T70)*100,0)</f>
        <v>4.37760859627028</v>
      </c>
      <c r="W70" s="37" t="n">
        <f aca="false">SUM(W3:W69)</f>
        <v>615028.375277</v>
      </c>
      <c r="X70" s="37" t="n">
        <f aca="false">SUM(X3:X69)</f>
        <v>31344.63</v>
      </c>
      <c r="Y70" s="38" t="n">
        <f aca="false">IF(W70&gt;0,(X70/W70)*100,0)</f>
        <v>5.09645266137238</v>
      </c>
      <c r="Z70" s="37" t="n">
        <f aca="false">SUM(Z3:Z69)</f>
        <v>2198146.704838</v>
      </c>
      <c r="AA70" s="37" t="n">
        <f aca="false">SUM(AA3:AA69)</f>
        <v>294651.31</v>
      </c>
      <c r="AB70" s="38" t="n">
        <f aca="false">IF(Z70&gt;0,(AA70/Z70)*100,0)</f>
        <v>13.4045334349836</v>
      </c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35"/>
      <c r="EK70" s="35"/>
      <c r="EL70" s="35"/>
      <c r="EM70" s="35"/>
      <c r="EN70" s="35"/>
      <c r="EO70" s="35"/>
      <c r="EP70" s="35"/>
      <c r="EQ70" s="35"/>
      <c r="ER70" s="35"/>
      <c r="ES70" s="35"/>
      <c r="ET70" s="35"/>
      <c r="EU70" s="35"/>
      <c r="EV70" s="35"/>
      <c r="EW70" s="35"/>
      <c r="EX70" s="35"/>
      <c r="EY70" s="35"/>
      <c r="EZ70" s="35"/>
      <c r="FA70" s="35"/>
      <c r="FB70" s="35"/>
      <c r="FC70" s="35"/>
      <c r="FD70" s="35"/>
      <c r="FE70" s="35"/>
      <c r="FF70" s="35"/>
      <c r="FG70" s="35"/>
      <c r="FH70" s="35"/>
      <c r="FI70" s="35"/>
      <c r="FJ70" s="35"/>
      <c r="FK70" s="35"/>
      <c r="FL70" s="35"/>
      <c r="FM70" s="35"/>
      <c r="FN70" s="35"/>
      <c r="FO70" s="35"/>
      <c r="FP70" s="35"/>
      <c r="FQ70" s="35"/>
      <c r="FR70" s="35"/>
      <c r="FS70" s="35"/>
      <c r="FT70" s="35"/>
      <c r="FU70" s="35"/>
      <c r="FV70" s="35"/>
      <c r="FW70" s="35"/>
      <c r="FX70" s="35"/>
      <c r="FY70" s="35"/>
      <c r="FZ70" s="35"/>
      <c r="GA70" s="35"/>
      <c r="GB70" s="35"/>
      <c r="GC70" s="35"/>
      <c r="GD70" s="35"/>
    </row>
    <row r="71" customFormat="false" ht="18" hidden="false" customHeight="true" outlineLevel="0" collapsed="false">
      <c r="A71" s="40"/>
      <c r="B71" s="40"/>
      <c r="C71" s="40"/>
      <c r="D71" s="40"/>
      <c r="E71" s="40"/>
      <c r="F71" s="40"/>
      <c r="G71" s="41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</row>
    <row r="72" customFormat="false" ht="18" hidden="false" customHeight="true" outlineLevel="0" collapsed="false">
      <c r="A72" s="40"/>
      <c r="B72" s="40"/>
      <c r="C72" s="40"/>
      <c r="D72" s="40"/>
      <c r="E72" s="40"/>
      <c r="F72" s="40"/>
      <c r="G72" s="41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</row>
    <row r="73" customFormat="false" ht="18" hidden="false" customHeight="true" outlineLevel="0" collapsed="false">
      <c r="A73" s="40"/>
      <c r="B73" s="40"/>
      <c r="C73" s="40"/>
      <c r="D73" s="40"/>
      <c r="E73" s="40"/>
      <c r="F73" s="40"/>
      <c r="G73" s="41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</row>
    <row r="74" customFormat="false" ht="18" hidden="false" customHeight="true" outlineLevel="0" collapsed="false">
      <c r="A74" s="40"/>
      <c r="B74" s="40"/>
      <c r="C74" s="40"/>
      <c r="D74" s="40"/>
      <c r="E74" s="40"/>
      <c r="F74" s="40"/>
      <c r="G74" s="41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</row>
    <row r="75" customFormat="false" ht="18" hidden="false" customHeight="true" outlineLevel="0" collapsed="false">
      <c r="A75" s="40"/>
      <c r="B75" s="40"/>
      <c r="C75" s="40"/>
      <c r="D75" s="40"/>
      <c r="E75" s="40"/>
      <c r="F75" s="40"/>
      <c r="G75" s="41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</row>
    <row r="76" customFormat="false" ht="18" hidden="false" customHeight="true" outlineLevel="0" collapsed="false">
      <c r="A76" s="40"/>
      <c r="B76" s="40"/>
      <c r="C76" s="40"/>
      <c r="D76" s="40"/>
      <c r="E76" s="40"/>
      <c r="F76" s="40"/>
      <c r="G76" s="41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</row>
    <row r="77" customFormat="false" ht="18" hidden="false" customHeight="true" outlineLevel="0" collapsed="false">
      <c r="A77" s="40"/>
      <c r="B77" s="40"/>
      <c r="C77" s="40"/>
      <c r="D77" s="40"/>
      <c r="E77" s="40"/>
      <c r="F77" s="40"/>
      <c r="G77" s="41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</row>
    <row r="78" customFormat="false" ht="18" hidden="false" customHeight="true" outlineLevel="0" collapsed="false">
      <c r="A78" s="40"/>
      <c r="B78" s="40"/>
      <c r="C78" s="40"/>
      <c r="D78" s="40"/>
      <c r="E78" s="40"/>
      <c r="F78" s="40"/>
      <c r="G78" s="41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</row>
    <row r="79" customFormat="false" ht="18" hidden="false" customHeight="true" outlineLevel="0" collapsed="false">
      <c r="A79" s="40"/>
      <c r="B79" s="40"/>
      <c r="C79" s="40"/>
      <c r="D79" s="40"/>
      <c r="E79" s="40"/>
      <c r="F79" s="40"/>
      <c r="G79" s="41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</row>
    <row r="80" customFormat="false" ht="18" hidden="false" customHeight="true" outlineLevel="0" collapsed="false">
      <c r="A80" s="40"/>
      <c r="B80" s="40"/>
      <c r="C80" s="40"/>
      <c r="D80" s="40"/>
      <c r="E80" s="40"/>
      <c r="F80" s="40"/>
      <c r="G80" s="41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</row>
    <row r="81" customFormat="false" ht="18" hidden="false" customHeight="true" outlineLevel="0" collapsed="false">
      <c r="A81" s="40"/>
      <c r="B81" s="40"/>
      <c r="C81" s="40"/>
      <c r="D81" s="40"/>
      <c r="E81" s="40"/>
      <c r="F81" s="40"/>
      <c r="G81" s="41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</row>
    <row r="82" customFormat="false" ht="18" hidden="false" customHeight="true" outlineLevel="0" collapsed="false">
      <c r="A82" s="40"/>
      <c r="B82" s="40"/>
      <c r="C82" s="40"/>
      <c r="D82" s="40"/>
      <c r="E82" s="40"/>
      <c r="F82" s="40"/>
      <c r="G82" s="41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</row>
    <row r="83" customFormat="false" ht="18" hidden="false" customHeight="true" outlineLevel="0" collapsed="false">
      <c r="A83" s="40"/>
      <c r="B83" s="40"/>
      <c r="C83" s="40"/>
      <c r="D83" s="40"/>
      <c r="E83" s="40"/>
      <c r="F83" s="40"/>
      <c r="G83" s="41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</row>
    <row r="84" customFormat="false" ht="18" hidden="false" customHeight="true" outlineLevel="0" collapsed="false">
      <c r="A84" s="40"/>
      <c r="B84" s="40"/>
      <c r="C84" s="40"/>
      <c r="D84" s="40"/>
      <c r="E84" s="40"/>
      <c r="F84" s="40"/>
      <c r="G84" s="41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</row>
    <row r="85" customFormat="false" ht="18" hidden="false" customHeight="true" outlineLevel="0" collapsed="false">
      <c r="A85" s="40"/>
      <c r="B85" s="40"/>
      <c r="C85" s="40"/>
      <c r="D85" s="40"/>
      <c r="E85" s="40"/>
      <c r="F85" s="40"/>
      <c r="G85" s="41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</row>
    <row r="86" customFormat="false" ht="18" hidden="false" customHeight="true" outlineLevel="0" collapsed="false">
      <c r="A86" s="40"/>
      <c r="B86" s="40"/>
      <c r="C86" s="40"/>
      <c r="D86" s="40"/>
      <c r="E86" s="40"/>
      <c r="F86" s="40"/>
      <c r="G86" s="41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</row>
    <row r="87" customFormat="false" ht="18" hidden="false" customHeight="true" outlineLevel="0" collapsed="false">
      <c r="A87" s="40"/>
      <c r="B87" s="40"/>
      <c r="C87" s="40"/>
      <c r="D87" s="40"/>
      <c r="E87" s="40"/>
      <c r="F87" s="40"/>
      <c r="G87" s="41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</row>
    <row r="88" customFormat="false" ht="18" hidden="false" customHeight="true" outlineLevel="0" collapsed="false">
      <c r="A88" s="40"/>
      <c r="B88" s="40"/>
      <c r="C88" s="40"/>
      <c r="D88" s="40"/>
      <c r="E88" s="40"/>
      <c r="F88" s="40"/>
      <c r="G88" s="41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</row>
    <row r="89" customFormat="false" ht="18" hidden="false" customHeight="true" outlineLevel="0" collapsed="false">
      <c r="A89" s="40"/>
      <c r="B89" s="40"/>
      <c r="C89" s="40"/>
      <c r="D89" s="40"/>
      <c r="E89" s="40"/>
      <c r="F89" s="40"/>
      <c r="G89" s="41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</row>
    <row r="90" customFormat="false" ht="18" hidden="false" customHeight="true" outlineLevel="0" collapsed="false">
      <c r="A90" s="40"/>
      <c r="B90" s="40"/>
      <c r="C90" s="40"/>
      <c r="D90" s="40"/>
      <c r="E90" s="40"/>
      <c r="F90" s="40"/>
      <c r="G90" s="41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</row>
    <row r="91" customFormat="false" ht="18" hidden="false" customHeight="true" outlineLevel="0" collapsed="false">
      <c r="A91" s="40"/>
      <c r="B91" s="40"/>
      <c r="C91" s="40"/>
      <c r="D91" s="40"/>
      <c r="E91" s="40"/>
      <c r="F91" s="40"/>
      <c r="G91" s="41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</row>
    <row r="92" customFormat="false" ht="18" hidden="false" customHeight="true" outlineLevel="0" collapsed="false">
      <c r="A92" s="40"/>
      <c r="B92" s="40"/>
      <c r="C92" s="40"/>
      <c r="D92" s="40"/>
      <c r="E92" s="40"/>
      <c r="F92" s="40"/>
      <c r="G92" s="41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</row>
    <row r="93" customFormat="false" ht="18" hidden="false" customHeight="true" outlineLevel="0" collapsed="false">
      <c r="A93" s="40"/>
      <c r="B93" s="40"/>
      <c r="C93" s="40"/>
      <c r="D93" s="40"/>
      <c r="E93" s="40"/>
      <c r="F93" s="40"/>
      <c r="G93" s="41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</row>
    <row r="94" customFormat="false" ht="18" hidden="false" customHeight="true" outlineLevel="0" collapsed="false">
      <c r="A94" s="40"/>
      <c r="B94" s="40"/>
      <c r="C94" s="40"/>
      <c r="D94" s="40"/>
      <c r="E94" s="40"/>
      <c r="F94" s="40"/>
      <c r="G94" s="41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</row>
    <row r="95" customFormat="false" ht="18" hidden="false" customHeight="true" outlineLevel="0" collapsed="false">
      <c r="A95" s="40"/>
      <c r="B95" s="40"/>
      <c r="C95" s="40"/>
      <c r="D95" s="40"/>
      <c r="E95" s="40"/>
      <c r="F95" s="40"/>
      <c r="G95" s="41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</row>
    <row r="96" customFormat="false" ht="18" hidden="false" customHeight="true" outlineLevel="0" collapsed="false">
      <c r="A96" s="40"/>
      <c r="B96" s="40"/>
      <c r="C96" s="40"/>
      <c r="D96" s="40"/>
      <c r="E96" s="40"/>
      <c r="F96" s="40"/>
      <c r="G96" s="41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</row>
    <row r="97" customFormat="false" ht="18" hidden="false" customHeight="true" outlineLevel="0" collapsed="false">
      <c r="A97" s="40"/>
      <c r="B97" s="40"/>
      <c r="C97" s="40"/>
      <c r="D97" s="40"/>
      <c r="E97" s="40"/>
      <c r="F97" s="40"/>
      <c r="G97" s="41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</row>
    <row r="98" customFormat="false" ht="18" hidden="false" customHeight="true" outlineLevel="0" collapsed="false">
      <c r="A98" s="40"/>
      <c r="B98" s="40"/>
      <c r="C98" s="40"/>
      <c r="D98" s="40"/>
      <c r="E98" s="40"/>
      <c r="F98" s="40"/>
      <c r="G98" s="41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</row>
    <row r="99" customFormat="false" ht="18" hidden="false" customHeight="true" outlineLevel="0" collapsed="false">
      <c r="A99" s="40"/>
      <c r="B99" s="40"/>
      <c r="C99" s="40"/>
      <c r="D99" s="40"/>
      <c r="E99" s="40"/>
      <c r="F99" s="40"/>
      <c r="G99" s="41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</row>
    <row r="100" customFormat="false" ht="18" hidden="false" customHeight="true" outlineLevel="0" collapsed="false">
      <c r="A100" s="40"/>
      <c r="B100" s="40"/>
      <c r="C100" s="40"/>
      <c r="D100" s="40"/>
      <c r="E100" s="40"/>
      <c r="F100" s="40"/>
      <c r="G100" s="41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</row>
    <row r="101" customFormat="false" ht="18" hidden="false" customHeight="true" outlineLevel="0" collapsed="false">
      <c r="A101" s="40"/>
      <c r="B101" s="40"/>
      <c r="C101" s="40"/>
      <c r="D101" s="40"/>
      <c r="E101" s="40"/>
      <c r="F101" s="40"/>
      <c r="G101" s="41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</row>
    <row r="102" customFormat="false" ht="18" hidden="false" customHeight="true" outlineLevel="0" collapsed="false">
      <c r="A102" s="40"/>
      <c r="B102" s="40"/>
      <c r="C102" s="40"/>
      <c r="D102" s="40"/>
      <c r="E102" s="40"/>
      <c r="F102" s="40"/>
      <c r="G102" s="41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</row>
    <row r="103" customFormat="false" ht="18" hidden="false" customHeight="true" outlineLevel="0" collapsed="false">
      <c r="A103" s="40"/>
      <c r="B103" s="40"/>
      <c r="C103" s="40"/>
      <c r="D103" s="40"/>
      <c r="E103" s="40"/>
      <c r="F103" s="40"/>
      <c r="G103" s="41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</row>
    <row r="104" customFormat="false" ht="18" hidden="false" customHeight="true" outlineLevel="0" collapsed="false">
      <c r="A104" s="40"/>
      <c r="B104" s="40"/>
      <c r="C104" s="40"/>
      <c r="D104" s="40"/>
      <c r="E104" s="40"/>
      <c r="F104" s="40"/>
      <c r="G104" s="41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</row>
    <row r="105" customFormat="false" ht="18" hidden="false" customHeight="true" outlineLevel="0" collapsed="false">
      <c r="A105" s="40"/>
      <c r="B105" s="40"/>
      <c r="C105" s="40"/>
      <c r="D105" s="40"/>
      <c r="E105" s="40"/>
      <c r="F105" s="40"/>
      <c r="G105" s="41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</row>
    <row r="106" customFormat="false" ht="18" hidden="false" customHeight="true" outlineLevel="0" collapsed="false">
      <c r="A106" s="40"/>
      <c r="B106" s="40"/>
      <c r="C106" s="40"/>
      <c r="D106" s="40"/>
      <c r="E106" s="40"/>
      <c r="F106" s="40"/>
      <c r="G106" s="41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</row>
    <row r="107" customFormat="false" ht="18" hidden="false" customHeight="true" outlineLevel="0" collapsed="false">
      <c r="A107" s="40"/>
      <c r="B107" s="40"/>
      <c r="C107" s="40"/>
      <c r="D107" s="40"/>
      <c r="E107" s="40"/>
      <c r="F107" s="40"/>
      <c r="G107" s="41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</row>
    <row r="108" customFormat="false" ht="18" hidden="false" customHeight="true" outlineLevel="0" collapsed="false">
      <c r="A108" s="40"/>
      <c r="B108" s="40"/>
      <c r="C108" s="40"/>
      <c r="D108" s="40"/>
      <c r="E108" s="40"/>
      <c r="F108" s="40"/>
      <c r="G108" s="41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</row>
    <row r="109" customFormat="false" ht="18" hidden="false" customHeight="true" outlineLevel="0" collapsed="false">
      <c r="A109" s="40"/>
      <c r="B109" s="40"/>
      <c r="C109" s="40"/>
      <c r="D109" s="40"/>
      <c r="E109" s="40"/>
      <c r="F109" s="40"/>
      <c r="G109" s="41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</row>
    <row r="110" customFormat="false" ht="18" hidden="false" customHeight="true" outlineLevel="0" collapsed="false">
      <c r="A110" s="40"/>
      <c r="B110" s="40"/>
      <c r="C110" s="40"/>
      <c r="D110" s="40"/>
      <c r="E110" s="40"/>
      <c r="F110" s="40"/>
      <c r="G110" s="41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</row>
    <row r="111" customFormat="false" ht="18" hidden="false" customHeight="true" outlineLevel="0" collapsed="false">
      <c r="A111" s="40"/>
      <c r="B111" s="40"/>
      <c r="C111" s="40"/>
      <c r="D111" s="40"/>
      <c r="E111" s="40"/>
      <c r="F111" s="40"/>
      <c r="G111" s="41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</row>
    <row r="112" customFormat="false" ht="18" hidden="false" customHeight="true" outlineLevel="0" collapsed="false">
      <c r="A112" s="40"/>
      <c r="B112" s="40"/>
      <c r="C112" s="40"/>
      <c r="D112" s="40"/>
      <c r="E112" s="40"/>
      <c r="F112" s="40"/>
      <c r="G112" s="41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</row>
    <row r="113" customFormat="false" ht="18" hidden="false" customHeight="true" outlineLevel="0" collapsed="false">
      <c r="A113" s="40"/>
      <c r="B113" s="40"/>
      <c r="C113" s="40"/>
      <c r="D113" s="40"/>
      <c r="E113" s="40"/>
      <c r="F113" s="40"/>
      <c r="G113" s="41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</row>
    <row r="114" customFormat="false" ht="18" hidden="false" customHeight="true" outlineLevel="0" collapsed="false">
      <c r="A114" s="40"/>
      <c r="B114" s="40"/>
      <c r="C114" s="40"/>
      <c r="D114" s="40"/>
      <c r="E114" s="40"/>
      <c r="F114" s="40"/>
      <c r="G114" s="41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</row>
    <row r="115" customFormat="false" ht="18" hidden="false" customHeight="true" outlineLevel="0" collapsed="false">
      <c r="A115" s="40"/>
      <c r="B115" s="40"/>
      <c r="C115" s="40"/>
      <c r="D115" s="40"/>
      <c r="E115" s="40"/>
      <c r="F115" s="40"/>
      <c r="G115" s="41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</row>
    <row r="116" customFormat="false" ht="18" hidden="false" customHeight="true" outlineLevel="0" collapsed="false">
      <c r="A116" s="40"/>
      <c r="B116" s="40"/>
      <c r="C116" s="40"/>
      <c r="D116" s="40"/>
      <c r="E116" s="40"/>
      <c r="F116" s="40"/>
      <c r="G116" s="41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</row>
    <row r="117" customFormat="false" ht="18" hidden="false" customHeight="true" outlineLevel="0" collapsed="false">
      <c r="A117" s="40"/>
      <c r="B117" s="40"/>
      <c r="C117" s="40"/>
      <c r="D117" s="40"/>
      <c r="E117" s="40"/>
      <c r="F117" s="40"/>
      <c r="G117" s="41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</row>
    <row r="118" customFormat="false" ht="18" hidden="false" customHeight="true" outlineLevel="0" collapsed="false">
      <c r="A118" s="40"/>
      <c r="B118" s="40"/>
      <c r="C118" s="40"/>
      <c r="D118" s="40"/>
      <c r="E118" s="40"/>
      <c r="F118" s="40"/>
      <c r="G118" s="41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</row>
    <row r="119" customFormat="false" ht="18" hidden="false" customHeight="true" outlineLevel="0" collapsed="false">
      <c r="A119" s="40"/>
      <c r="B119" s="40"/>
      <c r="C119" s="40"/>
      <c r="D119" s="40"/>
      <c r="E119" s="40"/>
      <c r="F119" s="40"/>
      <c r="G119" s="41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</row>
    <row r="120" customFormat="false" ht="18" hidden="false" customHeight="true" outlineLevel="0" collapsed="false">
      <c r="A120" s="40"/>
      <c r="B120" s="40"/>
      <c r="C120" s="40"/>
      <c r="D120" s="40"/>
      <c r="E120" s="40"/>
      <c r="F120" s="40"/>
      <c r="G120" s="41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</row>
    <row r="121" customFormat="false" ht="18" hidden="false" customHeight="true" outlineLevel="0" collapsed="false">
      <c r="A121" s="40"/>
      <c r="B121" s="40"/>
      <c r="C121" s="40"/>
      <c r="D121" s="40"/>
      <c r="E121" s="40"/>
      <c r="F121" s="40"/>
      <c r="G121" s="41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</row>
    <row r="122" customFormat="false" ht="18" hidden="false" customHeight="true" outlineLevel="0" collapsed="false">
      <c r="A122" s="40"/>
      <c r="B122" s="40"/>
      <c r="C122" s="40"/>
      <c r="D122" s="40"/>
      <c r="E122" s="40"/>
      <c r="F122" s="40"/>
      <c r="G122" s="41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</row>
    <row r="123" customFormat="false" ht="18" hidden="false" customHeight="true" outlineLevel="0" collapsed="false">
      <c r="A123" s="40"/>
      <c r="B123" s="40"/>
      <c r="C123" s="40"/>
      <c r="D123" s="40"/>
      <c r="E123" s="40"/>
      <c r="F123" s="40"/>
      <c r="G123" s="41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</row>
    <row r="124" customFormat="false" ht="18" hidden="false" customHeight="true" outlineLevel="0" collapsed="false">
      <c r="A124" s="40"/>
      <c r="B124" s="40"/>
      <c r="C124" s="40"/>
      <c r="D124" s="40"/>
      <c r="E124" s="40"/>
      <c r="F124" s="40"/>
      <c r="G124" s="41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</row>
    <row r="125" customFormat="false" ht="18" hidden="false" customHeight="true" outlineLevel="0" collapsed="false">
      <c r="A125" s="40"/>
      <c r="B125" s="40"/>
      <c r="C125" s="40"/>
      <c r="D125" s="40"/>
      <c r="E125" s="40"/>
      <c r="F125" s="40"/>
      <c r="G125" s="41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</row>
    <row r="126" customFormat="false" ht="18" hidden="false" customHeight="true" outlineLevel="0" collapsed="false">
      <c r="A126" s="40"/>
      <c r="B126" s="40"/>
      <c r="C126" s="40"/>
      <c r="D126" s="40"/>
      <c r="E126" s="40"/>
      <c r="F126" s="40"/>
      <c r="G126" s="41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</row>
    <row r="127" customFormat="false" ht="18" hidden="false" customHeight="true" outlineLevel="0" collapsed="false">
      <c r="A127" s="40"/>
      <c r="B127" s="40"/>
      <c r="C127" s="40"/>
      <c r="D127" s="40"/>
      <c r="E127" s="40"/>
      <c r="F127" s="40"/>
      <c r="G127" s="41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</row>
    <row r="128" customFormat="false" ht="18" hidden="false" customHeight="true" outlineLevel="0" collapsed="false">
      <c r="A128" s="40"/>
      <c r="B128" s="40"/>
      <c r="C128" s="40"/>
      <c r="D128" s="40"/>
      <c r="E128" s="40"/>
      <c r="F128" s="40"/>
      <c r="G128" s="41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</row>
    <row r="129" customFormat="false" ht="18" hidden="false" customHeight="true" outlineLevel="0" collapsed="false">
      <c r="A129" s="40"/>
      <c r="B129" s="40"/>
      <c r="C129" s="40"/>
      <c r="D129" s="40"/>
      <c r="E129" s="40"/>
      <c r="F129" s="40"/>
      <c r="G129" s="41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</row>
    <row r="130" customFormat="false" ht="18" hidden="false" customHeight="true" outlineLevel="0" collapsed="false">
      <c r="A130" s="40"/>
      <c r="B130" s="40"/>
      <c r="C130" s="40"/>
      <c r="D130" s="40"/>
      <c r="E130" s="40"/>
      <c r="F130" s="40"/>
      <c r="G130" s="41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</row>
    <row r="131" customFormat="false" ht="18" hidden="false" customHeight="true" outlineLevel="0" collapsed="false">
      <c r="A131" s="40"/>
      <c r="B131" s="40"/>
      <c r="C131" s="40"/>
      <c r="D131" s="40"/>
      <c r="E131" s="40"/>
      <c r="F131" s="40"/>
      <c r="G131" s="41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</row>
    <row r="132" customFormat="false" ht="18" hidden="false" customHeight="true" outlineLevel="0" collapsed="false">
      <c r="A132" s="40"/>
      <c r="B132" s="40"/>
      <c r="C132" s="40"/>
      <c r="D132" s="40"/>
      <c r="E132" s="40"/>
      <c r="F132" s="40"/>
      <c r="G132" s="41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</row>
    <row r="133" customFormat="false" ht="18" hidden="false" customHeight="true" outlineLevel="0" collapsed="false">
      <c r="A133" s="40"/>
      <c r="B133" s="40"/>
      <c r="C133" s="40"/>
      <c r="D133" s="40"/>
      <c r="E133" s="40"/>
      <c r="F133" s="40"/>
      <c r="G133" s="41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</row>
    <row r="134" customFormat="false" ht="18" hidden="false" customHeight="true" outlineLevel="0" collapsed="false">
      <c r="A134" s="40"/>
      <c r="B134" s="40"/>
      <c r="C134" s="40"/>
      <c r="D134" s="40"/>
      <c r="E134" s="40"/>
      <c r="F134" s="40"/>
      <c r="G134" s="41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</row>
    <row r="135" customFormat="false" ht="18" hidden="false" customHeight="true" outlineLevel="0" collapsed="false">
      <c r="A135" s="40"/>
      <c r="B135" s="40"/>
      <c r="C135" s="40"/>
      <c r="D135" s="40"/>
      <c r="E135" s="40"/>
      <c r="F135" s="40"/>
      <c r="G135" s="41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</row>
    <row r="136" customFormat="false" ht="18" hidden="false" customHeight="true" outlineLevel="0" collapsed="false">
      <c r="A136" s="40"/>
      <c r="B136" s="40"/>
      <c r="C136" s="40"/>
      <c r="D136" s="40"/>
      <c r="E136" s="40"/>
      <c r="F136" s="40"/>
      <c r="G136" s="41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</row>
    <row r="137" customFormat="false" ht="18" hidden="false" customHeight="true" outlineLevel="0" collapsed="false">
      <c r="A137" s="40"/>
      <c r="B137" s="40"/>
      <c r="C137" s="40"/>
      <c r="D137" s="40"/>
      <c r="E137" s="40"/>
      <c r="F137" s="40"/>
      <c r="G137" s="41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</row>
    <row r="138" customFormat="false" ht="18" hidden="false" customHeight="true" outlineLevel="0" collapsed="false">
      <c r="A138" s="40"/>
      <c r="B138" s="40"/>
      <c r="C138" s="40"/>
      <c r="D138" s="40"/>
      <c r="E138" s="40"/>
      <c r="F138" s="40"/>
      <c r="G138" s="41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</row>
    <row r="139" customFormat="false" ht="18" hidden="false" customHeight="true" outlineLevel="0" collapsed="false">
      <c r="A139" s="40"/>
      <c r="B139" s="40"/>
      <c r="C139" s="40"/>
      <c r="D139" s="40"/>
      <c r="E139" s="40"/>
      <c r="F139" s="40"/>
      <c r="G139" s="41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</row>
    <row r="140" customFormat="false" ht="18" hidden="false" customHeight="true" outlineLevel="0" collapsed="false">
      <c r="A140" s="40"/>
      <c r="B140" s="40"/>
      <c r="C140" s="40"/>
      <c r="D140" s="40"/>
      <c r="E140" s="40"/>
      <c r="F140" s="40"/>
      <c r="G140" s="41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</row>
    <row r="141" customFormat="false" ht="18" hidden="false" customHeight="true" outlineLevel="0" collapsed="false">
      <c r="A141" s="40"/>
      <c r="B141" s="40"/>
      <c r="C141" s="40"/>
      <c r="D141" s="40"/>
      <c r="E141" s="40"/>
      <c r="F141" s="40"/>
      <c r="G141" s="41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</row>
    <row r="142" customFormat="false" ht="18" hidden="false" customHeight="true" outlineLevel="0" collapsed="false">
      <c r="A142" s="40"/>
      <c r="B142" s="40"/>
      <c r="C142" s="40"/>
      <c r="D142" s="40"/>
      <c r="E142" s="40"/>
      <c r="F142" s="40"/>
      <c r="G142" s="41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</row>
    <row r="143" customFormat="false" ht="18" hidden="false" customHeight="true" outlineLevel="0" collapsed="false">
      <c r="A143" s="40"/>
      <c r="B143" s="40"/>
      <c r="C143" s="40"/>
      <c r="D143" s="40"/>
      <c r="E143" s="40"/>
      <c r="F143" s="40"/>
      <c r="G143" s="41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</row>
    <row r="144" customFormat="false" ht="18" hidden="false" customHeight="true" outlineLevel="0" collapsed="false">
      <c r="A144" s="40"/>
      <c r="B144" s="40"/>
      <c r="C144" s="40"/>
      <c r="D144" s="40"/>
      <c r="E144" s="40"/>
      <c r="F144" s="40"/>
      <c r="G144" s="41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</row>
    <row r="145" customFormat="false" ht="18" hidden="false" customHeight="true" outlineLevel="0" collapsed="false">
      <c r="A145" s="40"/>
      <c r="B145" s="40"/>
      <c r="C145" s="40"/>
      <c r="D145" s="40"/>
      <c r="E145" s="40"/>
      <c r="F145" s="40"/>
      <c r="G145" s="41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</row>
    <row r="146" customFormat="false" ht="18" hidden="false" customHeight="true" outlineLevel="0" collapsed="false">
      <c r="A146" s="40"/>
      <c r="B146" s="40"/>
      <c r="C146" s="40"/>
      <c r="D146" s="40"/>
      <c r="E146" s="40"/>
      <c r="F146" s="40"/>
      <c r="G146" s="41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</row>
    <row r="147" customFormat="false" ht="18" hidden="false" customHeight="true" outlineLevel="0" collapsed="false">
      <c r="A147" s="40"/>
      <c r="B147" s="40"/>
      <c r="C147" s="40"/>
      <c r="D147" s="40"/>
      <c r="E147" s="40"/>
      <c r="F147" s="40"/>
      <c r="G147" s="41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</row>
    <row r="148" customFormat="false" ht="18" hidden="false" customHeight="true" outlineLevel="0" collapsed="false">
      <c r="A148" s="40"/>
      <c r="B148" s="40"/>
      <c r="C148" s="40"/>
      <c r="D148" s="40"/>
      <c r="E148" s="40"/>
      <c r="F148" s="40"/>
      <c r="G148" s="41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</row>
    <row r="149" customFormat="false" ht="18" hidden="false" customHeight="true" outlineLevel="0" collapsed="false">
      <c r="A149" s="40"/>
      <c r="B149" s="40"/>
      <c r="C149" s="40"/>
      <c r="D149" s="40"/>
      <c r="E149" s="40"/>
      <c r="F149" s="40"/>
      <c r="G149" s="41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</row>
    <row r="150" customFormat="false" ht="18" hidden="false" customHeight="true" outlineLevel="0" collapsed="false">
      <c r="A150" s="40"/>
      <c r="B150" s="40"/>
      <c r="C150" s="40"/>
      <c r="D150" s="40"/>
      <c r="E150" s="40"/>
      <c r="F150" s="40"/>
      <c r="G150" s="41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</row>
    <row r="151" customFormat="false" ht="18" hidden="false" customHeight="true" outlineLevel="0" collapsed="false">
      <c r="A151" s="40"/>
      <c r="B151" s="40"/>
      <c r="C151" s="40"/>
      <c r="D151" s="40"/>
      <c r="E151" s="40"/>
      <c r="F151" s="40"/>
      <c r="G151" s="41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</row>
    <row r="152" customFormat="false" ht="18" hidden="false" customHeight="true" outlineLevel="0" collapsed="false">
      <c r="A152" s="40"/>
      <c r="B152" s="40"/>
      <c r="C152" s="40"/>
      <c r="D152" s="40"/>
      <c r="E152" s="40"/>
      <c r="F152" s="40"/>
      <c r="G152" s="41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</row>
    <row r="153" customFormat="false" ht="18" hidden="false" customHeight="true" outlineLevel="0" collapsed="false">
      <c r="A153" s="40"/>
      <c r="B153" s="40"/>
      <c r="C153" s="40"/>
      <c r="D153" s="40"/>
      <c r="E153" s="40"/>
      <c r="F153" s="40"/>
      <c r="G153" s="41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</row>
    <row r="154" customFormat="false" ht="18" hidden="false" customHeight="true" outlineLevel="0" collapsed="false">
      <c r="A154" s="40"/>
      <c r="B154" s="40"/>
      <c r="C154" s="40"/>
      <c r="D154" s="40"/>
      <c r="E154" s="40"/>
      <c r="F154" s="40"/>
      <c r="G154" s="41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</row>
    <row r="155" customFormat="false" ht="18" hidden="false" customHeight="true" outlineLevel="0" collapsed="false">
      <c r="A155" s="40"/>
      <c r="B155" s="40"/>
      <c r="C155" s="40"/>
      <c r="D155" s="40"/>
      <c r="E155" s="40"/>
      <c r="F155" s="40"/>
      <c r="G155" s="41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</row>
    <row r="156" customFormat="false" ht="18" hidden="false" customHeight="true" outlineLevel="0" collapsed="false">
      <c r="A156" s="40"/>
      <c r="B156" s="40"/>
      <c r="C156" s="40"/>
      <c r="D156" s="40"/>
      <c r="E156" s="40"/>
      <c r="F156" s="40"/>
      <c r="G156" s="41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</row>
    <row r="157" customFormat="false" ht="18" hidden="false" customHeight="true" outlineLevel="0" collapsed="false">
      <c r="A157" s="40"/>
      <c r="B157" s="40"/>
      <c r="C157" s="40"/>
      <c r="D157" s="40"/>
      <c r="E157" s="40"/>
      <c r="F157" s="40"/>
      <c r="G157" s="41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</row>
    <row r="158" customFormat="false" ht="18" hidden="false" customHeight="true" outlineLevel="0" collapsed="false">
      <c r="A158" s="40"/>
      <c r="B158" s="40"/>
      <c r="C158" s="40"/>
      <c r="D158" s="40"/>
      <c r="E158" s="40"/>
      <c r="F158" s="40"/>
      <c r="G158" s="41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</row>
    <row r="159" customFormat="false" ht="18" hidden="false" customHeight="true" outlineLevel="0" collapsed="false">
      <c r="A159" s="40"/>
      <c r="B159" s="40"/>
      <c r="C159" s="40"/>
      <c r="D159" s="40"/>
      <c r="E159" s="40"/>
      <c r="F159" s="40"/>
      <c r="G159" s="41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</row>
    <row r="160" customFormat="false" ht="18" hidden="false" customHeight="true" outlineLevel="0" collapsed="false">
      <c r="A160" s="40"/>
      <c r="B160" s="40"/>
      <c r="C160" s="40"/>
      <c r="D160" s="40"/>
      <c r="E160" s="40"/>
      <c r="F160" s="40"/>
      <c r="G160" s="41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</row>
    <row r="161" customFormat="false" ht="18" hidden="false" customHeight="true" outlineLevel="0" collapsed="false">
      <c r="A161" s="40"/>
      <c r="B161" s="40"/>
      <c r="C161" s="40"/>
      <c r="D161" s="40"/>
      <c r="E161" s="40"/>
      <c r="F161" s="40"/>
      <c r="G161" s="41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</row>
    <row r="162" customFormat="false" ht="18" hidden="false" customHeight="true" outlineLevel="0" collapsed="false">
      <c r="A162" s="40"/>
      <c r="B162" s="40"/>
      <c r="C162" s="40"/>
      <c r="D162" s="40"/>
      <c r="E162" s="40"/>
      <c r="F162" s="40"/>
      <c r="G162" s="41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</row>
    <row r="163" customFormat="false" ht="18" hidden="false" customHeight="true" outlineLevel="0" collapsed="false">
      <c r="A163" s="40"/>
      <c r="B163" s="40"/>
      <c r="C163" s="40"/>
      <c r="D163" s="40"/>
      <c r="E163" s="40"/>
      <c r="F163" s="40"/>
      <c r="G163" s="41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</row>
    <row r="164" customFormat="false" ht="18" hidden="false" customHeight="true" outlineLevel="0" collapsed="false">
      <c r="A164" s="40"/>
      <c r="B164" s="40"/>
      <c r="C164" s="40"/>
      <c r="D164" s="40"/>
      <c r="E164" s="40"/>
      <c r="F164" s="40"/>
      <c r="G164" s="41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</row>
    <row r="165" customFormat="false" ht="18" hidden="false" customHeight="true" outlineLevel="0" collapsed="false">
      <c r="A165" s="40"/>
      <c r="B165" s="40"/>
      <c r="C165" s="40"/>
      <c r="D165" s="40"/>
      <c r="E165" s="40"/>
      <c r="F165" s="40"/>
      <c r="G165" s="41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</row>
    <row r="166" customFormat="false" ht="18" hidden="false" customHeight="true" outlineLevel="0" collapsed="false">
      <c r="A166" s="40"/>
      <c r="B166" s="40"/>
      <c r="C166" s="40"/>
      <c r="D166" s="40"/>
      <c r="E166" s="40"/>
      <c r="F166" s="40"/>
      <c r="G166" s="41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</row>
    <row r="167" customFormat="false" ht="18" hidden="false" customHeight="true" outlineLevel="0" collapsed="false">
      <c r="A167" s="40"/>
      <c r="B167" s="40"/>
      <c r="C167" s="40"/>
      <c r="D167" s="40"/>
      <c r="E167" s="40"/>
      <c r="F167" s="40"/>
      <c r="G167" s="41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</row>
    <row r="168" customFormat="false" ht="18" hidden="false" customHeight="true" outlineLevel="0" collapsed="false">
      <c r="A168" s="40"/>
      <c r="B168" s="40"/>
      <c r="C168" s="40"/>
      <c r="D168" s="40"/>
      <c r="E168" s="40"/>
      <c r="F168" s="40"/>
      <c r="G168" s="41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</row>
    <row r="169" customFormat="false" ht="18" hidden="false" customHeight="true" outlineLevel="0" collapsed="false">
      <c r="A169" s="40"/>
      <c r="B169" s="40"/>
      <c r="C169" s="40"/>
      <c r="D169" s="40"/>
      <c r="E169" s="40"/>
      <c r="F169" s="40"/>
      <c r="G169" s="41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</row>
    <row r="170" customFormat="false" ht="18" hidden="false" customHeight="true" outlineLevel="0" collapsed="false">
      <c r="A170" s="40"/>
      <c r="B170" s="40"/>
      <c r="C170" s="40"/>
      <c r="D170" s="40"/>
      <c r="E170" s="40"/>
      <c r="F170" s="40"/>
      <c r="G170" s="41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</row>
    <row r="171" customFormat="false" ht="18" hidden="false" customHeight="true" outlineLevel="0" collapsed="false">
      <c r="A171" s="40"/>
      <c r="B171" s="40"/>
      <c r="C171" s="40"/>
      <c r="D171" s="40"/>
      <c r="E171" s="40"/>
      <c r="F171" s="40"/>
      <c r="G171" s="41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</row>
    <row r="172" customFormat="false" ht="18" hidden="false" customHeight="true" outlineLevel="0" collapsed="false">
      <c r="A172" s="40"/>
      <c r="B172" s="40"/>
      <c r="C172" s="40"/>
      <c r="D172" s="40"/>
      <c r="E172" s="40"/>
      <c r="F172" s="40"/>
      <c r="G172" s="41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</row>
    <row r="173" customFormat="false" ht="18" hidden="false" customHeight="true" outlineLevel="0" collapsed="false">
      <c r="A173" s="40"/>
      <c r="B173" s="40"/>
      <c r="C173" s="40"/>
      <c r="D173" s="40"/>
      <c r="E173" s="40"/>
      <c r="F173" s="40"/>
      <c r="G173" s="41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</row>
    <row r="174" customFormat="false" ht="18" hidden="false" customHeight="true" outlineLevel="0" collapsed="false">
      <c r="A174" s="40"/>
      <c r="B174" s="40"/>
      <c r="C174" s="40"/>
      <c r="D174" s="40"/>
      <c r="E174" s="40"/>
      <c r="F174" s="40"/>
      <c r="G174" s="41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</row>
    <row r="175" customFormat="false" ht="18" hidden="false" customHeight="true" outlineLevel="0" collapsed="false">
      <c r="A175" s="40"/>
      <c r="B175" s="40"/>
      <c r="C175" s="40"/>
      <c r="D175" s="40"/>
      <c r="E175" s="40"/>
      <c r="F175" s="40"/>
      <c r="G175" s="41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</row>
    <row r="176" customFormat="false" ht="18" hidden="false" customHeight="true" outlineLevel="0" collapsed="false">
      <c r="A176" s="40"/>
      <c r="B176" s="40"/>
      <c r="C176" s="40"/>
      <c r="D176" s="40"/>
      <c r="E176" s="40"/>
      <c r="F176" s="40"/>
      <c r="G176" s="41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</row>
    <row r="177" customFormat="false" ht="18" hidden="false" customHeight="true" outlineLevel="0" collapsed="false">
      <c r="A177" s="40"/>
      <c r="B177" s="40"/>
      <c r="C177" s="40"/>
      <c r="D177" s="40"/>
      <c r="E177" s="40"/>
      <c r="F177" s="40"/>
      <c r="G177" s="41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</row>
    <row r="178" customFormat="false" ht="18" hidden="false" customHeight="true" outlineLevel="0" collapsed="false">
      <c r="A178" s="40"/>
      <c r="B178" s="40"/>
      <c r="C178" s="40"/>
      <c r="D178" s="40"/>
      <c r="E178" s="40"/>
      <c r="F178" s="40"/>
      <c r="G178" s="41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</row>
    <row r="179" customFormat="false" ht="18" hidden="false" customHeight="true" outlineLevel="0" collapsed="false">
      <c r="A179" s="40"/>
      <c r="B179" s="40"/>
      <c r="C179" s="40"/>
      <c r="D179" s="40"/>
      <c r="E179" s="40"/>
      <c r="F179" s="40"/>
      <c r="G179" s="41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</row>
    <row r="180" customFormat="false" ht="18" hidden="false" customHeight="true" outlineLevel="0" collapsed="false">
      <c r="A180" s="40"/>
      <c r="B180" s="40"/>
      <c r="C180" s="40"/>
      <c r="D180" s="40"/>
      <c r="E180" s="40"/>
      <c r="F180" s="40"/>
      <c r="G180" s="41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</row>
    <row r="181" customFormat="false" ht="18" hidden="false" customHeight="true" outlineLevel="0" collapsed="false">
      <c r="A181" s="40"/>
      <c r="B181" s="40"/>
      <c r="C181" s="40"/>
      <c r="D181" s="40"/>
      <c r="E181" s="40"/>
      <c r="F181" s="40"/>
      <c r="G181" s="41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</row>
    <row r="182" customFormat="false" ht="18" hidden="false" customHeight="true" outlineLevel="0" collapsed="false">
      <c r="A182" s="40"/>
      <c r="B182" s="40"/>
      <c r="C182" s="40"/>
      <c r="D182" s="40"/>
      <c r="E182" s="40"/>
      <c r="F182" s="40"/>
      <c r="G182" s="41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</row>
    <row r="183" customFormat="false" ht="18" hidden="false" customHeight="true" outlineLevel="0" collapsed="false">
      <c r="A183" s="40"/>
      <c r="B183" s="40"/>
      <c r="C183" s="40"/>
      <c r="D183" s="40"/>
      <c r="E183" s="40"/>
      <c r="F183" s="40"/>
      <c r="G183" s="41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</row>
    <row r="184" customFormat="false" ht="18" hidden="false" customHeight="true" outlineLevel="0" collapsed="false">
      <c r="A184" s="40"/>
      <c r="B184" s="40"/>
      <c r="C184" s="40"/>
      <c r="D184" s="40"/>
      <c r="E184" s="40"/>
      <c r="F184" s="40"/>
      <c r="G184" s="41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</row>
    <row r="185" customFormat="false" ht="18" hidden="false" customHeight="true" outlineLevel="0" collapsed="false">
      <c r="A185" s="40"/>
      <c r="B185" s="40"/>
      <c r="C185" s="40"/>
      <c r="D185" s="40"/>
      <c r="E185" s="40"/>
      <c r="F185" s="40"/>
      <c r="G185" s="41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</row>
    <row r="186" customFormat="false" ht="18" hidden="false" customHeight="true" outlineLevel="0" collapsed="false">
      <c r="A186" s="40"/>
      <c r="B186" s="40"/>
      <c r="C186" s="40"/>
      <c r="D186" s="40"/>
      <c r="E186" s="40"/>
      <c r="F186" s="40"/>
      <c r="G186" s="41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</row>
    <row r="187" customFormat="false" ht="18" hidden="false" customHeight="true" outlineLevel="0" collapsed="false">
      <c r="A187" s="40"/>
      <c r="B187" s="40"/>
      <c r="C187" s="40"/>
      <c r="D187" s="40"/>
      <c r="E187" s="40"/>
      <c r="F187" s="40"/>
      <c r="G187" s="41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</row>
    <row r="188" customFormat="false" ht="18" hidden="false" customHeight="true" outlineLevel="0" collapsed="false">
      <c r="A188" s="40"/>
      <c r="B188" s="40"/>
      <c r="C188" s="40"/>
      <c r="D188" s="40"/>
      <c r="E188" s="40"/>
      <c r="F188" s="40"/>
      <c r="G188" s="41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</row>
    <row r="189" customFormat="false" ht="18" hidden="false" customHeight="true" outlineLevel="0" collapsed="false">
      <c r="A189" s="40"/>
      <c r="B189" s="40"/>
      <c r="C189" s="40"/>
      <c r="D189" s="40"/>
      <c r="E189" s="40"/>
      <c r="F189" s="40"/>
      <c r="G189" s="41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</row>
    <row r="190" customFormat="false" ht="18" hidden="false" customHeight="true" outlineLevel="0" collapsed="false">
      <c r="A190" s="40"/>
      <c r="B190" s="40"/>
      <c r="C190" s="40"/>
      <c r="D190" s="40"/>
      <c r="E190" s="40"/>
      <c r="F190" s="40"/>
      <c r="G190" s="41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</row>
    <row r="191" customFormat="false" ht="18" hidden="false" customHeight="true" outlineLevel="0" collapsed="false">
      <c r="A191" s="40"/>
      <c r="B191" s="40"/>
      <c r="C191" s="40"/>
      <c r="D191" s="40"/>
      <c r="E191" s="40"/>
      <c r="F191" s="40"/>
      <c r="G191" s="41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</row>
    <row r="192" customFormat="false" ht="18" hidden="false" customHeight="true" outlineLevel="0" collapsed="false">
      <c r="A192" s="40"/>
      <c r="B192" s="40"/>
      <c r="C192" s="40"/>
      <c r="D192" s="40"/>
      <c r="E192" s="40"/>
      <c r="F192" s="40"/>
      <c r="G192" s="41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</row>
    <row r="193" customFormat="false" ht="18" hidden="false" customHeight="true" outlineLevel="0" collapsed="false">
      <c r="A193" s="40"/>
      <c r="B193" s="40"/>
      <c r="C193" s="40"/>
      <c r="D193" s="40"/>
      <c r="E193" s="40"/>
      <c r="F193" s="40"/>
      <c r="G193" s="41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</row>
    <row r="194" customFormat="false" ht="18" hidden="false" customHeight="true" outlineLevel="0" collapsed="false">
      <c r="A194" s="40"/>
      <c r="B194" s="40"/>
      <c r="C194" s="40"/>
      <c r="D194" s="40"/>
      <c r="E194" s="40"/>
      <c r="F194" s="40"/>
      <c r="G194" s="41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</row>
    <row r="195" customFormat="false" ht="18" hidden="false" customHeight="true" outlineLevel="0" collapsed="false">
      <c r="A195" s="40"/>
      <c r="B195" s="40"/>
      <c r="C195" s="40"/>
      <c r="D195" s="40"/>
      <c r="E195" s="40"/>
      <c r="F195" s="40"/>
      <c r="G195" s="41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</row>
    <row r="196" customFormat="false" ht="18" hidden="false" customHeight="true" outlineLevel="0" collapsed="false">
      <c r="A196" s="40"/>
      <c r="B196" s="40"/>
      <c r="C196" s="40"/>
      <c r="D196" s="40"/>
      <c r="E196" s="40"/>
      <c r="F196" s="40"/>
      <c r="G196" s="41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</row>
    <row r="197" customFormat="false" ht="18" hidden="false" customHeight="true" outlineLevel="0" collapsed="false">
      <c r="A197" s="40"/>
      <c r="B197" s="40"/>
      <c r="C197" s="40"/>
      <c r="D197" s="40"/>
      <c r="E197" s="40"/>
      <c r="F197" s="40"/>
      <c r="G197" s="41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</row>
    <row r="198" customFormat="false" ht="18" hidden="false" customHeight="true" outlineLevel="0" collapsed="false">
      <c r="A198" s="40"/>
      <c r="B198" s="40"/>
      <c r="C198" s="40"/>
      <c r="D198" s="40"/>
      <c r="E198" s="40"/>
      <c r="F198" s="40"/>
      <c r="G198" s="41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</row>
    <row r="199" customFormat="false" ht="18" hidden="false" customHeight="true" outlineLevel="0" collapsed="false">
      <c r="A199" s="40"/>
      <c r="B199" s="40"/>
      <c r="C199" s="40"/>
      <c r="D199" s="40"/>
      <c r="E199" s="40"/>
      <c r="F199" s="40"/>
      <c r="G199" s="41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</row>
    <row r="200" customFormat="false" ht="18" hidden="false" customHeight="true" outlineLevel="0" collapsed="false">
      <c r="A200" s="40"/>
      <c r="B200" s="40"/>
      <c r="C200" s="40"/>
      <c r="D200" s="40"/>
      <c r="E200" s="40"/>
      <c r="F200" s="40"/>
      <c r="G200" s="41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</row>
    <row r="201" customFormat="false" ht="18" hidden="false" customHeight="true" outlineLevel="0" collapsed="false">
      <c r="A201" s="40"/>
      <c r="B201" s="40"/>
      <c r="C201" s="40"/>
      <c r="D201" s="40"/>
      <c r="E201" s="40"/>
      <c r="F201" s="40"/>
      <c r="G201" s="41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</row>
    <row r="202" customFormat="false" ht="18" hidden="false" customHeight="true" outlineLevel="0" collapsed="false">
      <c r="A202" s="40"/>
      <c r="B202" s="40"/>
      <c r="C202" s="40"/>
      <c r="D202" s="40"/>
      <c r="E202" s="40"/>
      <c r="F202" s="40"/>
      <c r="G202" s="41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</row>
    <row r="203" customFormat="false" ht="18" hidden="false" customHeight="true" outlineLevel="0" collapsed="false">
      <c r="A203" s="40"/>
      <c r="B203" s="40"/>
      <c r="C203" s="40"/>
      <c r="D203" s="40"/>
      <c r="E203" s="40"/>
      <c r="F203" s="40"/>
      <c r="G203" s="41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</row>
    <row r="204" customFormat="false" ht="18" hidden="false" customHeight="true" outlineLevel="0" collapsed="false">
      <c r="A204" s="40"/>
      <c r="B204" s="40"/>
      <c r="C204" s="40"/>
      <c r="D204" s="40"/>
      <c r="E204" s="40"/>
      <c r="F204" s="40"/>
      <c r="G204" s="41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</row>
    <row r="205" customFormat="false" ht="18" hidden="false" customHeight="true" outlineLevel="0" collapsed="false">
      <c r="A205" s="40"/>
      <c r="B205" s="40"/>
      <c r="C205" s="40"/>
      <c r="D205" s="40"/>
      <c r="E205" s="40"/>
      <c r="F205" s="40"/>
      <c r="G205" s="41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</row>
    <row r="206" customFormat="false" ht="18" hidden="false" customHeight="true" outlineLevel="0" collapsed="false">
      <c r="A206" s="40"/>
      <c r="B206" s="40"/>
      <c r="C206" s="40"/>
      <c r="D206" s="40"/>
      <c r="E206" s="40"/>
      <c r="F206" s="40"/>
      <c r="G206" s="41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</row>
    <row r="207" customFormat="false" ht="18" hidden="false" customHeight="true" outlineLevel="0" collapsed="false">
      <c r="A207" s="40"/>
      <c r="B207" s="40"/>
      <c r="C207" s="40"/>
      <c r="D207" s="40"/>
      <c r="E207" s="40"/>
      <c r="F207" s="40"/>
      <c r="G207" s="41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</row>
    <row r="208" customFormat="false" ht="18" hidden="false" customHeight="true" outlineLevel="0" collapsed="false">
      <c r="A208" s="40"/>
      <c r="B208" s="40"/>
      <c r="C208" s="40"/>
      <c r="D208" s="40"/>
      <c r="E208" s="40"/>
      <c r="F208" s="40"/>
      <c r="G208" s="41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</row>
    <row r="209" customFormat="false" ht="18" hidden="false" customHeight="true" outlineLevel="0" collapsed="false">
      <c r="A209" s="40"/>
      <c r="B209" s="40"/>
      <c r="C209" s="40"/>
      <c r="D209" s="40"/>
      <c r="E209" s="40"/>
      <c r="F209" s="40"/>
      <c r="G209" s="41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</row>
    <row r="210" customFormat="false" ht="18" hidden="false" customHeight="true" outlineLevel="0" collapsed="false">
      <c r="A210" s="40"/>
      <c r="B210" s="40"/>
      <c r="C210" s="40"/>
      <c r="D210" s="40"/>
      <c r="E210" s="40"/>
      <c r="F210" s="40"/>
      <c r="G210" s="41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</row>
    <row r="211" customFormat="false" ht="18" hidden="false" customHeight="true" outlineLevel="0" collapsed="false">
      <c r="A211" s="40"/>
      <c r="B211" s="40"/>
      <c r="C211" s="40"/>
      <c r="D211" s="40"/>
      <c r="E211" s="40"/>
      <c r="F211" s="40"/>
      <c r="G211" s="41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</row>
    <row r="212" customFormat="false" ht="18" hidden="false" customHeight="true" outlineLevel="0" collapsed="false">
      <c r="A212" s="40"/>
      <c r="B212" s="40"/>
      <c r="C212" s="40"/>
      <c r="D212" s="40"/>
      <c r="E212" s="40"/>
      <c r="F212" s="40"/>
      <c r="G212" s="41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</row>
    <row r="213" customFormat="false" ht="18" hidden="false" customHeight="true" outlineLevel="0" collapsed="false">
      <c r="A213" s="40"/>
      <c r="B213" s="40"/>
      <c r="C213" s="40"/>
      <c r="D213" s="40"/>
      <c r="E213" s="40"/>
      <c r="F213" s="40"/>
      <c r="G213" s="41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</row>
    <row r="214" customFormat="false" ht="18" hidden="false" customHeight="true" outlineLevel="0" collapsed="false">
      <c r="A214" s="40"/>
      <c r="B214" s="40"/>
      <c r="C214" s="40"/>
      <c r="D214" s="40"/>
      <c r="E214" s="40"/>
      <c r="F214" s="40"/>
      <c r="G214" s="41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</row>
    <row r="215" customFormat="false" ht="18" hidden="false" customHeight="true" outlineLevel="0" collapsed="false">
      <c r="A215" s="40"/>
      <c r="B215" s="40"/>
      <c r="C215" s="40"/>
      <c r="D215" s="40"/>
      <c r="E215" s="40"/>
      <c r="F215" s="40"/>
      <c r="G215" s="41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</row>
    <row r="216" customFormat="false" ht="18" hidden="false" customHeight="true" outlineLevel="0" collapsed="false">
      <c r="A216" s="40"/>
      <c r="B216" s="40"/>
      <c r="C216" s="40"/>
      <c r="D216" s="40"/>
      <c r="E216" s="40"/>
      <c r="F216" s="40"/>
      <c r="G216" s="41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</row>
    <row r="217" customFormat="false" ht="18" hidden="false" customHeight="true" outlineLevel="0" collapsed="false">
      <c r="A217" s="40"/>
      <c r="B217" s="40"/>
      <c r="C217" s="40"/>
      <c r="D217" s="40"/>
      <c r="E217" s="40"/>
      <c r="F217" s="40"/>
      <c r="G217" s="41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</row>
    <row r="218" customFormat="false" ht="18" hidden="false" customHeight="true" outlineLevel="0" collapsed="false">
      <c r="A218" s="40"/>
      <c r="B218" s="40"/>
      <c r="C218" s="40"/>
      <c r="D218" s="40"/>
      <c r="E218" s="40"/>
      <c r="F218" s="40"/>
      <c r="G218" s="41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</row>
    <row r="219" customFormat="false" ht="18" hidden="false" customHeight="true" outlineLevel="0" collapsed="false">
      <c r="A219" s="40"/>
      <c r="B219" s="40"/>
      <c r="C219" s="40"/>
      <c r="D219" s="40"/>
      <c r="E219" s="40"/>
      <c r="F219" s="40"/>
      <c r="G219" s="41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</row>
    <row r="220" customFormat="false" ht="18" hidden="false" customHeight="true" outlineLevel="0" collapsed="false">
      <c r="A220" s="40"/>
      <c r="B220" s="40"/>
      <c r="C220" s="40"/>
      <c r="D220" s="40"/>
      <c r="E220" s="40"/>
      <c r="F220" s="40"/>
      <c r="G220" s="41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</row>
    <row r="221" customFormat="false" ht="18" hidden="false" customHeight="true" outlineLevel="0" collapsed="false">
      <c r="A221" s="40"/>
      <c r="B221" s="40"/>
      <c r="C221" s="40"/>
      <c r="D221" s="40"/>
      <c r="E221" s="40"/>
      <c r="F221" s="40"/>
      <c r="G221" s="41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</row>
    <row r="222" customFormat="false" ht="18" hidden="false" customHeight="true" outlineLevel="0" collapsed="false">
      <c r="A222" s="40"/>
      <c r="B222" s="40"/>
      <c r="C222" s="40"/>
      <c r="D222" s="40"/>
      <c r="E222" s="40"/>
      <c r="F222" s="40"/>
      <c r="G222" s="41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</row>
    <row r="223" customFormat="false" ht="18" hidden="false" customHeight="true" outlineLevel="0" collapsed="false">
      <c r="A223" s="40"/>
      <c r="B223" s="40"/>
      <c r="C223" s="40"/>
      <c r="D223" s="40"/>
      <c r="E223" s="40"/>
      <c r="F223" s="40"/>
      <c r="G223" s="41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</row>
    <row r="224" customFormat="false" ht="18" hidden="false" customHeight="true" outlineLevel="0" collapsed="false">
      <c r="A224" s="40"/>
      <c r="B224" s="40"/>
      <c r="C224" s="40"/>
      <c r="D224" s="40"/>
      <c r="E224" s="40"/>
      <c r="F224" s="40"/>
      <c r="G224" s="41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</row>
    <row r="225" customFormat="false" ht="18" hidden="false" customHeight="true" outlineLevel="0" collapsed="false">
      <c r="A225" s="40"/>
      <c r="B225" s="40"/>
      <c r="C225" s="40"/>
      <c r="D225" s="40"/>
      <c r="E225" s="40"/>
      <c r="F225" s="40"/>
      <c r="G225" s="41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</row>
    <row r="226" customFormat="false" ht="18" hidden="false" customHeight="true" outlineLevel="0" collapsed="false">
      <c r="A226" s="40"/>
      <c r="B226" s="40"/>
      <c r="C226" s="40"/>
      <c r="D226" s="40"/>
      <c r="E226" s="40"/>
      <c r="F226" s="40"/>
      <c r="G226" s="41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</row>
    <row r="227" customFormat="false" ht="18" hidden="false" customHeight="true" outlineLevel="0" collapsed="false">
      <c r="A227" s="40"/>
      <c r="B227" s="40"/>
      <c r="C227" s="40"/>
      <c r="D227" s="40"/>
      <c r="E227" s="40"/>
      <c r="F227" s="40"/>
      <c r="G227" s="41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</row>
    <row r="228" customFormat="false" ht="18" hidden="false" customHeight="true" outlineLevel="0" collapsed="false">
      <c r="A228" s="40"/>
      <c r="B228" s="40"/>
      <c r="C228" s="40"/>
      <c r="D228" s="40"/>
      <c r="E228" s="40"/>
      <c r="F228" s="40"/>
      <c r="G228" s="41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</row>
    <row r="229" customFormat="false" ht="18" hidden="false" customHeight="true" outlineLevel="0" collapsed="false">
      <c r="A229" s="40"/>
      <c r="B229" s="40"/>
      <c r="C229" s="40"/>
      <c r="D229" s="40"/>
      <c r="E229" s="40"/>
      <c r="F229" s="40"/>
      <c r="G229" s="41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</row>
    <row r="230" customFormat="false" ht="18" hidden="false" customHeight="true" outlineLevel="0" collapsed="false">
      <c r="A230" s="40"/>
      <c r="B230" s="40"/>
      <c r="C230" s="40"/>
      <c r="D230" s="40"/>
      <c r="E230" s="40"/>
      <c r="F230" s="40"/>
      <c r="G230" s="41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</row>
    <row r="231" customFormat="false" ht="18" hidden="false" customHeight="true" outlineLevel="0" collapsed="false">
      <c r="A231" s="40"/>
      <c r="B231" s="40"/>
      <c r="C231" s="40"/>
      <c r="D231" s="40"/>
      <c r="E231" s="40"/>
      <c r="F231" s="40"/>
      <c r="G231" s="41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</row>
    <row r="232" customFormat="false" ht="18" hidden="false" customHeight="true" outlineLevel="0" collapsed="false">
      <c r="A232" s="40"/>
      <c r="B232" s="40"/>
      <c r="C232" s="40"/>
      <c r="D232" s="40"/>
      <c r="E232" s="40"/>
      <c r="F232" s="40"/>
      <c r="G232" s="41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</row>
    <row r="233" customFormat="false" ht="18" hidden="false" customHeight="true" outlineLevel="0" collapsed="false">
      <c r="A233" s="40"/>
      <c r="B233" s="40"/>
      <c r="C233" s="40"/>
      <c r="D233" s="40"/>
      <c r="E233" s="40"/>
      <c r="F233" s="40"/>
      <c r="G233" s="41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</row>
    <row r="234" customFormat="false" ht="18" hidden="false" customHeight="true" outlineLevel="0" collapsed="false">
      <c r="A234" s="40"/>
      <c r="B234" s="40"/>
      <c r="C234" s="40"/>
      <c r="D234" s="40"/>
      <c r="E234" s="40"/>
      <c r="F234" s="40"/>
      <c r="G234" s="41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</row>
    <row r="235" customFormat="false" ht="18" hidden="false" customHeight="true" outlineLevel="0" collapsed="false">
      <c r="A235" s="40"/>
      <c r="B235" s="40"/>
      <c r="C235" s="40"/>
      <c r="D235" s="40"/>
      <c r="E235" s="40"/>
      <c r="F235" s="40"/>
      <c r="G235" s="41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</row>
    <row r="236" customFormat="false" ht="18" hidden="false" customHeight="true" outlineLevel="0" collapsed="false">
      <c r="A236" s="40"/>
      <c r="B236" s="40"/>
      <c r="C236" s="40"/>
      <c r="D236" s="40"/>
      <c r="E236" s="40"/>
      <c r="F236" s="40"/>
      <c r="G236" s="41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</row>
    <row r="237" customFormat="false" ht="18" hidden="false" customHeight="true" outlineLevel="0" collapsed="false">
      <c r="A237" s="40"/>
      <c r="B237" s="40"/>
      <c r="C237" s="40"/>
      <c r="D237" s="40"/>
      <c r="E237" s="40"/>
      <c r="F237" s="40"/>
      <c r="G237" s="41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</row>
    <row r="238" customFormat="false" ht="18" hidden="false" customHeight="true" outlineLevel="0" collapsed="false">
      <c r="A238" s="40"/>
      <c r="B238" s="40"/>
      <c r="C238" s="40"/>
      <c r="D238" s="40"/>
      <c r="E238" s="40"/>
      <c r="F238" s="40"/>
      <c r="G238" s="41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</row>
    <row r="239" customFormat="false" ht="18" hidden="false" customHeight="true" outlineLevel="0" collapsed="false">
      <c r="A239" s="40"/>
      <c r="B239" s="40"/>
      <c r="C239" s="40"/>
      <c r="D239" s="40"/>
      <c r="E239" s="40"/>
      <c r="F239" s="40"/>
      <c r="G239" s="41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</row>
    <row r="240" customFormat="false" ht="18" hidden="false" customHeight="true" outlineLevel="0" collapsed="false">
      <c r="A240" s="40"/>
      <c r="B240" s="40"/>
      <c r="C240" s="40"/>
      <c r="D240" s="40"/>
      <c r="E240" s="40"/>
      <c r="F240" s="40"/>
      <c r="G240" s="41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</row>
    <row r="241" customFormat="false" ht="18" hidden="false" customHeight="true" outlineLevel="0" collapsed="false">
      <c r="A241" s="40"/>
      <c r="B241" s="40"/>
      <c r="C241" s="40"/>
      <c r="D241" s="40"/>
      <c r="E241" s="40"/>
      <c r="F241" s="40"/>
      <c r="G241" s="41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</row>
    <row r="242" customFormat="false" ht="18" hidden="false" customHeight="true" outlineLevel="0" collapsed="false">
      <c r="A242" s="40"/>
      <c r="B242" s="40"/>
      <c r="C242" s="40"/>
      <c r="D242" s="40"/>
      <c r="E242" s="40"/>
      <c r="F242" s="40"/>
      <c r="G242" s="41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</row>
    <row r="243" customFormat="false" ht="18" hidden="false" customHeight="true" outlineLevel="0" collapsed="false">
      <c r="A243" s="40"/>
      <c r="B243" s="40"/>
      <c r="C243" s="40"/>
      <c r="D243" s="40"/>
      <c r="E243" s="40"/>
      <c r="F243" s="40"/>
      <c r="G243" s="41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</row>
    <row r="244" customFormat="false" ht="18" hidden="false" customHeight="true" outlineLevel="0" collapsed="false">
      <c r="A244" s="40"/>
      <c r="B244" s="40"/>
      <c r="C244" s="40"/>
      <c r="D244" s="40"/>
      <c r="E244" s="40"/>
      <c r="F244" s="40"/>
      <c r="G244" s="41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</row>
    <row r="245" customFormat="false" ht="18" hidden="false" customHeight="true" outlineLevel="0" collapsed="false">
      <c r="A245" s="40"/>
      <c r="B245" s="40"/>
      <c r="C245" s="40"/>
      <c r="D245" s="40"/>
      <c r="E245" s="40"/>
      <c r="F245" s="40"/>
      <c r="G245" s="41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</row>
    <row r="246" customFormat="false" ht="18" hidden="false" customHeight="true" outlineLevel="0" collapsed="false">
      <c r="A246" s="40"/>
      <c r="B246" s="40"/>
      <c r="C246" s="40"/>
      <c r="D246" s="40"/>
      <c r="E246" s="40"/>
      <c r="F246" s="40"/>
      <c r="G246" s="41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</row>
    <row r="247" customFormat="false" ht="18" hidden="false" customHeight="true" outlineLevel="0" collapsed="false">
      <c r="A247" s="40"/>
      <c r="B247" s="40"/>
      <c r="C247" s="40"/>
      <c r="D247" s="40"/>
      <c r="E247" s="40"/>
      <c r="F247" s="40"/>
      <c r="G247" s="41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</row>
    <row r="248" customFormat="false" ht="18" hidden="false" customHeight="true" outlineLevel="0" collapsed="false">
      <c r="A248" s="40"/>
      <c r="B248" s="40"/>
      <c r="C248" s="40"/>
      <c r="D248" s="40"/>
      <c r="E248" s="40"/>
      <c r="F248" s="40"/>
      <c r="G248" s="41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</row>
    <row r="249" customFormat="false" ht="18" hidden="false" customHeight="true" outlineLevel="0" collapsed="false">
      <c r="A249" s="40"/>
      <c r="B249" s="40"/>
      <c r="C249" s="40"/>
      <c r="D249" s="40"/>
      <c r="E249" s="40"/>
      <c r="F249" s="40"/>
      <c r="G249" s="41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</row>
    <row r="250" customFormat="false" ht="18" hidden="false" customHeight="true" outlineLevel="0" collapsed="false">
      <c r="A250" s="40"/>
      <c r="B250" s="40"/>
      <c r="C250" s="40"/>
      <c r="D250" s="40"/>
      <c r="E250" s="40"/>
      <c r="F250" s="40"/>
      <c r="G250" s="41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</row>
    <row r="251" customFormat="false" ht="18" hidden="false" customHeight="true" outlineLevel="0" collapsed="false">
      <c r="A251" s="40"/>
      <c r="B251" s="40"/>
      <c r="C251" s="40"/>
      <c r="D251" s="40"/>
      <c r="E251" s="40"/>
      <c r="F251" s="40"/>
      <c r="G251" s="41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</row>
    <row r="252" customFormat="false" ht="18" hidden="false" customHeight="true" outlineLevel="0" collapsed="false">
      <c r="A252" s="40"/>
      <c r="B252" s="40"/>
      <c r="C252" s="40"/>
      <c r="D252" s="40"/>
      <c r="E252" s="40"/>
      <c r="F252" s="40"/>
      <c r="G252" s="41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</row>
    <row r="253" customFormat="false" ht="18" hidden="false" customHeight="true" outlineLevel="0" collapsed="false">
      <c r="A253" s="40"/>
      <c r="B253" s="40"/>
      <c r="C253" s="40"/>
      <c r="D253" s="40"/>
      <c r="E253" s="40"/>
      <c r="F253" s="40"/>
      <c r="G253" s="41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</row>
    <row r="254" customFormat="false" ht="18" hidden="false" customHeight="true" outlineLevel="0" collapsed="false">
      <c r="A254" s="40"/>
      <c r="B254" s="40"/>
      <c r="C254" s="40"/>
      <c r="D254" s="40"/>
      <c r="E254" s="40"/>
      <c r="F254" s="40"/>
      <c r="G254" s="41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</row>
    <row r="255" customFormat="false" ht="18" hidden="false" customHeight="true" outlineLevel="0" collapsed="false">
      <c r="A255" s="40"/>
      <c r="B255" s="40"/>
      <c r="C255" s="40"/>
      <c r="D255" s="40"/>
      <c r="E255" s="40"/>
      <c r="F255" s="40"/>
      <c r="G255" s="41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</row>
    <row r="256" customFormat="false" ht="18" hidden="false" customHeight="true" outlineLevel="0" collapsed="false">
      <c r="A256" s="40"/>
      <c r="B256" s="40"/>
      <c r="C256" s="40"/>
      <c r="D256" s="40"/>
      <c r="E256" s="40"/>
      <c r="F256" s="40"/>
      <c r="G256" s="41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</row>
    <row r="257" customFormat="false" ht="18" hidden="false" customHeight="true" outlineLevel="0" collapsed="false">
      <c r="A257" s="40"/>
      <c r="B257" s="40"/>
      <c r="C257" s="40"/>
      <c r="D257" s="40"/>
      <c r="E257" s="40"/>
      <c r="F257" s="40"/>
      <c r="G257" s="41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</row>
  </sheetData>
  <mergeCells count="9">
    <mergeCell ref="B1:D1"/>
    <mergeCell ref="E1:G1"/>
    <mergeCell ref="H1:J1"/>
    <mergeCell ref="K1:M1"/>
    <mergeCell ref="N1:P1"/>
    <mergeCell ref="Q1:S1"/>
    <mergeCell ref="T1:V1"/>
    <mergeCell ref="W1:Y1"/>
    <mergeCell ref="Z1:AB1"/>
  </mergeCells>
  <printOptions headings="false" gridLines="false" gridLinesSet="true" horizontalCentered="true" verticalCentered="false"/>
  <pageMargins left="0.4" right="0" top="0.659722222222222" bottom="0.25" header="0.309722222222222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Italic"&amp;20Table 5B: &amp;"Arial,Bold Italic"&amp;22Total Tons of Other MSW Materials Collected and Recycled in Florida By Descending Population Rank
&amp;16(Jan. 1, 1999-Dec. 31, 1999)</oddHeader>
    <oddFooter>&amp;R&amp;"Arial,Regular" FDEP &amp;D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1:18:29Z</dcterms:created>
  <dc:creator>Network Copy FDEP</dc:creator>
  <dc:description/>
  <dc:language>en-US</dc:language>
  <cp:lastModifiedBy>Moore_ks</cp:lastModifiedBy>
  <cp:lastPrinted>2002-11-25T14:51:18Z</cp:lastPrinted>
  <dcterms:modified xsi:type="dcterms:W3CDTF">2004-02-10T19:51:56Z</dcterms:modified>
  <cp:revision>0</cp:revision>
  <dc:subject/>
  <dc:title/>
</cp:coreProperties>
</file>