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STERED" sheetId="1" state="visible" r:id="rId2"/>
  </sheets>
  <externalReferences>
    <externalReference r:id="rId3"/>
  </externalReferences>
  <definedNames>
    <definedName function="false" hidden="false" localSheetId="0" name="_xlnm.Print_Area" vbProcedure="false">WASTERED!$A$1:$H$72</definedName>
    <definedName function="false" hidden="false" localSheetId="0" name="_xlnm.Print_Titles" vbProcedure="false">WASTERED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2">
  <si>
    <t xml:space="preserve"> </t>
  </si>
  <si>
    <r>
      <rPr>
        <b val="true"/>
        <i val="true"/>
        <sz val="12"/>
        <rFont val="Arial"/>
        <family val="0"/>
      </rPr>
      <t xml:space="preserve">Percent Reductions Per Capita From Base Year Through Dec. 31, 2000 </t>
    </r>
    <r>
      <rPr>
        <b val="true"/>
        <i val="true"/>
        <vertAlign val="superscript"/>
        <sz val="12"/>
        <rFont val="Arial"/>
        <family val="2"/>
      </rPr>
      <t xml:space="preserve">2</t>
    </r>
  </si>
  <si>
    <t xml:space="preserve">County</t>
  </si>
  <si>
    <r>
      <rPr>
        <b val="true"/>
        <i val="true"/>
        <sz val="12"/>
        <rFont val="Arial"/>
        <family val="2"/>
      </rPr>
      <t xml:space="preserve">Population </t>
    </r>
    <r>
      <rPr>
        <b val="true"/>
        <i val="true"/>
        <vertAlign val="superscript"/>
        <sz val="12"/>
        <rFont val="Arial"/>
        <family val="2"/>
      </rPr>
      <t xml:space="preserve">1</t>
    </r>
  </si>
  <si>
    <t xml:space="preserve">Base Year</t>
  </si>
  <si>
    <t xml:space="preserve">July 88-June 89</t>
  </si>
  <si>
    <t xml:space="preserve">July 89-June 90</t>
  </si>
  <si>
    <t xml:space="preserve">July 90 -June 91</t>
  </si>
  <si>
    <t xml:space="preserve">July 91 -June 92</t>
  </si>
  <si>
    <t xml:space="preserve">July 92 -June 93</t>
  </si>
  <si>
    <t xml:space="preserve">July 93 -June 94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NA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      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9"/>
        <rFont val="Arial"/>
        <family val="2"/>
      </rPr>
      <t xml:space="preserve">1  </t>
    </r>
    <r>
      <rPr>
        <sz val="10"/>
        <rFont val="Arial"/>
        <family val="0"/>
      </rPr>
      <t xml:space="preserve">Official 2000 Governor's Office estimates.</t>
    </r>
  </si>
  <si>
    <r>
      <rPr>
        <vertAlign val="superscript"/>
        <sz val="9"/>
        <rFont val="Arial"/>
        <family val="2"/>
      </rPr>
      <t xml:space="preserve">2</t>
    </r>
    <r>
      <rPr>
        <sz val="10"/>
        <rFont val="Arial"/>
        <family val="0"/>
      </rPr>
      <t xml:space="preserve"> Note that a negative number indicates that there has been an increase in the MSW disposal rate per capit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vertAlign val="superscript"/>
      <sz val="12"/>
      <name val="Arial"/>
      <family val="2"/>
    </font>
    <font>
      <b val="true"/>
      <i val="true"/>
      <sz val="12"/>
      <name val="MS Sans Serif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MS Sans Serif"/>
      <family val="0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RETT_S/My%20Documents/&apos;99%20&amp;%20&apos;00%20Report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7955</v>
          </cell>
        </row>
        <row r="47">
          <cell r="U47">
            <v>0.411766363912689</v>
          </cell>
        </row>
        <row r="48">
          <cell r="U48">
            <v>0.401488409496349</v>
          </cell>
        </row>
        <row r="49">
          <cell r="U49">
            <v>0.225139589398269</v>
          </cell>
        </row>
        <row r="50">
          <cell r="U50">
            <v>0.381034026049186</v>
          </cell>
        </row>
        <row r="51">
          <cell r="U51">
            <v>0.0808698766295024</v>
          </cell>
        </row>
        <row r="52">
          <cell r="U52">
            <v>0.101805736464594</v>
          </cell>
        </row>
        <row r="108">
          <cell r="I108">
            <v>22259</v>
          </cell>
        </row>
        <row r="147">
          <cell r="U147">
            <v>0.139496981859813</v>
          </cell>
        </row>
        <row r="148">
          <cell r="U148">
            <v>-0.134918199986413</v>
          </cell>
        </row>
        <row r="149">
          <cell r="U149">
            <v>0.310077545925083</v>
          </cell>
        </row>
        <row r="150">
          <cell r="U150">
            <v>0.136872392767794</v>
          </cell>
        </row>
        <row r="151">
          <cell r="U151">
            <v>0.117573338085541</v>
          </cell>
        </row>
        <row r="152">
          <cell r="U152">
            <v>0.0494446397095159</v>
          </cell>
        </row>
        <row r="208">
          <cell r="I208">
            <v>148217</v>
          </cell>
        </row>
        <row r="247">
          <cell r="U247">
            <v>-0.0263845864789034</v>
          </cell>
        </row>
        <row r="248">
          <cell r="U248">
            <v>0.185946105249097</v>
          </cell>
        </row>
        <row r="249">
          <cell r="U249">
            <v>0.222902583067637</v>
          </cell>
        </row>
        <row r="250">
          <cell r="U250">
            <v>0.132945623694733</v>
          </cell>
        </row>
        <row r="251">
          <cell r="U251">
            <v>0.0780536908664225</v>
          </cell>
        </row>
        <row r="252">
          <cell r="U252">
            <v>0.239493099230201</v>
          </cell>
        </row>
        <row r="308">
          <cell r="I308">
            <v>26088</v>
          </cell>
        </row>
        <row r="347">
          <cell r="U347">
            <v>0.0770690815672428</v>
          </cell>
        </row>
        <row r="348">
          <cell r="U348">
            <v>0.0367281864350818</v>
          </cell>
        </row>
        <row r="349">
          <cell r="U349">
            <v>0.216360416425497</v>
          </cell>
        </row>
        <row r="350">
          <cell r="U350">
            <v>0.0265301532131526</v>
          </cell>
        </row>
        <row r="351">
          <cell r="U351">
            <v>0.000447846245566383</v>
          </cell>
        </row>
        <row r="352">
          <cell r="U352">
            <v>0.0959206572736337</v>
          </cell>
        </row>
        <row r="408">
          <cell r="I408">
            <v>476230</v>
          </cell>
        </row>
        <row r="447">
          <cell r="U447">
            <v>0.0793954595820321</v>
          </cell>
        </row>
        <row r="448">
          <cell r="U448">
            <v>0.228834896774685</v>
          </cell>
        </row>
        <row r="449">
          <cell r="U449">
            <v>0.0489696384444179</v>
          </cell>
        </row>
        <row r="450">
          <cell r="U450">
            <v>0.019491101627486</v>
          </cell>
        </row>
        <row r="451">
          <cell r="U451">
            <v>0.15402310603906</v>
          </cell>
        </row>
        <row r="452">
          <cell r="U452">
            <v>-0.244158733579032</v>
          </cell>
        </row>
        <row r="508">
          <cell r="I508">
            <v>1623018</v>
          </cell>
        </row>
        <row r="547">
          <cell r="U547">
            <v>0.110939371816158</v>
          </cell>
        </row>
        <row r="548">
          <cell r="U548">
            <v>0.0132559018545101</v>
          </cell>
        </row>
        <row r="549">
          <cell r="U549">
            <v>0.0669250563958113</v>
          </cell>
        </row>
        <row r="550">
          <cell r="U550">
            <v>-0.122692199143044</v>
          </cell>
        </row>
        <row r="551">
          <cell r="U551">
            <v>-0.0724320742493506</v>
          </cell>
        </row>
        <row r="552">
          <cell r="U552">
            <v>-0.11268598907671</v>
          </cell>
        </row>
        <row r="608">
          <cell r="I608">
            <v>13017</v>
          </cell>
        </row>
        <row r="647">
          <cell r="U647">
            <v>0.269066946642425</v>
          </cell>
        </row>
        <row r="648">
          <cell r="U648">
            <v>0.147662960744308</v>
          </cell>
        </row>
        <row r="649">
          <cell r="U649">
            <v>0.128819760861449</v>
          </cell>
        </row>
        <row r="650">
          <cell r="U650">
            <v>0.126064817806928</v>
          </cell>
        </row>
        <row r="651">
          <cell r="U651">
            <v>0.0658848880609773</v>
          </cell>
        </row>
        <row r="652">
          <cell r="U652">
            <v>0.113085099149741</v>
          </cell>
        </row>
        <row r="708">
          <cell r="I708">
            <v>141627</v>
          </cell>
        </row>
        <row r="747">
          <cell r="U747">
            <v>0.481169364522484</v>
          </cell>
        </row>
        <row r="748">
          <cell r="U748">
            <v>0.371598435186329</v>
          </cell>
        </row>
        <row r="749">
          <cell r="U749">
            <v>0.262499895245464</v>
          </cell>
        </row>
        <row r="750">
          <cell r="U750">
            <v>0.107223633059564</v>
          </cell>
        </row>
        <row r="751">
          <cell r="U751">
            <v>0.0517351484459018</v>
          </cell>
        </row>
        <row r="752">
          <cell r="U752">
            <v>-0.0968466169053997</v>
          </cell>
        </row>
        <row r="808">
          <cell r="I808">
            <v>118085</v>
          </cell>
        </row>
        <row r="847">
          <cell r="U847">
            <v>-0.19811294124289</v>
          </cell>
        </row>
        <row r="848">
          <cell r="U848">
            <v>-0.22007506607527</v>
          </cell>
        </row>
        <row r="849">
          <cell r="U849">
            <v>-0.224302641169104</v>
          </cell>
        </row>
        <row r="850">
          <cell r="U850">
            <v>-0.298497206319907</v>
          </cell>
        </row>
        <row r="851">
          <cell r="U851">
            <v>-0.193872012032172</v>
          </cell>
        </row>
        <row r="852">
          <cell r="U852">
            <v>-0.203841882951156</v>
          </cell>
        </row>
        <row r="908">
          <cell r="I908">
            <v>140814</v>
          </cell>
        </row>
        <row r="947">
          <cell r="U947">
            <v>0.0732905045941743</v>
          </cell>
        </row>
        <row r="948">
          <cell r="U948">
            <v>0.176357891027871</v>
          </cell>
        </row>
        <row r="949">
          <cell r="U949">
            <v>0.131241616073504</v>
          </cell>
        </row>
        <row r="950">
          <cell r="U950">
            <v>0.0702567689009903</v>
          </cell>
        </row>
        <row r="951">
          <cell r="U951">
            <v>-0.0719435281574673</v>
          </cell>
        </row>
        <row r="952">
          <cell r="U952">
            <v>-0.0308593657445122</v>
          </cell>
        </row>
        <row r="1008">
          <cell r="I1008">
            <v>251377</v>
          </cell>
        </row>
        <row r="1047">
          <cell r="U1047">
            <v>0.579280595310389</v>
          </cell>
        </row>
        <row r="1048">
          <cell r="U1048">
            <v>0.553540729873793</v>
          </cell>
        </row>
        <row r="1049">
          <cell r="U1049">
            <v>0.409844623770995</v>
          </cell>
        </row>
        <row r="1050">
          <cell r="U1050">
            <v>0.2778503101472</v>
          </cell>
        </row>
        <row r="1051">
          <cell r="U1051">
            <v>0.358898417063474</v>
          </cell>
        </row>
        <row r="1052">
          <cell r="U1052">
            <v>0.186556669376139</v>
          </cell>
        </row>
        <row r="1108">
          <cell r="I1108">
            <v>56513</v>
          </cell>
        </row>
        <row r="1147">
          <cell r="U1147">
            <v>-0.0222974585127631</v>
          </cell>
        </row>
        <row r="1148">
          <cell r="U1148">
            <v>-0.0606291877498869</v>
          </cell>
        </row>
        <row r="1149">
          <cell r="U1149">
            <v>-0.0493905820497898</v>
          </cell>
        </row>
        <row r="1150">
          <cell r="U1150">
            <v>0.0302798024479599</v>
          </cell>
        </row>
        <row r="1151">
          <cell r="U1151">
            <v>-0.0755511982001281</v>
          </cell>
        </row>
        <row r="1152">
          <cell r="U1152">
            <v>0.000285997418137622</v>
          </cell>
        </row>
        <row r="1208">
          <cell r="I1208">
            <v>2253362</v>
          </cell>
        </row>
        <row r="1247">
          <cell r="U1247">
            <v>0.10643921235608</v>
          </cell>
        </row>
        <row r="1248">
          <cell r="U1248">
            <v>0.109649591504443</v>
          </cell>
        </row>
        <row r="1249">
          <cell r="U1249">
            <v>0.0104020757079665</v>
          </cell>
        </row>
        <row r="1250">
          <cell r="U1250">
            <v>-0.0525191242873413</v>
          </cell>
        </row>
        <row r="1251">
          <cell r="U1251">
            <v>-0.0642873811440562</v>
          </cell>
        </row>
        <row r="1252">
          <cell r="U1252">
            <v>-0.0737531935030008</v>
          </cell>
        </row>
        <row r="1308">
          <cell r="I1308">
            <v>32209</v>
          </cell>
        </row>
        <row r="1347">
          <cell r="U1347">
            <v>0.0201199785439279</v>
          </cell>
        </row>
        <row r="1348">
          <cell r="U1348">
            <v>-0.0828549466712579</v>
          </cell>
        </row>
        <row r="1349">
          <cell r="U1349">
            <v>-0.0224061853588139</v>
          </cell>
        </row>
        <row r="1350">
          <cell r="U1350">
            <v>-0.0740829269197643</v>
          </cell>
        </row>
        <row r="1351">
          <cell r="U1351">
            <v>-0.152965681331067</v>
          </cell>
        </row>
        <row r="1352">
          <cell r="U1352">
            <v>-0.194456262074031</v>
          </cell>
        </row>
        <row r="1408">
          <cell r="I1408">
            <v>13827</v>
          </cell>
        </row>
        <row r="1447">
          <cell r="U1447">
            <v>-0.285153509974513</v>
          </cell>
        </row>
        <row r="1448">
          <cell r="U1448">
            <v>-0.717306738786452</v>
          </cell>
        </row>
        <row r="1449">
          <cell r="U1449">
            <v>-0.297675831034261</v>
          </cell>
        </row>
        <row r="1450">
          <cell r="U1450">
            <v>-0.219584588358926</v>
          </cell>
        </row>
        <row r="1451">
          <cell r="U1451">
            <v>-0.391670462604876</v>
          </cell>
        </row>
        <row r="1452">
          <cell r="U1452">
            <v>-0.396827723038785</v>
          </cell>
        </row>
        <row r="1508">
          <cell r="I1508">
            <v>778879</v>
          </cell>
        </row>
        <row r="1547">
          <cell r="U1547">
            <v>-0.535565615440924</v>
          </cell>
        </row>
        <row r="1548">
          <cell r="U1548">
            <v>-1.05192388207208</v>
          </cell>
        </row>
        <row r="1549">
          <cell r="U1549">
            <v>-0.550527910213976</v>
          </cell>
        </row>
        <row r="1550">
          <cell r="U1550">
            <v>-0.457220592303234</v>
          </cell>
        </row>
        <row r="1551">
          <cell r="U1551">
            <v>-0.662837391653852</v>
          </cell>
        </row>
        <row r="1552">
          <cell r="U1552">
            <v>-0.668999544058775</v>
          </cell>
        </row>
        <row r="1608">
          <cell r="I1608">
            <v>294410</v>
          </cell>
        </row>
        <row r="1647">
          <cell r="U1647">
            <v>-0.216282191529176</v>
          </cell>
        </row>
        <row r="1648">
          <cell r="U1648">
            <v>-0.138944998331236</v>
          </cell>
        </row>
        <row r="1649">
          <cell r="U1649">
            <v>-0.0772888528656314</v>
          </cell>
        </row>
        <row r="1650">
          <cell r="U1650">
            <v>-0.0551070510590527</v>
          </cell>
        </row>
        <row r="1651">
          <cell r="U1651">
            <v>-2.75739104165941E-005</v>
          </cell>
        </row>
        <row r="1652">
          <cell r="U1652">
            <v>-0.00642305195293698</v>
          </cell>
        </row>
        <row r="1708">
          <cell r="I1708">
            <v>49832</v>
          </cell>
        </row>
        <row r="1748">
          <cell r="U1748">
            <v>-1.01506988284463</v>
          </cell>
        </row>
        <row r="1749">
          <cell r="U1749">
            <v>-0.976525598541021</v>
          </cell>
        </row>
        <row r="1750">
          <cell r="U1750">
            <v>-1.60322988436483</v>
          </cell>
        </row>
        <row r="1751">
          <cell r="U1751">
            <v>-1.89349334068639</v>
          </cell>
        </row>
        <row r="1752">
          <cell r="U1752">
            <v>-1.92469192623361</v>
          </cell>
        </row>
        <row r="1808">
          <cell r="I1808">
            <v>11057</v>
          </cell>
        </row>
        <row r="1847">
          <cell r="U1847">
            <v>0.0801552036679499</v>
          </cell>
        </row>
        <row r="1848">
          <cell r="U1848">
            <v>0.0748246241806291</v>
          </cell>
        </row>
        <row r="1849">
          <cell r="U1849">
            <v>-0.047387812091322</v>
          </cell>
        </row>
        <row r="1850">
          <cell r="U1850">
            <v>-0.419811980419999</v>
          </cell>
        </row>
        <row r="1851">
          <cell r="U1851">
            <v>-0.223975466797448</v>
          </cell>
        </row>
        <row r="1852">
          <cell r="U1852">
            <v>-0.189821328604481</v>
          </cell>
        </row>
        <row r="1908">
          <cell r="I1908">
            <v>45087</v>
          </cell>
        </row>
        <row r="1947">
          <cell r="U1947">
            <v>-0.000575254683977915</v>
          </cell>
        </row>
        <row r="1948">
          <cell r="U1948">
            <v>0.110701737367018</v>
          </cell>
        </row>
        <row r="1949">
          <cell r="U1949">
            <v>-0.0717334173568825</v>
          </cell>
        </row>
        <row r="1950">
          <cell r="U1950">
            <v>0.21421890049587</v>
          </cell>
        </row>
        <row r="1951">
          <cell r="U1951">
            <v>-0.311637555748462</v>
          </cell>
        </row>
        <row r="1952">
          <cell r="U1952">
            <v>0.0144012632487759</v>
          </cell>
        </row>
        <row r="2008">
          <cell r="I2008">
            <v>14437</v>
          </cell>
        </row>
        <row r="2049">
          <cell r="U2049">
            <v>-0.074094568158294</v>
          </cell>
        </row>
        <row r="2050">
          <cell r="U2050">
            <v>-0.222908529111492</v>
          </cell>
        </row>
        <row r="2051">
          <cell r="U2051">
            <v>-0.160571392388945</v>
          </cell>
        </row>
        <row r="2052">
          <cell r="U2052">
            <v>-0.034064300512507</v>
          </cell>
        </row>
        <row r="2108">
          <cell r="I2108">
            <v>10576</v>
          </cell>
        </row>
        <row r="2147">
          <cell r="U2147">
            <v>-0.460160403907745</v>
          </cell>
        </row>
        <row r="2148">
          <cell r="U2148">
            <v>0.0950060594350813</v>
          </cell>
        </row>
        <row r="2149">
          <cell r="U2149">
            <v>0.0883773193431622</v>
          </cell>
        </row>
        <row r="2150">
          <cell r="U2150">
            <v>-0.229004174371043</v>
          </cell>
        </row>
        <row r="2151">
          <cell r="U2151">
            <v>-0.0574185268341804</v>
          </cell>
        </row>
        <row r="2152">
          <cell r="U2152">
            <v>-0.358564492637309</v>
          </cell>
        </row>
        <row r="2208">
          <cell r="I2208">
            <v>13332</v>
          </cell>
        </row>
        <row r="2247">
          <cell r="U2247">
            <v>0.362360199126709</v>
          </cell>
        </row>
        <row r="2248">
          <cell r="U2248">
            <v>0.365636232347824</v>
          </cell>
        </row>
        <row r="2249">
          <cell r="U2249">
            <v>-0.145565020944763</v>
          </cell>
        </row>
        <row r="2250">
          <cell r="U2250">
            <v>0.12688067772372</v>
          </cell>
        </row>
        <row r="2251">
          <cell r="U2251">
            <v>-0.141049083464718</v>
          </cell>
        </row>
        <row r="2252">
          <cell r="U2252">
            <v>-0.487757877881561</v>
          </cell>
        </row>
        <row r="2308">
          <cell r="I2308">
            <v>13327</v>
          </cell>
        </row>
        <row r="2347">
          <cell r="U2347">
            <v>-0.0928892246633832</v>
          </cell>
        </row>
        <row r="2348">
          <cell r="U2348">
            <v>0.052787932683706</v>
          </cell>
        </row>
        <row r="2349">
          <cell r="U2349">
            <v>0.0229857685152148</v>
          </cell>
        </row>
        <row r="2350">
          <cell r="U2350">
            <v>0.0603432492189133</v>
          </cell>
        </row>
        <row r="2351">
          <cell r="U2351">
            <v>-0.0525692687192491</v>
          </cell>
        </row>
        <row r="2352">
          <cell r="U2352">
            <v>0.00218560191930095</v>
          </cell>
        </row>
        <row r="2408">
          <cell r="I2408">
            <v>26938</v>
          </cell>
        </row>
        <row r="2447">
          <cell r="U2447">
            <v>0.644054332330603</v>
          </cell>
        </row>
        <row r="2448">
          <cell r="U2448">
            <v>0.393225944592875</v>
          </cell>
        </row>
        <row r="2449">
          <cell r="U2449">
            <v>0.562771054323686</v>
          </cell>
        </row>
        <row r="2450">
          <cell r="U2450">
            <v>0.407713742212033</v>
          </cell>
        </row>
        <row r="2451">
          <cell r="U2451">
            <v>0.232034509497044</v>
          </cell>
        </row>
        <row r="2452">
          <cell r="U2452">
            <v>0.180734511075192</v>
          </cell>
        </row>
        <row r="2508">
          <cell r="I2508">
            <v>36210</v>
          </cell>
        </row>
        <row r="2547">
          <cell r="U2547">
            <v>-0.138867781633727</v>
          </cell>
        </row>
        <row r="2548">
          <cell r="U2548">
            <v>0.118560023592083</v>
          </cell>
        </row>
        <row r="2549">
          <cell r="U2549">
            <v>0.0998206159763741</v>
          </cell>
        </row>
        <row r="2550">
          <cell r="U2550">
            <v>-0.00439982041511877</v>
          </cell>
        </row>
        <row r="2551">
          <cell r="U2551">
            <v>-0.127800080802496</v>
          </cell>
        </row>
        <row r="2552">
          <cell r="U2552">
            <v>-0.0350138944830762</v>
          </cell>
        </row>
        <row r="2608">
          <cell r="I2608">
            <v>130802</v>
          </cell>
        </row>
        <row r="2647">
          <cell r="U2647">
            <v>-0.232500285884067</v>
          </cell>
        </row>
        <row r="2648">
          <cell r="U2648">
            <v>-0.328424339346344</v>
          </cell>
        </row>
        <row r="2649">
          <cell r="U2649">
            <v>-0.302377880711841</v>
          </cell>
        </row>
        <row r="2650">
          <cell r="U2650">
            <v>-0.330775327883412</v>
          </cell>
        </row>
        <row r="2651">
          <cell r="U2651">
            <v>-0.577716830563854</v>
          </cell>
        </row>
        <row r="2652">
          <cell r="U2652">
            <v>-0.423845721477649</v>
          </cell>
        </row>
        <row r="2708">
          <cell r="I2708">
            <v>87366</v>
          </cell>
        </row>
        <row r="2747">
          <cell r="U2747">
            <v>0.0744383730882243</v>
          </cell>
        </row>
        <row r="2748">
          <cell r="U2748">
            <v>0.0519567738930076</v>
          </cell>
        </row>
        <row r="2749">
          <cell r="U2749">
            <v>0.0517051189130811</v>
          </cell>
        </row>
        <row r="2750">
          <cell r="U2750">
            <v>0.135167432245381</v>
          </cell>
        </row>
        <row r="2751">
          <cell r="U2751">
            <v>0.0408693913625801</v>
          </cell>
        </row>
        <row r="2752">
          <cell r="U2752">
            <v>0.103395622975238</v>
          </cell>
        </row>
        <row r="2808">
          <cell r="I2808">
            <v>998948</v>
          </cell>
        </row>
        <row r="2847">
          <cell r="U2847">
            <v>-0.0325818901835609</v>
          </cell>
        </row>
        <row r="2848">
          <cell r="U2848">
            <v>-0.0981385433550899</v>
          </cell>
        </row>
        <row r="2849">
          <cell r="U2849">
            <v>-0.205171215461423</v>
          </cell>
        </row>
        <row r="2850">
          <cell r="U2850">
            <v>-0.24368280294858</v>
          </cell>
        </row>
        <row r="2851">
          <cell r="U2851">
            <v>-0.256422482044283</v>
          </cell>
        </row>
        <row r="2852">
          <cell r="U2852">
            <v>-0.25210016968838</v>
          </cell>
        </row>
        <row r="2908">
          <cell r="I2908">
            <v>18564</v>
          </cell>
        </row>
        <row r="2947">
          <cell r="U2947">
            <v>0.281654815772463</v>
          </cell>
        </row>
        <row r="2948">
          <cell r="U2948">
            <v>0.0940516775143347</v>
          </cell>
        </row>
        <row r="2949">
          <cell r="U2949">
            <v>0.102309379063073</v>
          </cell>
        </row>
        <row r="2950">
          <cell r="U2950">
            <v>0.208407145786367</v>
          </cell>
        </row>
        <row r="2951">
          <cell r="U2951">
            <v>0.16794232250056</v>
          </cell>
        </row>
        <row r="2952">
          <cell r="U2952">
            <v>0.167227806294302</v>
          </cell>
        </row>
        <row r="3008">
          <cell r="I3008">
            <v>112947</v>
          </cell>
        </row>
        <row r="3047">
          <cell r="U3047">
            <v>0.13239688627643</v>
          </cell>
        </row>
        <row r="3048">
          <cell r="U3048">
            <v>-0.00590290085151874</v>
          </cell>
        </row>
        <row r="3049">
          <cell r="U3049">
            <v>-0.136526580717534</v>
          </cell>
        </row>
        <row r="3050">
          <cell r="U3050">
            <v>-0.223091342331501</v>
          </cell>
        </row>
        <row r="3051">
          <cell r="U3051">
            <v>-0.195611736606814</v>
          </cell>
        </row>
        <row r="3052">
          <cell r="U3052">
            <v>-0.267302568957351</v>
          </cell>
        </row>
        <row r="3108">
          <cell r="I3108">
            <v>46755</v>
          </cell>
        </row>
        <row r="3147">
          <cell r="U3147">
            <v>-0.269037478760417</v>
          </cell>
        </row>
        <row r="3148">
          <cell r="U3148">
            <v>-0.278302728020169</v>
          </cell>
        </row>
        <row r="3149">
          <cell r="U3149">
            <v>-0.242462662054683</v>
          </cell>
        </row>
        <row r="3150">
          <cell r="U3150">
            <v>0.00757536804368036</v>
          </cell>
        </row>
        <row r="3151">
          <cell r="U3151">
            <v>-0.0356193756246971</v>
          </cell>
        </row>
        <row r="3152">
          <cell r="U3152">
            <v>-0.199775938854621</v>
          </cell>
        </row>
        <row r="3208">
          <cell r="I3208">
            <v>12902</v>
          </cell>
        </row>
        <row r="3247">
          <cell r="U3247">
            <v>-0.185044755069489</v>
          </cell>
        </row>
        <row r="3248">
          <cell r="U3248">
            <v>-0.00369514778700724</v>
          </cell>
        </row>
        <row r="3249">
          <cell r="U3249">
            <v>-0.0154940769553682</v>
          </cell>
        </row>
        <row r="3250">
          <cell r="U3250">
            <v>-0.0370536139900427</v>
          </cell>
        </row>
        <row r="3251">
          <cell r="U3251">
            <v>-0.285388621412307</v>
          </cell>
        </row>
        <row r="3252">
          <cell r="U3252">
            <v>-0.263651434861887</v>
          </cell>
        </row>
        <row r="3308">
          <cell r="I3308">
            <v>7022</v>
          </cell>
        </row>
        <row r="3347">
          <cell r="U3347">
            <v>0.55172716733325</v>
          </cell>
        </row>
        <row r="3348">
          <cell r="U3348">
            <v>0.345917153912998</v>
          </cell>
        </row>
        <row r="3349">
          <cell r="U3349">
            <v>0.517389790816165</v>
          </cell>
        </row>
        <row r="3350">
          <cell r="U3350">
            <v>0.449537936837039</v>
          </cell>
        </row>
        <row r="3351">
          <cell r="U3351">
            <v>-0.195865335427615</v>
          </cell>
        </row>
        <row r="3352">
          <cell r="U3352">
            <v>-0.341386575823565</v>
          </cell>
        </row>
        <row r="3408">
          <cell r="I3408">
            <v>210528</v>
          </cell>
        </row>
        <row r="3447">
          <cell r="U3447">
            <v>0.23923707595027</v>
          </cell>
        </row>
        <row r="3448">
          <cell r="U3448">
            <v>0.24647778791246</v>
          </cell>
        </row>
        <row r="3449">
          <cell r="U3449">
            <v>0.14450147451665</v>
          </cell>
        </row>
        <row r="3450">
          <cell r="U3450">
            <v>0.110403818428131</v>
          </cell>
        </row>
        <row r="3451">
          <cell r="U3451">
            <v>-0.108148749792943</v>
          </cell>
        </row>
        <row r="3452">
          <cell r="U3452">
            <v>-0.111479191249322</v>
          </cell>
        </row>
        <row r="3508">
          <cell r="I3508">
            <v>440888</v>
          </cell>
        </row>
        <row r="3547">
          <cell r="U3547">
            <v>-0.0302944159161611</v>
          </cell>
        </row>
        <row r="3548">
          <cell r="U3548">
            <v>0.0655469250992958</v>
          </cell>
        </row>
        <row r="3549">
          <cell r="U3549">
            <v>-0.012978543379755</v>
          </cell>
        </row>
        <row r="3550">
          <cell r="U3550">
            <v>-0.181808300609714</v>
          </cell>
        </row>
        <row r="3551">
          <cell r="U3551">
            <v>-0.159081217905681</v>
          </cell>
        </row>
        <row r="3552">
          <cell r="U3552">
            <v>-0.137211760964064</v>
          </cell>
        </row>
        <row r="3608">
          <cell r="I3608">
            <v>239452</v>
          </cell>
        </row>
        <row r="3647">
          <cell r="U3647">
            <v>-0.113148237490634</v>
          </cell>
        </row>
        <row r="3648">
          <cell r="U3648">
            <v>-0.18494347739187</v>
          </cell>
        </row>
        <row r="3649">
          <cell r="U3649">
            <v>-0.279705905199263</v>
          </cell>
        </row>
        <row r="3650">
          <cell r="U3650">
            <v>-0.291745540078147</v>
          </cell>
        </row>
        <row r="3651">
          <cell r="U3651">
            <v>0.065895821027451</v>
          </cell>
        </row>
        <row r="3652">
          <cell r="U3652">
            <v>-0.0413156656364941</v>
          </cell>
        </row>
        <row r="3708">
          <cell r="I3708">
            <v>34450</v>
          </cell>
        </row>
        <row r="3747">
          <cell r="U3747">
            <v>-0.149202748583502</v>
          </cell>
        </row>
        <row r="3748">
          <cell r="U3748">
            <v>-0.133173621674227</v>
          </cell>
        </row>
        <row r="3749">
          <cell r="U3749">
            <v>-0.0796762572998248</v>
          </cell>
        </row>
        <row r="3750">
          <cell r="U3750">
            <v>-0.0206117982864242</v>
          </cell>
        </row>
        <row r="3751">
          <cell r="U3751">
            <v>-0.291708375746589</v>
          </cell>
        </row>
        <row r="3752">
          <cell r="U3752">
            <v>-0.399672001187503</v>
          </cell>
        </row>
        <row r="3808">
          <cell r="I3808">
            <v>7021</v>
          </cell>
        </row>
        <row r="3847">
          <cell r="U3847">
            <v>0.374851477664988</v>
          </cell>
        </row>
        <row r="3848">
          <cell r="U3848">
            <v>0.342520770927798</v>
          </cell>
        </row>
        <row r="3849">
          <cell r="U3849">
            <v>0.23015360396633</v>
          </cell>
        </row>
        <row r="3850">
          <cell r="U3850">
            <v>0.381149802344319</v>
          </cell>
        </row>
        <row r="3851">
          <cell r="U3851">
            <v>-0.248235758266051</v>
          </cell>
        </row>
        <row r="3852">
          <cell r="U3852">
            <v>0.307603339030042</v>
          </cell>
        </row>
        <row r="3908">
          <cell r="I3908">
            <v>18733</v>
          </cell>
        </row>
        <row r="3947">
          <cell r="U3947">
            <v>-0.165884308532147</v>
          </cell>
        </row>
        <row r="3948">
          <cell r="U3948">
            <v>-0.102000773384128</v>
          </cell>
        </row>
        <row r="3949">
          <cell r="U3949">
            <v>-0.140306262830817</v>
          </cell>
        </row>
        <row r="3950">
          <cell r="U3950">
            <v>0.0505816837949498</v>
          </cell>
        </row>
        <row r="3951">
          <cell r="U3951">
            <v>-0.0046873898580166</v>
          </cell>
        </row>
        <row r="3952">
          <cell r="U3952">
            <v>-0.00565193106295495</v>
          </cell>
        </row>
        <row r="4008">
          <cell r="I4008">
            <v>264002</v>
          </cell>
        </row>
        <row r="4047">
          <cell r="U4047">
            <v>0.20479075444587</v>
          </cell>
        </row>
        <row r="4048">
          <cell r="U4048">
            <v>0.167357309777724</v>
          </cell>
        </row>
        <row r="4049">
          <cell r="U4049">
            <v>0.230240417791063</v>
          </cell>
        </row>
        <row r="4050">
          <cell r="U4050">
            <v>0.161905333728571</v>
          </cell>
        </row>
        <row r="4051">
          <cell r="U4051">
            <v>0.142044973073015</v>
          </cell>
        </row>
        <row r="4052">
          <cell r="U4052">
            <v>0.0933634626275692</v>
          </cell>
        </row>
        <row r="4108">
          <cell r="I4108">
            <v>258916</v>
          </cell>
        </row>
        <row r="4147">
          <cell r="U4147">
            <v>0.237389750769831</v>
          </cell>
        </row>
        <row r="4148">
          <cell r="U4148">
            <v>0.312999470456578</v>
          </cell>
        </row>
        <row r="4149">
          <cell r="U4149">
            <v>0.169752839799546</v>
          </cell>
        </row>
        <row r="4150">
          <cell r="U4150">
            <v>0.163145758664849</v>
          </cell>
        </row>
        <row r="4151">
          <cell r="U4151">
            <v>0.215507673822018</v>
          </cell>
        </row>
        <row r="4152">
          <cell r="U4152">
            <v>0.258873679148386</v>
          </cell>
        </row>
        <row r="4208">
          <cell r="I4208">
            <v>126731</v>
          </cell>
        </row>
        <row r="4247">
          <cell r="U4247">
            <v>0.485306786446019</v>
          </cell>
        </row>
        <row r="4248">
          <cell r="U4248">
            <v>0.453363203041944</v>
          </cell>
        </row>
        <row r="4249">
          <cell r="U4249">
            <v>0.39616123864237</v>
          </cell>
        </row>
        <row r="4250">
          <cell r="U4250">
            <v>0.315438248399324</v>
          </cell>
        </row>
        <row r="4251">
          <cell r="U4251">
            <v>0.231629772330366</v>
          </cell>
        </row>
        <row r="4252">
          <cell r="U4252">
            <v>0.209130816071478</v>
          </cell>
        </row>
        <row r="4308">
          <cell r="I4308">
            <v>79589</v>
          </cell>
        </row>
        <row r="4347">
          <cell r="U4347">
            <v>0.218987428568762</v>
          </cell>
        </row>
        <row r="4348">
          <cell r="U4348">
            <v>-0.294276207239177</v>
          </cell>
        </row>
        <row r="4349">
          <cell r="U4349">
            <v>0.145259156041651</v>
          </cell>
        </row>
        <row r="4350">
          <cell r="U4350">
            <v>0.121694909773161</v>
          </cell>
        </row>
        <row r="4351">
          <cell r="U4351">
            <v>-0.0329655865590284</v>
          </cell>
        </row>
        <row r="4352">
          <cell r="U4352">
            <v>0.0372262298062364</v>
          </cell>
        </row>
        <row r="4408">
          <cell r="I4408">
            <v>57663</v>
          </cell>
        </row>
        <row r="4447">
          <cell r="U4447">
            <v>0.201509603557216</v>
          </cell>
        </row>
        <row r="4448">
          <cell r="U4448">
            <v>0.0636629064130234</v>
          </cell>
        </row>
        <row r="4449">
          <cell r="U4449">
            <v>-0.0694178338878803</v>
          </cell>
        </row>
        <row r="4450">
          <cell r="U4450">
            <v>-0.000219276368574864</v>
          </cell>
        </row>
        <row r="4451">
          <cell r="U4451">
            <v>0.0628296362485198</v>
          </cell>
        </row>
        <row r="4452">
          <cell r="U4452">
            <v>0.0165524469597532</v>
          </cell>
        </row>
        <row r="4508">
          <cell r="I4508">
            <v>170498</v>
          </cell>
        </row>
        <row r="4547">
          <cell r="U4547">
            <v>-0.0104326674715035</v>
          </cell>
        </row>
        <row r="4548">
          <cell r="U4548">
            <v>-0.195104555672634</v>
          </cell>
        </row>
        <row r="4549">
          <cell r="U4549">
            <v>-0.27702244676694</v>
          </cell>
        </row>
        <row r="4550">
          <cell r="U4550">
            <v>-0.310025735997663</v>
          </cell>
        </row>
        <row r="4551">
          <cell r="U4551">
            <v>-0.320755067492965</v>
          </cell>
        </row>
        <row r="4552">
          <cell r="U4552">
            <v>-0.385566894751595</v>
          </cell>
        </row>
        <row r="4608">
          <cell r="I4608">
            <v>35910</v>
          </cell>
        </row>
        <row r="4647">
          <cell r="U4647">
            <v>-0.0368966770563076</v>
          </cell>
        </row>
        <row r="4648">
          <cell r="U4648">
            <v>-0.0761580723642669</v>
          </cell>
        </row>
        <row r="4649">
          <cell r="U4649">
            <v>-0.0756902135838963</v>
          </cell>
        </row>
        <row r="4650">
          <cell r="U4650">
            <v>0.205621326946106</v>
          </cell>
        </row>
        <row r="4651">
          <cell r="U4651">
            <v>-0.0881099626918511</v>
          </cell>
        </row>
        <row r="4652">
          <cell r="U4652">
            <v>0.163698272928278</v>
          </cell>
        </row>
        <row r="4708">
          <cell r="I4708">
            <v>896344</v>
          </cell>
        </row>
        <row r="4747">
          <cell r="U4747">
            <v>0.232317863638593</v>
          </cell>
        </row>
        <row r="4748">
          <cell r="U4748">
            <v>0.274281872172086</v>
          </cell>
        </row>
        <row r="4749">
          <cell r="U4749">
            <v>0.347784318509315</v>
          </cell>
        </row>
        <row r="4750">
          <cell r="U4750">
            <v>0.218323489959287</v>
          </cell>
        </row>
        <row r="4751">
          <cell r="U4751">
            <v>0.0619251668222653</v>
          </cell>
        </row>
        <row r="4752">
          <cell r="U4752">
            <v>0.0571794169079925</v>
          </cell>
        </row>
        <row r="4808">
          <cell r="I4808">
            <v>172493</v>
          </cell>
        </row>
        <row r="4847">
          <cell r="U4847">
            <v>-0.143984892650674</v>
          </cell>
        </row>
        <row r="4848">
          <cell r="U4848">
            <v>-0.27112565089273</v>
          </cell>
        </row>
        <row r="4849">
          <cell r="U4849">
            <v>-0.453831888084987</v>
          </cell>
        </row>
        <row r="4850">
          <cell r="U4850">
            <v>-0.951003068270038</v>
          </cell>
        </row>
        <row r="4851">
          <cell r="U4851">
            <v>-1.35168324532596</v>
          </cell>
        </row>
        <row r="4852">
          <cell r="U4852">
            <v>-0.589732981886677</v>
          </cell>
        </row>
        <row r="4908">
          <cell r="I4908">
            <v>1131184</v>
          </cell>
        </row>
        <row r="4947">
          <cell r="U4947">
            <v>0.317821110938688</v>
          </cell>
        </row>
        <row r="4948">
          <cell r="U4948">
            <v>0.250620281281782</v>
          </cell>
        </row>
        <row r="4949">
          <cell r="U4949">
            <v>0.0943025236459108</v>
          </cell>
        </row>
        <row r="4950">
          <cell r="U4950">
            <v>0.132325245494278</v>
          </cell>
        </row>
        <row r="4951">
          <cell r="U4951">
            <v>0.118697611828223</v>
          </cell>
        </row>
        <row r="4952">
          <cell r="U4952">
            <v>0.110654515790746</v>
          </cell>
        </row>
        <row r="5008">
          <cell r="I5008">
            <v>344765</v>
          </cell>
        </row>
        <row r="5047">
          <cell r="U5047">
            <v>-0.802261932970905</v>
          </cell>
        </row>
        <row r="5048">
          <cell r="U5048">
            <v>-0.498284616189952</v>
          </cell>
        </row>
        <row r="5049">
          <cell r="U5049">
            <v>-0.59124099124806</v>
          </cell>
        </row>
        <row r="5050">
          <cell r="U5050">
            <v>-0.522751082647682</v>
          </cell>
        </row>
        <row r="5051">
          <cell r="U5051">
            <v>-0.606234798028623</v>
          </cell>
        </row>
        <row r="5052">
          <cell r="U5052">
            <v>-0.567794473869191</v>
          </cell>
        </row>
        <row r="5108">
          <cell r="I5108">
            <v>921482</v>
          </cell>
        </row>
        <row r="5147">
          <cell r="U5147">
            <v>0.0763139669625452</v>
          </cell>
        </row>
        <row r="5148">
          <cell r="U5148">
            <v>-0.00801293960316858</v>
          </cell>
        </row>
        <row r="5149">
          <cell r="U5149">
            <v>-0.122510866758844</v>
          </cell>
        </row>
        <row r="5150">
          <cell r="U5150">
            <v>-0.203986786786005</v>
          </cell>
        </row>
        <row r="5151">
          <cell r="U5151">
            <v>0.073126115275146</v>
          </cell>
        </row>
        <row r="5152">
          <cell r="U5152">
            <v>0.192541410685457</v>
          </cell>
        </row>
        <row r="5208">
          <cell r="I5208">
            <v>483924</v>
          </cell>
        </row>
        <row r="5247">
          <cell r="U5247">
            <v>-0.378154603197064</v>
          </cell>
        </row>
        <row r="5248">
          <cell r="U5248">
            <v>-0.427487297125935</v>
          </cell>
        </row>
        <row r="5249">
          <cell r="U5249">
            <v>-0.499673280428613</v>
          </cell>
        </row>
        <row r="5250">
          <cell r="U5250">
            <v>-0.754687278933581</v>
          </cell>
        </row>
        <row r="5251">
          <cell r="U5251">
            <v>-0.657668059226383</v>
          </cell>
        </row>
        <row r="5252">
          <cell r="U5252">
            <v>-0.429456646543554</v>
          </cell>
        </row>
        <row r="5308">
          <cell r="I5308">
            <v>70423</v>
          </cell>
        </row>
        <row r="5347">
          <cell r="U5347">
            <v>0.402675164229971</v>
          </cell>
        </row>
        <row r="5348">
          <cell r="U5348">
            <v>0.235355089752917</v>
          </cell>
        </row>
        <row r="5349">
          <cell r="U5349">
            <v>0.25025985727779</v>
          </cell>
        </row>
        <row r="5350">
          <cell r="U5350">
            <v>0.00103230419175905</v>
          </cell>
        </row>
        <row r="5351">
          <cell r="U5351">
            <v>0.0525929601827812</v>
          </cell>
        </row>
        <row r="5352">
          <cell r="U5352">
            <v>-0.0235324752133616</v>
          </cell>
        </row>
        <row r="5408">
          <cell r="I5408">
            <v>117743</v>
          </cell>
        </row>
        <row r="5447">
          <cell r="U5447">
            <v>-0.740496922196651</v>
          </cell>
        </row>
        <row r="5448">
          <cell r="U5448">
            <v>-0.644464356364855</v>
          </cell>
        </row>
        <row r="5449">
          <cell r="U5449">
            <v>-0.608732496259763</v>
          </cell>
        </row>
        <row r="5450">
          <cell r="U5450">
            <v>-0.774545972370171</v>
          </cell>
        </row>
        <row r="5451">
          <cell r="U5451">
            <v>-0.801200140304756</v>
          </cell>
        </row>
        <row r="5452">
          <cell r="U5452">
            <v>-0.614016773032506</v>
          </cell>
        </row>
        <row r="5508">
          <cell r="I5508">
            <v>325957</v>
          </cell>
        </row>
        <row r="5547">
          <cell r="U5547">
            <v>0.314161713086896</v>
          </cell>
        </row>
        <row r="5548">
          <cell r="U5548">
            <v>0.328531808643471</v>
          </cell>
        </row>
        <row r="5549">
          <cell r="U5549">
            <v>0.254265304977002</v>
          </cell>
        </row>
        <row r="5550">
          <cell r="U5550">
            <v>0.0500238089556771</v>
          </cell>
        </row>
        <row r="5551">
          <cell r="U5551">
            <v>-0.303873288421519</v>
          </cell>
        </row>
        <row r="5552">
          <cell r="U5552">
            <v>-0.523022677391922</v>
          </cell>
        </row>
        <row r="5608">
          <cell r="I5608">
            <v>365196</v>
          </cell>
        </row>
        <row r="5647">
          <cell r="U5647">
            <v>0.306014939912675</v>
          </cell>
        </row>
        <row r="5648">
          <cell r="U5648">
            <v>0.1800451936822</v>
          </cell>
        </row>
        <row r="5649">
          <cell r="U5649">
            <v>0.0979029826164835</v>
          </cell>
        </row>
        <row r="5650">
          <cell r="U5650">
            <v>-0.108995263402848</v>
          </cell>
        </row>
        <row r="5651">
          <cell r="U5651">
            <v>-0.322904388053185</v>
          </cell>
        </row>
        <row r="5652">
          <cell r="U5652">
            <v>-0.115034912668037</v>
          </cell>
        </row>
        <row r="5708">
          <cell r="I5708">
            <v>123135</v>
          </cell>
        </row>
        <row r="5747">
          <cell r="U5747">
            <v>-0.0519435413259028</v>
          </cell>
        </row>
        <row r="5748">
          <cell r="U5748">
            <v>-0.231252099506454</v>
          </cell>
        </row>
        <row r="5749">
          <cell r="U5749">
            <v>-0.165055750070624</v>
          </cell>
        </row>
        <row r="5750">
          <cell r="U5750">
            <v>-0.128647757880917</v>
          </cell>
        </row>
        <row r="5751">
          <cell r="U5751">
            <v>-0.0519435413259028</v>
          </cell>
        </row>
        <row r="5752">
          <cell r="U5752">
            <v>0.0238722094002885</v>
          </cell>
        </row>
        <row r="5808">
          <cell r="I5808">
            <v>192695</v>
          </cell>
        </row>
        <row r="5847">
          <cell r="U5847">
            <v>0.524111412588021</v>
          </cell>
        </row>
        <row r="5848">
          <cell r="U5848">
            <v>0.462354878343718</v>
          </cell>
        </row>
        <row r="5849">
          <cell r="U5849">
            <v>0.441019754468469</v>
          </cell>
        </row>
        <row r="5850">
          <cell r="U5850">
            <v>0.45821914663867</v>
          </cell>
        </row>
        <row r="5851">
          <cell r="U5851">
            <v>0.31619892294201</v>
          </cell>
        </row>
        <row r="5852">
          <cell r="U5852">
            <v>0.273901949103372</v>
          </cell>
        </row>
        <row r="5908">
          <cell r="I5908">
            <v>53345</v>
          </cell>
        </row>
        <row r="5947">
          <cell r="U5947">
            <v>-0.0633840397064418</v>
          </cell>
        </row>
        <row r="5948">
          <cell r="U5948">
            <v>-0.159374412285177</v>
          </cell>
        </row>
        <row r="5949">
          <cell r="U5949">
            <v>-0.41705187049896</v>
          </cell>
        </row>
        <row r="5950">
          <cell r="U5950">
            <v>-0.00240362554470458</v>
          </cell>
        </row>
        <row r="5951">
          <cell r="U5951">
            <v>0.173963897996236</v>
          </cell>
        </row>
        <row r="5952">
          <cell r="U5952">
            <v>0.24060628121589</v>
          </cell>
        </row>
        <row r="6008">
          <cell r="I6008">
            <v>34844</v>
          </cell>
        </row>
        <row r="6047">
          <cell r="U6047">
            <v>-0.0690358093770948</v>
          </cell>
        </row>
        <row r="6048">
          <cell r="U6048">
            <v>-0.0402308386069072</v>
          </cell>
        </row>
        <row r="6049">
          <cell r="U6049">
            <v>0.263386725384911</v>
          </cell>
        </row>
        <row r="6050">
          <cell r="U6050">
            <v>0.420295623107106</v>
          </cell>
        </row>
        <row r="6051">
          <cell r="U6051">
            <v>0.286723048992356</v>
          </cell>
        </row>
        <row r="6052">
          <cell r="U6052">
            <v>0.362005419026013</v>
          </cell>
        </row>
        <row r="6108">
          <cell r="I6108">
            <v>19256</v>
          </cell>
        </row>
        <row r="6147">
          <cell r="U6147">
            <v>0.709163523026141</v>
          </cell>
        </row>
        <row r="6148">
          <cell r="U6148">
            <v>0.604586855481487</v>
          </cell>
        </row>
        <row r="6149">
          <cell r="U6149">
            <v>0.573650640142065</v>
          </cell>
        </row>
        <row r="6150">
          <cell r="U6150">
            <v>0.334972249236718</v>
          </cell>
        </row>
        <row r="6151">
          <cell r="U6151">
            <v>0.645100614391903</v>
          </cell>
        </row>
        <row r="6152">
          <cell r="U6152">
            <v>0.334052326123271</v>
          </cell>
        </row>
        <row r="6208">
          <cell r="I6208">
            <v>13442</v>
          </cell>
        </row>
        <row r="6247">
          <cell r="U6247">
            <v>0.254822825587634</v>
          </cell>
        </row>
        <row r="6248">
          <cell r="U6248">
            <v>0.454468877940559</v>
          </cell>
        </row>
        <row r="6249">
          <cell r="U6249">
            <v>0.328655149118499</v>
          </cell>
        </row>
        <row r="6250">
          <cell r="U6250">
            <v>0.345446497027198</v>
          </cell>
        </row>
        <row r="6251">
          <cell r="U6251">
            <v>0.207880926455627</v>
          </cell>
        </row>
        <row r="6252">
          <cell r="U6252">
            <v>0.193613149497899</v>
          </cell>
        </row>
        <row r="6308">
          <cell r="I6308">
            <v>443343</v>
          </cell>
        </row>
        <row r="6347">
          <cell r="U6347">
            <v>0.198157990529212</v>
          </cell>
        </row>
        <row r="6348">
          <cell r="U6348">
            <v>0.0459603217562244</v>
          </cell>
        </row>
        <row r="6349">
          <cell r="U6349">
            <v>-0.0292377271424075</v>
          </cell>
        </row>
        <row r="6350">
          <cell r="U6350">
            <v>-0.284078005667124</v>
          </cell>
        </row>
        <row r="6351">
          <cell r="U6351">
            <v>-0.271964379719216</v>
          </cell>
        </row>
        <row r="6352">
          <cell r="U6352">
            <v>-0.291932523988606</v>
          </cell>
        </row>
        <row r="6408">
          <cell r="I6408">
            <v>22863</v>
          </cell>
        </row>
        <row r="6447">
          <cell r="U6447">
            <v>0.829490402811472</v>
          </cell>
        </row>
        <row r="6448">
          <cell r="U6448">
            <v>0.550176553308833</v>
          </cell>
        </row>
        <row r="6449">
          <cell r="U6449">
            <v>0.567796976237651</v>
          </cell>
        </row>
        <row r="6450">
          <cell r="U6450">
            <v>0.514240784303848</v>
          </cell>
        </row>
        <row r="6451">
          <cell r="U6451">
            <v>0.403480196784854</v>
          </cell>
        </row>
        <row r="6452">
          <cell r="U6452">
            <v>0.473961263254461</v>
          </cell>
        </row>
        <row r="6508">
          <cell r="I6508">
            <v>40601</v>
          </cell>
        </row>
        <row r="6547">
          <cell r="U6547">
            <v>-3.37936617065906</v>
          </cell>
        </row>
        <row r="6548">
          <cell r="U6548">
            <v>-3.48314955915432</v>
          </cell>
        </row>
        <row r="6549">
          <cell r="U6549">
            <v>-3.77321760017237</v>
          </cell>
        </row>
        <row r="6550">
          <cell r="U6550">
            <v>-3.660782267766</v>
          </cell>
        </row>
        <row r="6551">
          <cell r="U6551">
            <v>-3.73323356134367</v>
          </cell>
        </row>
        <row r="6552">
          <cell r="U6552">
            <v>-3.88477081575617</v>
          </cell>
        </row>
        <row r="6608">
          <cell r="I6608">
            <v>20973</v>
          </cell>
        </row>
        <row r="6648">
          <cell r="U6648">
            <v>-0.749573964842708</v>
          </cell>
        </row>
        <row r="6649">
          <cell r="U6649">
            <v>-0.568037329361762</v>
          </cell>
        </row>
        <row r="6650">
          <cell r="U6650">
            <v>-0.481584257372086</v>
          </cell>
        </row>
        <row r="6651">
          <cell r="U6651">
            <v>-0.804144510386692</v>
          </cell>
        </row>
        <row r="6652">
          <cell r="U6652">
            <v>-0.46072107143052</v>
          </cell>
        </row>
        <row r="6747">
          <cell r="U6747">
            <v>0.119621699760474</v>
          </cell>
        </row>
        <row r="6748">
          <cell r="U6748">
            <v>0.0850730306448061</v>
          </cell>
        </row>
        <row r="6749">
          <cell r="U6749">
            <v>0.0297939169065117</v>
          </cell>
        </row>
        <row r="6750">
          <cell r="U6750">
            <v>-0.0549331743113957</v>
          </cell>
        </row>
        <row r="6751">
          <cell r="U6751">
            <v>-0.0690120052960409</v>
          </cell>
        </row>
        <row r="6752">
          <cell r="U6752">
            <v>-0.069463256270712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0" width="13.56"/>
    <col collapsed="false" customWidth="true" hidden="false" outlineLevel="0" max="8" min="3" style="0" width="15.28"/>
    <col collapsed="false" customWidth="true" hidden="false" outlineLevel="0" max="9" min="9" style="0" width="5.42"/>
  </cols>
  <sheetData>
    <row r="1" s="5" customFormat="true" ht="19.5" hidden="false" customHeight="false" outlineLevel="0" collapsed="false">
      <c r="A1" s="2" t="s">
        <v>0</v>
      </c>
      <c r="B1" s="3"/>
      <c r="C1" s="4" t="s">
        <v>1</v>
      </c>
      <c r="D1" s="4"/>
      <c r="E1" s="4"/>
      <c r="F1" s="4"/>
      <c r="G1" s="4"/>
      <c r="H1" s="4"/>
    </row>
    <row r="2" s="5" customFormat="true" ht="18.75" hidden="false" customHeight="false" outlineLevel="0" collapsed="false">
      <c r="A2" s="6" t="s">
        <v>2</v>
      </c>
      <c r="B2" s="7" t="s">
        <v>3</v>
      </c>
      <c r="C2" s="8" t="s">
        <v>4</v>
      </c>
      <c r="D2" s="9" t="s">
        <v>4</v>
      </c>
      <c r="E2" s="9" t="s">
        <v>4</v>
      </c>
      <c r="F2" s="9" t="s">
        <v>4</v>
      </c>
      <c r="G2" s="9" t="s">
        <v>4</v>
      </c>
      <c r="H2" s="9" t="s">
        <v>4</v>
      </c>
    </row>
    <row r="3" s="5" customFormat="true" ht="16.5" hidden="false" customHeight="false" outlineLevel="0" collapsed="false">
      <c r="A3" s="10"/>
      <c r="B3" s="11"/>
      <c r="C3" s="12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</row>
    <row r="4" s="19" customFormat="true" ht="15.75" hidden="false" customHeight="false" outlineLevel="0" collapsed="false">
      <c r="A4" s="14" t="s">
        <v>11</v>
      </c>
      <c r="B4" s="15" t="n">
        <f aca="false">[1]Sheet1!$I$1208</f>
        <v>2253362</v>
      </c>
      <c r="C4" s="16" t="n">
        <f aca="false">100*[1]Sheet1!$U$1247</f>
        <v>10.643921235608</v>
      </c>
      <c r="D4" s="16" t="n">
        <f aca="false">100*[1]Sheet1!$U$1248</f>
        <v>10.9649591504443</v>
      </c>
      <c r="E4" s="16" t="n">
        <f aca="false">100*[1]Sheet1!$U$1249</f>
        <v>1.04020757079665</v>
      </c>
      <c r="F4" s="16" t="n">
        <f aca="false">100*[1]Sheet1!$U$1250</f>
        <v>-5.25191242873413</v>
      </c>
      <c r="G4" s="17" t="n">
        <f aca="false">100*[1]Sheet1!$U$1251</f>
        <v>-6.42873811440562</v>
      </c>
      <c r="H4" s="17" t="n">
        <f aca="false">100*[1]Sheet1!$U$1252</f>
        <v>-7.37531935030008</v>
      </c>
      <c r="I4" s="0"/>
      <c r="J4" s="18" t="s">
        <v>0</v>
      </c>
      <c r="K4" s="19" t="s">
        <v>0</v>
      </c>
      <c r="L4" s="19" t="s">
        <v>0</v>
      </c>
      <c r="M4" s="19" t="s">
        <v>0</v>
      </c>
      <c r="N4" s="19" t="s">
        <v>0</v>
      </c>
      <c r="O4" s="19" t="s">
        <v>0</v>
      </c>
    </row>
    <row r="5" s="20" customFormat="true" ht="15" hidden="false" customHeight="false" outlineLevel="0" collapsed="false">
      <c r="A5" s="14" t="s">
        <v>12</v>
      </c>
      <c r="B5" s="15" t="n">
        <f aca="false">[1]Sheet1!$I$508</f>
        <v>1623018</v>
      </c>
      <c r="C5" s="16" t="n">
        <f aca="false">100*[1]Sheet1!$U$547</f>
        <v>11.0939371816158</v>
      </c>
      <c r="D5" s="16" t="n">
        <f aca="false">100*[1]Sheet1!$U$548</f>
        <v>1.32559018545101</v>
      </c>
      <c r="E5" s="16" t="n">
        <f aca="false">100*[1]Sheet1!$U$549</f>
        <v>6.69250563958113</v>
      </c>
      <c r="F5" s="16" t="n">
        <f aca="false">100*[1]Sheet1!$U$550</f>
        <v>-12.2692199143044</v>
      </c>
      <c r="G5" s="17" t="n">
        <f aca="false">100*[1]Sheet1!$U$551</f>
        <v>-7.24320742493506</v>
      </c>
      <c r="H5" s="17" t="n">
        <f aca="false">100*[1]Sheet1!$U$552</f>
        <v>-11.268598907671</v>
      </c>
      <c r="I5" s="0"/>
      <c r="J5" s="1"/>
    </row>
    <row r="6" s="20" customFormat="true" ht="15" hidden="false" customHeight="false" outlineLevel="0" collapsed="false">
      <c r="A6" s="14" t="s">
        <v>13</v>
      </c>
      <c r="B6" s="15" t="n">
        <f aca="false">[1]Sheet1!$I$4908</f>
        <v>1131184</v>
      </c>
      <c r="C6" s="16" t="n">
        <f aca="false">100*[1]Sheet1!$U$4947</f>
        <v>31.7821110938688</v>
      </c>
      <c r="D6" s="16" t="n">
        <f aca="false">100*[1]Sheet1!$U$4948</f>
        <v>25.0620281281782</v>
      </c>
      <c r="E6" s="16" t="n">
        <f aca="false">100*[1]Sheet1!$U$4949</f>
        <v>9.43025236459108</v>
      </c>
      <c r="F6" s="16" t="n">
        <f aca="false">100*[1]Sheet1!$U$4950</f>
        <v>13.2325245494278</v>
      </c>
      <c r="G6" s="17" t="n">
        <f aca="false">100*[1]Sheet1!$U$4951</f>
        <v>11.8697611828223</v>
      </c>
      <c r="H6" s="17" t="n">
        <f aca="false">100*[1]Sheet1!$U$4952</f>
        <v>11.0654515790746</v>
      </c>
      <c r="I6" s="0"/>
      <c r="J6" s="0"/>
      <c r="K6" s="0"/>
    </row>
    <row r="7" s="20" customFormat="true" ht="15" hidden="false" customHeight="false" outlineLevel="0" collapsed="false">
      <c r="A7" s="14" t="s">
        <v>14</v>
      </c>
      <c r="B7" s="15" t="n">
        <f aca="false">[1]Sheet1!$I$2808</f>
        <v>998948</v>
      </c>
      <c r="C7" s="16" t="n">
        <f aca="false">100*[1]Sheet1!$U$2847</f>
        <v>-3.25818901835609</v>
      </c>
      <c r="D7" s="16" t="n">
        <f aca="false">100*[1]Sheet1!$U$2848</f>
        <v>-9.81385433550899</v>
      </c>
      <c r="E7" s="16" t="n">
        <f aca="false">100*[1]Sheet1!$U$2849</f>
        <v>-20.5171215461423</v>
      </c>
      <c r="F7" s="16" t="n">
        <f aca="false">100*[1]Sheet1!$U$2850</f>
        <v>-24.368280294858</v>
      </c>
      <c r="G7" s="17" t="n">
        <f aca="false">100*[1]Sheet1!$U$2851</f>
        <v>-25.6422482044283</v>
      </c>
      <c r="H7" s="17" t="n">
        <f aca="false">100*[1]Sheet1!$U$2852</f>
        <v>-25.210016968838</v>
      </c>
      <c r="I7" s="0"/>
      <c r="J7" s="0"/>
      <c r="K7" s="0"/>
    </row>
    <row r="8" s="27" customFormat="true" ht="15" hidden="false" customHeight="false" outlineLevel="0" collapsed="false">
      <c r="A8" s="21" t="s">
        <v>15</v>
      </c>
      <c r="B8" s="22" t="n">
        <f aca="false">[1]Sheet1!$I$5108</f>
        <v>921482</v>
      </c>
      <c r="C8" s="23" t="n">
        <f aca="false">100*[1]Sheet1!$U$5147</f>
        <v>7.63139669625452</v>
      </c>
      <c r="D8" s="23" t="n">
        <f aca="false">100*[1]Sheet1!$U$5148</f>
        <v>-0.801293960316858</v>
      </c>
      <c r="E8" s="23" t="n">
        <f aca="false">100*[1]Sheet1!$U$5149</f>
        <v>-12.2510866758844</v>
      </c>
      <c r="F8" s="23" t="n">
        <f aca="false">100*[1]Sheet1!$U$5150</f>
        <v>-20.3986786786005</v>
      </c>
      <c r="G8" s="24" t="n">
        <f aca="false">100*[1]Sheet1!$U$5151</f>
        <v>7.3126115275146</v>
      </c>
      <c r="H8" s="24" t="n">
        <f aca="false">100*[1]Sheet1!$U$5152</f>
        <v>19.2541410685457</v>
      </c>
      <c r="I8" s="25"/>
      <c r="J8" s="26"/>
    </row>
    <row r="9" s="20" customFormat="true" ht="15" hidden="false" customHeight="false" outlineLevel="0" collapsed="false">
      <c r="A9" s="14" t="s">
        <v>16</v>
      </c>
      <c r="B9" s="15" t="n">
        <f aca="false">[1]Sheet1!$I$4708</f>
        <v>896344</v>
      </c>
      <c r="C9" s="16" t="n">
        <f aca="false">100*[1]Sheet1!$U$4747</f>
        <v>23.2317863638593</v>
      </c>
      <c r="D9" s="16" t="n">
        <f aca="false">100*[1]Sheet1!$U$4748</f>
        <v>27.4281872172086</v>
      </c>
      <c r="E9" s="16" t="n">
        <f aca="false">100*[1]Sheet1!$U$4749</f>
        <v>34.7784318509315</v>
      </c>
      <c r="F9" s="16" t="n">
        <f aca="false">100*[1]Sheet1!$U$4750</f>
        <v>21.8323489959287</v>
      </c>
      <c r="G9" s="17" t="n">
        <f aca="false">100*[1]Sheet1!$U$4751</f>
        <v>6.19251668222653</v>
      </c>
      <c r="H9" s="17" t="n">
        <f aca="false">100*[1]Sheet1!$U$4752</f>
        <v>5.71794169079925</v>
      </c>
      <c r="I9" s="0"/>
      <c r="J9" s="1"/>
    </row>
    <row r="10" s="20" customFormat="true" ht="15" hidden="false" customHeight="false" outlineLevel="0" collapsed="false">
      <c r="A10" s="14" t="s">
        <v>17</v>
      </c>
      <c r="B10" s="15" t="n">
        <f aca="false">[1]Sheet1!$I$1508</f>
        <v>778879</v>
      </c>
      <c r="C10" s="16" t="n">
        <f aca="false">100*[1]Sheet1!$U$1547</f>
        <v>-53.5565615440924</v>
      </c>
      <c r="D10" s="16" t="n">
        <f aca="false">100*[1]Sheet1!$U$1548</f>
        <v>-105.192388207208</v>
      </c>
      <c r="E10" s="16" t="n">
        <f aca="false">100*[1]Sheet1!$U$1549</f>
        <v>-55.0527910213976</v>
      </c>
      <c r="F10" s="16" t="n">
        <f aca="false">100*[1]Sheet1!$U$1550</f>
        <v>-45.7220592303234</v>
      </c>
      <c r="G10" s="17" t="n">
        <f aca="false">100*[1]Sheet1!$U$1551</f>
        <v>-66.2837391653852</v>
      </c>
      <c r="H10" s="17" t="n">
        <f aca="false">100*[1]Sheet1!$U$1552</f>
        <v>-66.8999544058775</v>
      </c>
      <c r="I10" s="0"/>
      <c r="J10" s="1"/>
    </row>
    <row r="11" s="20" customFormat="true" ht="15" hidden="false" customHeight="false" outlineLevel="0" collapsed="false">
      <c r="A11" s="14" t="s">
        <v>18</v>
      </c>
      <c r="B11" s="15" t="n">
        <f aca="false">[1]Sheet1!$I$5208</f>
        <v>483924</v>
      </c>
      <c r="C11" s="16" t="n">
        <f aca="false">100*[1]Sheet1!$U$5247</f>
        <v>-37.8154603197064</v>
      </c>
      <c r="D11" s="16" t="n">
        <f aca="false">100*[1]Sheet1!$U$5248</f>
        <v>-42.7487297125935</v>
      </c>
      <c r="E11" s="16" t="n">
        <f aca="false">100*[1]Sheet1!$U$5249</f>
        <v>-49.9673280428613</v>
      </c>
      <c r="F11" s="16" t="n">
        <f aca="false">100*[1]Sheet1!$U$5250</f>
        <v>-75.4687278933581</v>
      </c>
      <c r="G11" s="17" t="n">
        <f aca="false">100*[1]Sheet1!$U$5251</f>
        <v>-65.7668059226383</v>
      </c>
      <c r="H11" s="17" t="n">
        <f aca="false">100*[1]Sheet1!$U$5252</f>
        <v>-42.9456646543554</v>
      </c>
      <c r="I11" s="0"/>
      <c r="J11" s="0"/>
      <c r="K11" s="0"/>
      <c r="L11" s="0"/>
    </row>
    <row r="12" s="20" customFormat="true" ht="15" hidden="false" customHeight="false" outlineLevel="0" collapsed="false">
      <c r="A12" s="14" t="s">
        <v>19</v>
      </c>
      <c r="B12" s="15" t="n">
        <f aca="false">[1]Sheet1!$I$408</f>
        <v>476230</v>
      </c>
      <c r="C12" s="16" t="n">
        <f aca="false">100*[1]Sheet1!$U$447</f>
        <v>7.93954595820321</v>
      </c>
      <c r="D12" s="16" t="n">
        <f aca="false">100*[1]Sheet1!$U$448</f>
        <v>22.8834896774685</v>
      </c>
      <c r="E12" s="16" t="n">
        <f aca="false">100*[1]Sheet1!$U$449</f>
        <v>4.89696384444179</v>
      </c>
      <c r="F12" s="16" t="n">
        <f aca="false">100*[1]Sheet1!$U$450</f>
        <v>1.9491101627486</v>
      </c>
      <c r="G12" s="17" t="n">
        <f aca="false">100*[1]Sheet1!$U$451</f>
        <v>15.402310603906</v>
      </c>
      <c r="H12" s="17" t="n">
        <f aca="false">100*[1]Sheet1!$U$452</f>
        <v>-24.4158733579032</v>
      </c>
      <c r="I12" s="0"/>
      <c r="J12" s="0"/>
      <c r="K12" s="0"/>
      <c r="L12" s="0"/>
    </row>
    <row r="13" s="27" customFormat="true" ht="15" hidden="false" customHeight="false" outlineLevel="0" collapsed="false">
      <c r="A13" s="21" t="s">
        <v>20</v>
      </c>
      <c r="B13" s="22" t="n">
        <f aca="false">[1]Sheet1!$I$6308</f>
        <v>443343</v>
      </c>
      <c r="C13" s="23" t="n">
        <f aca="false">100*[1]Sheet1!$U$6347</f>
        <v>19.8157990529212</v>
      </c>
      <c r="D13" s="23" t="n">
        <f aca="false">100*[1]Sheet1!$U$6348</f>
        <v>4.59603217562244</v>
      </c>
      <c r="E13" s="23" t="n">
        <f aca="false">100*[1]Sheet1!$U$6349</f>
        <v>-2.92377271424075</v>
      </c>
      <c r="F13" s="23" t="n">
        <f aca="false">100*[1]Sheet1!$U$6350</f>
        <v>-28.4078005667124</v>
      </c>
      <c r="G13" s="24" t="n">
        <f aca="false">100*[1]Sheet1!$U$6351</f>
        <v>-27.1964379719216</v>
      </c>
      <c r="H13" s="24" t="n">
        <f aca="false">100*[1]Sheet1!$U$6352</f>
        <v>-29.1932523988606</v>
      </c>
      <c r="I13" s="25"/>
      <c r="J13" s="26"/>
    </row>
    <row r="14" s="20" customFormat="true" ht="15" hidden="false" customHeight="false" outlineLevel="0" collapsed="false">
      <c r="A14" s="14" t="s">
        <v>21</v>
      </c>
      <c r="B14" s="15" t="n">
        <f aca="false">[1]Sheet1!$I$3508</f>
        <v>440888</v>
      </c>
      <c r="C14" s="16" t="n">
        <f aca="false">100*[1]Sheet1!$U$3547</f>
        <v>-3.02944159161611</v>
      </c>
      <c r="D14" s="16" t="n">
        <f aca="false">100*[1]Sheet1!$U$3548</f>
        <v>6.55469250992958</v>
      </c>
      <c r="E14" s="16" t="n">
        <f aca="false">100*[1]Sheet1!$U$3549</f>
        <v>-1.2978543379755</v>
      </c>
      <c r="F14" s="16" t="n">
        <f aca="false">100*[1]Sheet1!$U$3550</f>
        <v>-18.1808300609714</v>
      </c>
      <c r="G14" s="17" t="n">
        <f aca="false">100*[1]Sheet1!$U$3551</f>
        <v>-15.9081217905681</v>
      </c>
      <c r="H14" s="17" t="n">
        <f aca="false">100*[1]Sheet1!$U$3552</f>
        <v>-13.7211760964064</v>
      </c>
      <c r="I14" s="0"/>
      <c r="J14" s="1"/>
    </row>
    <row r="15" s="20" customFormat="true" ht="15" hidden="false" customHeight="false" outlineLevel="0" collapsed="false">
      <c r="A15" s="14" t="s">
        <v>22</v>
      </c>
      <c r="B15" s="15" t="n">
        <f aca="false">[1]Sheet1!$I$5608</f>
        <v>365196</v>
      </c>
      <c r="C15" s="16" t="n">
        <f aca="false">100*[1]Sheet1!$U$5647</f>
        <v>30.6014939912675</v>
      </c>
      <c r="D15" s="16" t="n">
        <f aca="false">100*[1]Sheet1!$U$5648</f>
        <v>18.00451936822</v>
      </c>
      <c r="E15" s="16" t="n">
        <f aca="false">100*[1]Sheet1!$U$5649</f>
        <v>9.79029826164835</v>
      </c>
      <c r="F15" s="16" t="n">
        <f aca="false">100*[1]Sheet1!$U$5650</f>
        <v>-10.8995263402848</v>
      </c>
      <c r="G15" s="17" t="n">
        <f aca="false">100*[1]Sheet1!$U$5651</f>
        <v>-32.2904388053185</v>
      </c>
      <c r="H15" s="17" t="n">
        <f aca="false">100*[1]Sheet1!$U$5652</f>
        <v>-11.5034912668037</v>
      </c>
      <c r="I15" s="0"/>
      <c r="J15" s="1"/>
    </row>
    <row r="16" s="20" customFormat="true" ht="15" hidden="false" customHeight="false" outlineLevel="0" collapsed="false">
      <c r="A16" s="14" t="s">
        <v>23</v>
      </c>
      <c r="B16" s="15" t="n">
        <f aca="false">[1]Sheet1!$I$5008</f>
        <v>344765</v>
      </c>
      <c r="C16" s="16" t="n">
        <f aca="false">100*[1]Sheet1!$U$5047</f>
        <v>-80.2261932970905</v>
      </c>
      <c r="D16" s="16" t="n">
        <f aca="false">100*[1]Sheet1!$U$5048</f>
        <v>-49.8284616189952</v>
      </c>
      <c r="E16" s="16" t="n">
        <f aca="false">100*[1]Sheet1!$U$5049</f>
        <v>-59.124099124806</v>
      </c>
      <c r="F16" s="16" t="n">
        <f aca="false">100*[1]Sheet1!$U$5050</f>
        <v>-52.2751082647682</v>
      </c>
      <c r="G16" s="17" t="n">
        <f aca="false">100*[1]Sheet1!$U$5051</f>
        <v>-60.6234798028623</v>
      </c>
      <c r="H16" s="17" t="n">
        <f aca="false">100*[1]Sheet1!$U$5052</f>
        <v>-56.7794473869191</v>
      </c>
      <c r="I16" s="0"/>
      <c r="J16" s="1"/>
    </row>
    <row r="17" s="20" customFormat="true" ht="15" hidden="false" customHeight="false" outlineLevel="0" collapsed="false">
      <c r="A17" s="14" t="s">
        <v>24</v>
      </c>
      <c r="B17" s="15" t="n">
        <f aca="false">[1]Sheet1!$I$5508</f>
        <v>325957</v>
      </c>
      <c r="C17" s="16" t="n">
        <f aca="false">100*[1]Sheet1!$U$5547</f>
        <v>31.4161713086896</v>
      </c>
      <c r="D17" s="16" t="n">
        <f aca="false">100*[1]Sheet1!$U$5548</f>
        <v>32.8531808643471</v>
      </c>
      <c r="E17" s="16" t="n">
        <f aca="false">100*[1]Sheet1!$U$5549</f>
        <v>25.4265304977002</v>
      </c>
      <c r="F17" s="16" t="n">
        <f aca="false">100*[1]Sheet1!$U$5550</f>
        <v>5.00238089556771</v>
      </c>
      <c r="G17" s="17" t="n">
        <f aca="false">100*[1]Sheet1!$U$5551</f>
        <v>-30.3873288421519</v>
      </c>
      <c r="H17" s="17" t="n">
        <f aca="false">100*[1]Sheet1!$U$5552</f>
        <v>-52.3022677391922</v>
      </c>
      <c r="I17" s="0"/>
      <c r="J17" s="1"/>
    </row>
    <row r="18" s="27" customFormat="true" ht="15" hidden="false" customHeight="false" outlineLevel="0" collapsed="false">
      <c r="A18" s="21" t="s">
        <v>25</v>
      </c>
      <c r="B18" s="22" t="n">
        <f aca="false">[1]Sheet1!$I$1608</f>
        <v>294410</v>
      </c>
      <c r="C18" s="23" t="n">
        <f aca="false">100*[1]Sheet1!$U$1647</f>
        <v>-21.6282191529176</v>
      </c>
      <c r="D18" s="23" t="n">
        <f aca="false">100*[1]Sheet1!$U$1648</f>
        <v>-13.8944998331236</v>
      </c>
      <c r="E18" s="23" t="n">
        <f aca="false">100*[1]Sheet1!$U$1649</f>
        <v>-7.72888528656314</v>
      </c>
      <c r="F18" s="23" t="n">
        <f aca="false">100*[1]Sheet1!$U$1650</f>
        <v>-5.51070510590527</v>
      </c>
      <c r="G18" s="24" t="n">
        <f aca="false">100*[1]Sheet1!$U$1651</f>
        <v>-0.00275739104165941</v>
      </c>
      <c r="H18" s="24" t="n">
        <f aca="false">100*[1]Sheet1!$U$1652</f>
        <v>-0.642305195293698</v>
      </c>
      <c r="I18" s="25"/>
      <c r="J18" s="26"/>
    </row>
    <row r="19" s="20" customFormat="true" ht="15" hidden="false" customHeight="false" outlineLevel="0" collapsed="false">
      <c r="A19" s="14" t="s">
        <v>26</v>
      </c>
      <c r="B19" s="15" t="n">
        <f aca="false">[1]Sheet1!$I$4008</f>
        <v>264002</v>
      </c>
      <c r="C19" s="16" t="n">
        <f aca="false">100*[1]Sheet1!$U$4047</f>
        <v>20.479075444587</v>
      </c>
      <c r="D19" s="16" t="n">
        <f aca="false">100*[1]Sheet1!$U$4048</f>
        <v>16.7357309777724</v>
      </c>
      <c r="E19" s="16" t="n">
        <f aca="false">100*[1]Sheet1!$U$4049</f>
        <v>23.0240417791063</v>
      </c>
      <c r="F19" s="16" t="n">
        <f aca="false">100*[1]Sheet1!$U$4050</f>
        <v>16.1905333728571</v>
      </c>
      <c r="G19" s="17" t="n">
        <f aca="false">100*[1]Sheet1!$U$4051</f>
        <v>14.2044973073015</v>
      </c>
      <c r="H19" s="17" t="n">
        <f aca="false">100*[1]Sheet1!$U$4052</f>
        <v>9.33634626275692</v>
      </c>
      <c r="I19" s="0"/>
      <c r="J19" s="0"/>
      <c r="K19" s="0"/>
      <c r="L19" s="0"/>
    </row>
    <row r="20" s="20" customFormat="true" ht="15" hidden="false" customHeight="false" outlineLevel="0" collapsed="false">
      <c r="A20" s="14" t="s">
        <v>27</v>
      </c>
      <c r="B20" s="15" t="n">
        <f aca="false">[1]Sheet1!$I$4108</f>
        <v>258916</v>
      </c>
      <c r="C20" s="16" t="n">
        <f aca="false">100*[1]Sheet1!$U$4147</f>
        <v>23.7389750769831</v>
      </c>
      <c r="D20" s="16" t="n">
        <f aca="false">100*[1]Sheet1!$U$4148</f>
        <v>31.2999470456578</v>
      </c>
      <c r="E20" s="16" t="n">
        <f aca="false">100*[1]Sheet1!$U$4149</f>
        <v>16.9752839799546</v>
      </c>
      <c r="F20" s="16" t="n">
        <f aca="false">100*[1]Sheet1!$U$4150</f>
        <v>16.3145758664849</v>
      </c>
      <c r="G20" s="17" t="n">
        <f aca="false">100*[1]Sheet1!$U$4151</f>
        <v>21.5507673822018</v>
      </c>
      <c r="H20" s="17" t="n">
        <f aca="false">100*[1]Sheet1!$U$4152</f>
        <v>25.8873679148386</v>
      </c>
      <c r="I20" s="0"/>
      <c r="J20" s="1"/>
    </row>
    <row r="21" s="20" customFormat="true" ht="15" hidden="false" customHeight="false" outlineLevel="0" collapsed="false">
      <c r="A21" s="28" t="s">
        <v>28</v>
      </c>
      <c r="B21" s="29" t="n">
        <f aca="false">[1]Sheet1!$I$1008</f>
        <v>251377</v>
      </c>
      <c r="C21" s="30" t="n">
        <f aca="false">100*[1]Sheet1!$U$1047</f>
        <v>57.9280595310389</v>
      </c>
      <c r="D21" s="30" t="n">
        <f aca="false">100*[1]Sheet1!$U$1048</f>
        <v>55.3540729873793</v>
      </c>
      <c r="E21" s="30" t="n">
        <f aca="false">100*[1]Sheet1!$U$1049</f>
        <v>40.9844623770995</v>
      </c>
      <c r="F21" s="30" t="n">
        <f aca="false">100*[1]Sheet1!$U$1050</f>
        <v>27.78503101472</v>
      </c>
      <c r="G21" s="31" t="n">
        <f aca="false">100*[1]Sheet1!$U$1051</f>
        <v>35.8898417063474</v>
      </c>
      <c r="H21" s="31" t="n">
        <f aca="false">100*[1]Sheet1!$U$1052</f>
        <v>18.6556669376139</v>
      </c>
      <c r="I21" s="0"/>
      <c r="J21" s="1"/>
    </row>
    <row r="22" s="34" customFormat="true" ht="15" hidden="false" customHeight="false" outlineLevel="0" collapsed="false">
      <c r="A22" s="14" t="s">
        <v>29</v>
      </c>
      <c r="B22" s="15" t="n">
        <f aca="false">[1]Sheet1!$I$3608</f>
        <v>239452</v>
      </c>
      <c r="C22" s="16" t="n">
        <f aca="false">100*[1]Sheet1!$U$3647</f>
        <v>-11.3148237490634</v>
      </c>
      <c r="D22" s="16" t="n">
        <f aca="false">100*[1]Sheet1!$U$3648</f>
        <v>-18.494347739187</v>
      </c>
      <c r="E22" s="16" t="n">
        <f aca="false">100*[1]Sheet1!$U$3649</f>
        <v>-27.9705905199263</v>
      </c>
      <c r="F22" s="16" t="n">
        <f aca="false">100*[1]Sheet1!$U$3650</f>
        <v>-29.1745540078147</v>
      </c>
      <c r="G22" s="17" t="n">
        <f aca="false">100*[1]Sheet1!$U$3651</f>
        <v>6.5895821027451</v>
      </c>
      <c r="H22" s="17" t="n">
        <f aca="false">100*[1]Sheet1!$U$3652</f>
        <v>-4.13156656364941</v>
      </c>
      <c r="I22" s="32"/>
      <c r="J22" s="33"/>
    </row>
    <row r="23" s="27" customFormat="true" ht="15" hidden="false" customHeight="false" outlineLevel="0" collapsed="false">
      <c r="A23" s="21" t="s">
        <v>30</v>
      </c>
      <c r="B23" s="22" t="n">
        <f aca="false">[1]Sheet1!$I$8</f>
        <v>217955</v>
      </c>
      <c r="C23" s="23" t="n">
        <f aca="false">100*[1]Sheet1!$U$47</f>
        <v>41.1766363912689</v>
      </c>
      <c r="D23" s="23" t="n">
        <f aca="false">100*[1]Sheet1!$U$48</f>
        <v>40.1488409496349</v>
      </c>
      <c r="E23" s="23" t="n">
        <f aca="false">100*[1]Sheet1!$U$49</f>
        <v>22.5139589398269</v>
      </c>
      <c r="F23" s="23" t="n">
        <f aca="false">100*[1]Sheet1!$U$50</f>
        <v>38.1034026049186</v>
      </c>
      <c r="G23" s="24" t="n">
        <f aca="false">100*[1]Sheet1!$U$51</f>
        <v>8.08698766295024</v>
      </c>
      <c r="H23" s="24" t="n">
        <f aca="false">100*[1]Sheet1!$U$52</f>
        <v>10.1805736464594</v>
      </c>
      <c r="I23" s="25"/>
      <c r="J23" s="26"/>
    </row>
    <row r="24" s="20" customFormat="true" ht="15" hidden="false" customHeight="false" outlineLevel="0" collapsed="false">
      <c r="A24" s="14" t="s">
        <v>31</v>
      </c>
      <c r="B24" s="15" t="n">
        <f aca="false">[1]Sheet1!$I$3408</f>
        <v>210528</v>
      </c>
      <c r="C24" s="16" t="n">
        <f aca="false">100*[1]Sheet1!$U$3447</f>
        <v>23.923707595027</v>
      </c>
      <c r="D24" s="16" t="n">
        <f aca="false">100*[1]Sheet1!$U$3448</f>
        <v>24.647778791246</v>
      </c>
      <c r="E24" s="16" t="n">
        <f aca="false">100*[1]Sheet1!$U$3449</f>
        <v>14.4501474516649</v>
      </c>
      <c r="F24" s="16" t="n">
        <f aca="false">100*[1]Sheet1!$U$3450</f>
        <v>11.0403818428131</v>
      </c>
      <c r="G24" s="17" t="n">
        <f aca="false">100*[1]Sheet1!$U$3451</f>
        <v>-10.8148749792943</v>
      </c>
      <c r="H24" s="17" t="n">
        <f aca="false">100*[1]Sheet1!$U$3452</f>
        <v>-11.1479191249322</v>
      </c>
      <c r="I24" s="0"/>
      <c r="J24" s="1"/>
    </row>
    <row r="25" s="20" customFormat="true" ht="15" hidden="false" customHeight="false" outlineLevel="0" collapsed="false">
      <c r="A25" s="14" t="s">
        <v>32</v>
      </c>
      <c r="B25" s="15" t="n">
        <f aca="false">[1]Sheet1!$I$5808</f>
        <v>192695</v>
      </c>
      <c r="C25" s="16" t="n">
        <f aca="false">100*[1]Sheet1!$U$5847</f>
        <v>52.4111412588021</v>
      </c>
      <c r="D25" s="16" t="n">
        <f aca="false">100*[1]Sheet1!$U$5848</f>
        <v>46.2354878343718</v>
      </c>
      <c r="E25" s="16" t="n">
        <f aca="false">100*[1]Sheet1!$U$5849</f>
        <v>44.1019754468469</v>
      </c>
      <c r="F25" s="16" t="n">
        <f aca="false">100*[1]Sheet1!$U$5850</f>
        <v>45.821914663867</v>
      </c>
      <c r="G25" s="17" t="n">
        <f aca="false">100*[1]Sheet1!$U$5851</f>
        <v>31.619892294201</v>
      </c>
      <c r="H25" s="17" t="n">
        <f aca="false">100*[1]Sheet1!$U$5852</f>
        <v>27.3901949103372</v>
      </c>
      <c r="I25" s="0"/>
      <c r="J25" s="1"/>
    </row>
    <row r="26" s="20" customFormat="true" ht="15" hidden="false" customHeight="false" outlineLevel="0" collapsed="false">
      <c r="A26" s="28" t="s">
        <v>33</v>
      </c>
      <c r="B26" s="29" t="n">
        <f aca="false">[1]Sheet1!$I$4808</f>
        <v>172493</v>
      </c>
      <c r="C26" s="30" t="n">
        <f aca="false">100*[1]Sheet1!$U$4847</f>
        <v>-14.3984892650674</v>
      </c>
      <c r="D26" s="30" t="n">
        <f aca="false">100*[1]Sheet1!$U$4848</f>
        <v>-27.112565089273</v>
      </c>
      <c r="E26" s="30" t="n">
        <f aca="false">100*[1]Sheet1!$U$4849</f>
        <v>-45.3831888084987</v>
      </c>
      <c r="F26" s="30" t="n">
        <f aca="false">100*[1]Sheet1!$U$4850</f>
        <v>-95.1003068270038</v>
      </c>
      <c r="G26" s="31" t="n">
        <f aca="false">100*[1]Sheet1!$U$4851</f>
        <v>-135.168324532596</v>
      </c>
      <c r="H26" s="31" t="n">
        <f aca="false">100*[1]Sheet1!$U$4852</f>
        <v>-58.9732981886677</v>
      </c>
      <c r="I26" s="0"/>
      <c r="J26" s="1"/>
    </row>
    <row r="27" s="34" customFormat="true" ht="15" hidden="false" customHeight="false" outlineLevel="0" collapsed="false">
      <c r="A27" s="14" t="s">
        <v>34</v>
      </c>
      <c r="B27" s="15" t="n">
        <f aca="false">[1]Sheet1!$I$4508</f>
        <v>170498</v>
      </c>
      <c r="C27" s="16" t="n">
        <f aca="false">100*[1]Sheet1!$U$4547</f>
        <v>-1.04326674715035</v>
      </c>
      <c r="D27" s="16" t="n">
        <f aca="false">100*[1]Sheet1!$U$4548</f>
        <v>-19.5104555672634</v>
      </c>
      <c r="E27" s="16" t="n">
        <f aca="false">100*[1]Sheet1!$U$4549</f>
        <v>-27.702244676694</v>
      </c>
      <c r="F27" s="16" t="n">
        <f aca="false">100*[1]Sheet1!$U$4550</f>
        <v>-31.0025735997663</v>
      </c>
      <c r="G27" s="17" t="n">
        <f aca="false">100*[1]Sheet1!$U$4551</f>
        <v>-32.0755067492965</v>
      </c>
      <c r="H27" s="17" t="n">
        <f aca="false">100*[1]Sheet1!$U$4552</f>
        <v>-38.5566894751595</v>
      </c>
      <c r="I27" s="32"/>
      <c r="J27" s="33"/>
    </row>
    <row r="28" s="27" customFormat="true" ht="15" hidden="false" customHeight="false" outlineLevel="0" collapsed="false">
      <c r="A28" s="21" t="s">
        <v>35</v>
      </c>
      <c r="B28" s="22" t="n">
        <f aca="false">[1]Sheet1!$I$208</f>
        <v>148217</v>
      </c>
      <c r="C28" s="23" t="n">
        <f aca="false">100*[1]Sheet1!$U$247</f>
        <v>-2.63845864789034</v>
      </c>
      <c r="D28" s="23" t="n">
        <f aca="false">100*[1]Sheet1!$U$248</f>
        <v>18.5946105249097</v>
      </c>
      <c r="E28" s="23" t="n">
        <f aca="false">100*[1]Sheet1!$U$249</f>
        <v>22.2902583067637</v>
      </c>
      <c r="F28" s="23" t="n">
        <f aca="false">100*[1]Sheet1!$U$250</f>
        <v>13.2945623694733</v>
      </c>
      <c r="G28" s="24" t="n">
        <f aca="false">100*[1]Sheet1!$U$251</f>
        <v>7.80536908664225</v>
      </c>
      <c r="H28" s="24" t="n">
        <f aca="false">100*[1]Sheet1!$U$252</f>
        <v>23.9493099230201</v>
      </c>
      <c r="I28" s="25"/>
      <c r="J28" s="26"/>
    </row>
    <row r="29" s="20" customFormat="true" ht="15" hidden="false" customHeight="false" outlineLevel="0" collapsed="false">
      <c r="A29" s="14" t="s">
        <v>36</v>
      </c>
      <c r="B29" s="15" t="n">
        <f aca="false">[1]Sheet1!$I$708</f>
        <v>141627</v>
      </c>
      <c r="C29" s="16" t="n">
        <f aca="false">100*[1]Sheet1!$U$747</f>
        <v>48.1169364522484</v>
      </c>
      <c r="D29" s="16" t="n">
        <f aca="false">100*[1]Sheet1!$U$748</f>
        <v>37.1598435186329</v>
      </c>
      <c r="E29" s="16" t="n">
        <f aca="false">100*[1]Sheet1!$U$749</f>
        <v>26.2499895245464</v>
      </c>
      <c r="F29" s="16" t="n">
        <f aca="false">100*[1]Sheet1!$U$750</f>
        <v>10.7223633059564</v>
      </c>
      <c r="G29" s="17" t="n">
        <f aca="false">100*[1]Sheet1!$U$751</f>
        <v>5.17351484459018</v>
      </c>
      <c r="H29" s="17" t="n">
        <f aca="false">100*[1]Sheet1!$U$752</f>
        <v>-9.68466169053997</v>
      </c>
      <c r="I29" s="0"/>
      <c r="J29" s="1"/>
    </row>
    <row r="30" s="20" customFormat="true" ht="15" hidden="false" customHeight="true" outlineLevel="0" collapsed="false">
      <c r="A30" s="14" t="s">
        <v>37</v>
      </c>
      <c r="B30" s="15" t="n">
        <f aca="false">[1]Sheet1!$I$908</f>
        <v>140814</v>
      </c>
      <c r="C30" s="16" t="n">
        <f aca="false">100*[1]Sheet1!$U$947</f>
        <v>7.32905045941743</v>
      </c>
      <c r="D30" s="16" t="n">
        <f aca="false">100*[1]Sheet1!$U$948</f>
        <v>17.6357891027871</v>
      </c>
      <c r="E30" s="16" t="n">
        <f aca="false">100*[1]Sheet1!$U$949</f>
        <v>13.1241616073504</v>
      </c>
      <c r="F30" s="16" t="n">
        <f aca="false">100*[1]Sheet1!$U$950</f>
        <v>7.02567689009903</v>
      </c>
      <c r="G30" s="17" t="n">
        <f aca="false">100*[1]Sheet1!$U$951</f>
        <v>-7.19435281574673</v>
      </c>
      <c r="H30" s="17" t="n">
        <f aca="false">100*[1]Sheet1!$U$952</f>
        <v>-3.08593657445122</v>
      </c>
      <c r="I30" s="0"/>
      <c r="J30" s="0"/>
      <c r="K30" s="0"/>
      <c r="L30" s="0"/>
    </row>
    <row r="31" s="20" customFormat="true" ht="15" hidden="false" customHeight="false" outlineLevel="0" collapsed="false">
      <c r="A31" s="14" t="s">
        <v>38</v>
      </c>
      <c r="B31" s="15" t="n">
        <f aca="false">[1]Sheet1!$I$2608</f>
        <v>130802</v>
      </c>
      <c r="C31" s="16" t="n">
        <f aca="false">100*[1]Sheet1!$U$2647</f>
        <v>-23.2500285884067</v>
      </c>
      <c r="D31" s="16" t="n">
        <f aca="false">100*[1]Sheet1!$U$2648</f>
        <v>-32.8424339346344</v>
      </c>
      <c r="E31" s="16" t="n">
        <f aca="false">100*[1]Sheet1!$U$2649</f>
        <v>-30.2377880711841</v>
      </c>
      <c r="F31" s="16" t="n">
        <f aca="false">100*[1]Sheet1!$U$2650</f>
        <v>-33.0775327883412</v>
      </c>
      <c r="G31" s="17" t="n">
        <f aca="false">100*[1]Sheet1!$U$2651</f>
        <v>-57.7716830563854</v>
      </c>
      <c r="H31" s="17" t="n">
        <f aca="false">100*[1]Sheet1!$U$2652</f>
        <v>-42.3845721477649</v>
      </c>
      <c r="I31" s="0"/>
      <c r="J31" s="1"/>
    </row>
    <row r="32" s="20" customFormat="true" ht="15" hidden="false" customHeight="false" outlineLevel="0" collapsed="false">
      <c r="A32" s="14" t="s">
        <v>39</v>
      </c>
      <c r="B32" s="15" t="n">
        <f aca="false">[1]Sheet1!$I$4208</f>
        <v>126731</v>
      </c>
      <c r="C32" s="16" t="n">
        <f aca="false">100*[1]Sheet1!$U$4247</f>
        <v>48.5306786446019</v>
      </c>
      <c r="D32" s="16" t="n">
        <f aca="false">100*[1]Sheet1!$U$4248</f>
        <v>45.3363203041944</v>
      </c>
      <c r="E32" s="16" t="n">
        <f aca="false">100*[1]Sheet1!$U$4249</f>
        <v>39.616123864237</v>
      </c>
      <c r="F32" s="16" t="n">
        <f aca="false">100*[1]Sheet1!$U$4250</f>
        <v>31.5438248399324</v>
      </c>
      <c r="G32" s="17" t="n">
        <f aca="false">100*[1]Sheet1!$U$4251</f>
        <v>23.1629772330366</v>
      </c>
      <c r="H32" s="17" t="n">
        <f aca="false">100*[1]Sheet1!$U$4252</f>
        <v>20.9130816071478</v>
      </c>
      <c r="I32" s="0"/>
      <c r="J32" s="1"/>
    </row>
    <row r="33" s="27" customFormat="true" ht="15" hidden="false" customHeight="false" outlineLevel="0" collapsed="false">
      <c r="A33" s="21" t="s">
        <v>40</v>
      </c>
      <c r="B33" s="22" t="n">
        <f aca="false">[1]Sheet1!$I$5708</f>
        <v>123135</v>
      </c>
      <c r="C33" s="23" t="n">
        <f aca="false">100*[1]Sheet1!$U$5747</f>
        <v>-5.19435413259028</v>
      </c>
      <c r="D33" s="23" t="n">
        <f aca="false">100*[1]Sheet1!$U$5748</f>
        <v>-23.1252099506454</v>
      </c>
      <c r="E33" s="23" t="n">
        <f aca="false">100*[1]Sheet1!$U$5749</f>
        <v>-16.5055750070624</v>
      </c>
      <c r="F33" s="23" t="n">
        <f aca="false">100*[1]Sheet1!$U$5750</f>
        <v>-12.8647757880917</v>
      </c>
      <c r="G33" s="24" t="n">
        <f aca="false">100*[1]Sheet1!$U$5751</f>
        <v>-5.19435413259028</v>
      </c>
      <c r="H33" s="24" t="n">
        <f aca="false">100*[1]Sheet1!$U$5752</f>
        <v>2.38722094002885</v>
      </c>
      <c r="I33" s="25"/>
      <c r="J33" s="26"/>
    </row>
    <row r="34" s="34" customFormat="true" ht="15" hidden="false" customHeight="false" outlineLevel="0" collapsed="false">
      <c r="A34" s="28" t="s">
        <v>41</v>
      </c>
      <c r="B34" s="29" t="n">
        <f aca="false">[1]Sheet1!$I$808</f>
        <v>118085</v>
      </c>
      <c r="C34" s="30" t="n">
        <f aca="false">100*[1]Sheet1!$U$847</f>
        <v>-19.811294124289</v>
      </c>
      <c r="D34" s="30" t="n">
        <f aca="false">100*[1]Sheet1!$U$848</f>
        <v>-22.007506607527</v>
      </c>
      <c r="E34" s="30" t="n">
        <f aca="false">100*[1]Sheet1!$U$849</f>
        <v>-22.4302641169104</v>
      </c>
      <c r="F34" s="30" t="n">
        <f aca="false">100*[1]Sheet1!$U$850</f>
        <v>-29.8497206319907</v>
      </c>
      <c r="G34" s="31" t="n">
        <f aca="false">100*[1]Sheet1!$U$851</f>
        <v>-19.3872012032172</v>
      </c>
      <c r="H34" s="31" t="n">
        <f aca="false">100*[1]Sheet1!$U$852</f>
        <v>-20.3841882951156</v>
      </c>
      <c r="I34" s="32"/>
      <c r="J34" s="33"/>
    </row>
    <row r="35" s="20" customFormat="true" ht="15" hidden="false" customHeight="false" outlineLevel="0" collapsed="false">
      <c r="A35" s="14" t="s">
        <v>42</v>
      </c>
      <c r="B35" s="15" t="n">
        <f aca="false">[1]Sheet1!$I$5408</f>
        <v>117743</v>
      </c>
      <c r="C35" s="16" t="n">
        <f aca="false">100*[1]Sheet1!$U$5447</f>
        <v>-74.0496922196651</v>
      </c>
      <c r="D35" s="16" t="n">
        <f aca="false">100*[1]Sheet1!$U$5448</f>
        <v>-64.4464356364855</v>
      </c>
      <c r="E35" s="16" t="n">
        <f aca="false">100*[1]Sheet1!$U$5449</f>
        <v>-60.8732496259763</v>
      </c>
      <c r="F35" s="16" t="n">
        <f aca="false">100*[1]Sheet1!$U$5450</f>
        <v>-77.4545972370171</v>
      </c>
      <c r="G35" s="17" t="n">
        <f aca="false">100*[1]Sheet1!$U$5451</f>
        <v>-80.1200140304756</v>
      </c>
      <c r="H35" s="17" t="n">
        <f aca="false">100*[1]Sheet1!$U$5452</f>
        <v>-61.4016773032506</v>
      </c>
      <c r="I35" s="0"/>
      <c r="J35" s="1"/>
    </row>
    <row r="36" s="20" customFormat="true" ht="15" hidden="false" customHeight="false" outlineLevel="0" collapsed="false">
      <c r="A36" s="14" t="s">
        <v>43</v>
      </c>
      <c r="B36" s="15" t="n">
        <f aca="false">[1]Sheet1!$I$3008</f>
        <v>112947</v>
      </c>
      <c r="C36" s="16" t="n">
        <f aca="false">100*[1]Sheet1!$U$3047</f>
        <v>13.239688627643</v>
      </c>
      <c r="D36" s="16" t="n">
        <f aca="false">100*[1]Sheet1!$U$3048</f>
        <v>-0.590290085151874</v>
      </c>
      <c r="E36" s="16" t="n">
        <f aca="false">100*[1]Sheet1!$U$3049</f>
        <v>-13.6526580717534</v>
      </c>
      <c r="F36" s="16" t="n">
        <f aca="false">100*[1]Sheet1!$U$3050</f>
        <v>-22.3091342331501</v>
      </c>
      <c r="G36" s="17" t="n">
        <f aca="false">100*[1]Sheet1!$U$3051</f>
        <v>-19.5611736606814</v>
      </c>
      <c r="H36" s="17" t="n">
        <f aca="false">100*[1]Sheet1!$U$3052</f>
        <v>-26.7302568957351</v>
      </c>
      <c r="I36" s="0"/>
      <c r="J36" s="1"/>
    </row>
    <row r="37" s="34" customFormat="true" ht="15" hidden="false" customHeight="false" outlineLevel="0" collapsed="false">
      <c r="A37" s="28" t="s">
        <v>44</v>
      </c>
      <c r="B37" s="29" t="n">
        <f aca="false">[1]Sheet1!$I$2708</f>
        <v>87366</v>
      </c>
      <c r="C37" s="30" t="n">
        <f aca="false">100*[1]Sheet1!$U$2747</f>
        <v>7.44383730882243</v>
      </c>
      <c r="D37" s="30" t="n">
        <f aca="false">100*[1]Sheet1!$U$2748</f>
        <v>5.19567738930076</v>
      </c>
      <c r="E37" s="30" t="n">
        <f aca="false">100*[1]Sheet1!$U$2749</f>
        <v>5.17051189130811</v>
      </c>
      <c r="F37" s="30" t="n">
        <f aca="false">100*[1]Sheet1!$U$2750</f>
        <v>13.5167432245381</v>
      </c>
      <c r="G37" s="31" t="n">
        <f aca="false">100*[1]Sheet1!$U$2751</f>
        <v>4.08693913625801</v>
      </c>
      <c r="H37" s="31" t="n">
        <f aca="false">100*[1]Sheet1!$U$2752</f>
        <v>10.3395622975238</v>
      </c>
      <c r="I37" s="32"/>
      <c r="J37" s="33"/>
    </row>
    <row r="38" s="27" customFormat="true" ht="15" hidden="false" customHeight="false" outlineLevel="0" collapsed="false">
      <c r="A38" s="21" t="s">
        <v>45</v>
      </c>
      <c r="B38" s="22" t="n">
        <f aca="false">[1]Sheet1!$I$4308</f>
        <v>79589</v>
      </c>
      <c r="C38" s="23" t="n">
        <f aca="false">100*[1]Sheet1!$U$4347</f>
        <v>21.8987428568762</v>
      </c>
      <c r="D38" s="23" t="n">
        <f aca="false">100*[1]Sheet1!$U$4348</f>
        <v>-29.4276207239177</v>
      </c>
      <c r="E38" s="23" t="n">
        <f aca="false">100*[1]Sheet1!$U$4349</f>
        <v>14.5259156041651</v>
      </c>
      <c r="F38" s="23" t="n">
        <f aca="false">100*[1]Sheet1!$U$4350</f>
        <v>12.1694909773161</v>
      </c>
      <c r="G38" s="24" t="n">
        <f aca="false">100*[1]Sheet1!$U$4351</f>
        <v>-3.29655865590284</v>
      </c>
      <c r="H38" s="24" t="n">
        <f aca="false">100*[1]Sheet1!$U$4352</f>
        <v>3.72262298062364</v>
      </c>
      <c r="I38" s="25"/>
      <c r="J38" s="26"/>
    </row>
    <row r="39" s="20" customFormat="true" ht="15" hidden="false" customHeight="false" outlineLevel="0" collapsed="false">
      <c r="A39" s="14" t="s">
        <v>46</v>
      </c>
      <c r="B39" s="15" t="n">
        <f aca="false">[1]Sheet1!$I$5308</f>
        <v>70423</v>
      </c>
      <c r="C39" s="16" t="n">
        <f aca="false">100*[1]Sheet1!$U$5347</f>
        <v>40.2675164229971</v>
      </c>
      <c r="D39" s="16" t="n">
        <f aca="false">100*[1]Sheet1!$U$5348</f>
        <v>23.5355089752917</v>
      </c>
      <c r="E39" s="16" t="n">
        <f aca="false">100*[1]Sheet1!$U$5349</f>
        <v>25.025985727779</v>
      </c>
      <c r="F39" s="16" t="n">
        <f aca="false">100*[1]Sheet1!$U$5350</f>
        <v>0.103230419175905</v>
      </c>
      <c r="G39" s="17" t="n">
        <f aca="false">100*[1]Sheet1!$U$5351</f>
        <v>5.25929601827812</v>
      </c>
      <c r="H39" s="17" t="n">
        <f aca="false">100*[1]Sheet1!$U$5352</f>
        <v>-2.35324752133616</v>
      </c>
      <c r="I39" s="0"/>
      <c r="J39" s="1"/>
    </row>
    <row r="40" s="20" customFormat="true" ht="15" hidden="false" customHeight="false" outlineLevel="0" collapsed="false">
      <c r="A40" s="14" t="s">
        <v>47</v>
      </c>
      <c r="B40" s="15" t="n">
        <f aca="false">[1]Sheet1!$I$4408</f>
        <v>57663</v>
      </c>
      <c r="C40" s="35" t="n">
        <f aca="false">100*[1]Sheet1!$U$4447</f>
        <v>20.1509603557216</v>
      </c>
      <c r="D40" s="16" t="n">
        <f aca="false">100*[1]Sheet1!$U$4448</f>
        <v>6.36629064130234</v>
      </c>
      <c r="E40" s="16" t="n">
        <f aca="false">100*[1]Sheet1!$U$4449</f>
        <v>-6.94178338878803</v>
      </c>
      <c r="F40" s="16" t="n">
        <f aca="false">100*[1]Sheet1!$U$4450</f>
        <v>-0.0219276368574864</v>
      </c>
      <c r="G40" s="17" t="n">
        <f aca="false">100*[1]Sheet1!$U$4451</f>
        <v>6.28296362485198</v>
      </c>
      <c r="H40" s="17" t="n">
        <f aca="false">100*[1]Sheet1!$U$4452</f>
        <v>1.65524469597532</v>
      </c>
      <c r="I40" s="0"/>
      <c r="J40" s="1"/>
    </row>
    <row r="41" s="20" customFormat="true" ht="15" hidden="false" customHeight="false" outlineLevel="0" collapsed="false">
      <c r="A41" s="14" t="s">
        <v>48</v>
      </c>
      <c r="B41" s="15" t="n">
        <f aca="false">[1]Sheet1!$I$1108</f>
        <v>56513</v>
      </c>
      <c r="C41" s="16" t="n">
        <f aca="false">100*[1]Sheet1!$U$1147</f>
        <v>-2.22974585127631</v>
      </c>
      <c r="D41" s="16" t="n">
        <f aca="false">100*[1]Sheet1!$U$1148</f>
        <v>-6.06291877498869</v>
      </c>
      <c r="E41" s="16" t="n">
        <f aca="false">100*[1]Sheet1!$U$1149</f>
        <v>-4.93905820497898</v>
      </c>
      <c r="F41" s="16" t="n">
        <f aca="false">100*[1]Sheet1!$U$1150</f>
        <v>3.02798024479599</v>
      </c>
      <c r="G41" s="17" t="n">
        <f aca="false">100*[1]Sheet1!$U$1151</f>
        <v>-7.55511982001281</v>
      </c>
      <c r="H41" s="17" t="n">
        <f aca="false">100*[1]Sheet1!$U$1152</f>
        <v>0.0285997418137622</v>
      </c>
      <c r="I41" s="0"/>
      <c r="J41" s="1"/>
    </row>
    <row r="42" s="34" customFormat="true" ht="15" hidden="false" customHeight="false" outlineLevel="0" collapsed="false">
      <c r="A42" s="28" t="s">
        <v>49</v>
      </c>
      <c r="B42" s="29" t="n">
        <f aca="false">[1]Sheet1!$I$5908</f>
        <v>53345</v>
      </c>
      <c r="C42" s="30" t="n">
        <f aca="false">100*[1]Sheet1!$U$5947</f>
        <v>-6.33840397064418</v>
      </c>
      <c r="D42" s="30" t="n">
        <f aca="false">100*[1]Sheet1!$U$5948</f>
        <v>-15.9374412285177</v>
      </c>
      <c r="E42" s="30" t="n">
        <f aca="false">100*[1]Sheet1!$U$5949</f>
        <v>-41.705187049896</v>
      </c>
      <c r="F42" s="30" t="n">
        <f aca="false">100*[1]Sheet1!$U$5950</f>
        <v>-0.240362554470458</v>
      </c>
      <c r="G42" s="31" t="n">
        <f aca="false">100*[1]Sheet1!$U$5951</f>
        <v>17.3963897996236</v>
      </c>
      <c r="H42" s="31" t="n">
        <f aca="false">100*[1]Sheet1!$U$5952</f>
        <v>24.060628121589</v>
      </c>
      <c r="I42" s="32"/>
      <c r="J42" s="32"/>
      <c r="K42" s="32"/>
      <c r="L42" s="32"/>
    </row>
    <row r="43" s="27" customFormat="true" ht="15" hidden="false" customHeight="false" outlineLevel="0" collapsed="false">
      <c r="A43" s="21" t="s">
        <v>50</v>
      </c>
      <c r="B43" s="22" t="n">
        <f aca="false">[1]Sheet1!$I$1708</f>
        <v>49832</v>
      </c>
      <c r="C43" s="36" t="s">
        <v>51</v>
      </c>
      <c r="D43" s="23" t="n">
        <f aca="false">100*[1]Sheet1!$U$1748</f>
        <v>-101.506988284463</v>
      </c>
      <c r="E43" s="23" t="n">
        <f aca="false">100*[1]Sheet1!$U$1749</f>
        <v>-97.6525598541021</v>
      </c>
      <c r="F43" s="23" t="n">
        <f aca="false">100*[1]Sheet1!$U$1750</f>
        <v>-160.322988436483</v>
      </c>
      <c r="G43" s="24" t="n">
        <f aca="false">100*[1]Sheet1!$U$1751</f>
        <v>-189.349334068639</v>
      </c>
      <c r="H43" s="24" t="n">
        <f aca="false">100*[1]Sheet1!$U$1752</f>
        <v>-192.469192623361</v>
      </c>
      <c r="I43" s="25"/>
      <c r="J43" s="25"/>
      <c r="K43" s="25"/>
      <c r="L43" s="25"/>
    </row>
    <row r="44" s="34" customFormat="true" ht="15" hidden="false" customHeight="false" outlineLevel="0" collapsed="false">
      <c r="A44" s="28" t="s">
        <v>52</v>
      </c>
      <c r="B44" s="29" t="n">
        <f aca="false">[1]Sheet1!$I$3108</f>
        <v>46755</v>
      </c>
      <c r="C44" s="30" t="n">
        <f aca="false">100*[1]Sheet1!$U$3147</f>
        <v>-26.9037478760417</v>
      </c>
      <c r="D44" s="30" t="n">
        <f aca="false">100*[1]Sheet1!$U$3148</f>
        <v>-27.8302728020169</v>
      </c>
      <c r="E44" s="30" t="n">
        <f aca="false">100*[1]Sheet1!$U$3149</f>
        <v>-24.2462662054683</v>
      </c>
      <c r="F44" s="30" t="n">
        <f aca="false">100*[1]Sheet1!$U$3150</f>
        <v>0.757536804368036</v>
      </c>
      <c r="G44" s="31" t="n">
        <f aca="false">100*[1]Sheet1!$U$3151</f>
        <v>-3.56193756246971</v>
      </c>
      <c r="H44" s="31" t="n">
        <f aca="false">100*[1]Sheet1!$U$3152</f>
        <v>-19.9775938854621</v>
      </c>
      <c r="I44" s="32"/>
      <c r="J44" s="32"/>
      <c r="K44" s="32"/>
      <c r="L44" s="32"/>
    </row>
    <row r="45" s="20" customFormat="true" ht="15" hidden="false" customHeight="false" outlineLevel="0" collapsed="false">
      <c r="A45" s="14" t="s">
        <v>53</v>
      </c>
      <c r="B45" s="37" t="n">
        <f aca="false">[1]Sheet1!$I$1908</f>
        <v>45087</v>
      </c>
      <c r="C45" s="38" t="n">
        <f aca="false">100*[1]Sheet1!$U$1947</f>
        <v>-0.0575254683977915</v>
      </c>
      <c r="D45" s="38" t="n">
        <f aca="false">100*[1]Sheet1!$U$1948</f>
        <v>11.0701737367018</v>
      </c>
      <c r="E45" s="38" t="n">
        <f aca="false">100*[1]Sheet1!$U$1949</f>
        <v>-7.17334173568825</v>
      </c>
      <c r="F45" s="38" t="n">
        <f aca="false">100*[1]Sheet1!$U$1950</f>
        <v>21.421890049587</v>
      </c>
      <c r="G45" s="39" t="n">
        <f aca="false">100*[1]Sheet1!$U$1951</f>
        <v>-31.1637555748462</v>
      </c>
      <c r="H45" s="39" t="n">
        <f aca="false">100*[1]Sheet1!$U$1952</f>
        <v>1.44012632487759</v>
      </c>
      <c r="I45" s="0"/>
      <c r="J45" s="1"/>
    </row>
    <row r="46" s="20" customFormat="true" ht="15" hidden="false" customHeight="false" outlineLevel="0" collapsed="false">
      <c r="A46" s="14" t="s">
        <v>54</v>
      </c>
      <c r="B46" s="15" t="n">
        <f aca="false">[1]Sheet1!$I$6508</f>
        <v>40601</v>
      </c>
      <c r="C46" s="16" t="n">
        <f aca="false">100*[1]Sheet1!$U$6547</f>
        <v>-337.936617065906</v>
      </c>
      <c r="D46" s="16" t="n">
        <f aca="false">100*[1]Sheet1!$U$6548</f>
        <v>-348.314955915432</v>
      </c>
      <c r="E46" s="16" t="n">
        <f aca="false">100*[1]Sheet1!$U$6549</f>
        <v>-377.321760017237</v>
      </c>
      <c r="F46" s="16" t="n">
        <f aca="false">100*[1]Sheet1!$U$6550</f>
        <v>-366.0782267766</v>
      </c>
      <c r="G46" s="17" t="n">
        <f aca="false">100*[1]Sheet1!$U$6551</f>
        <v>-373.323356134367</v>
      </c>
      <c r="H46" s="17" t="n">
        <f aca="false">100*[1]Sheet1!$U$6552</f>
        <v>-388.477081575616</v>
      </c>
      <c r="I46" s="0"/>
      <c r="J46" s="1"/>
    </row>
    <row r="47" s="20" customFormat="true" ht="15" hidden="false" customHeight="false" outlineLevel="0" collapsed="false">
      <c r="A47" s="14" t="s">
        <v>55</v>
      </c>
      <c r="B47" s="15" t="n">
        <f aca="false">[1]Sheet1!$I$2508</f>
        <v>36210</v>
      </c>
      <c r="C47" s="16" t="n">
        <f aca="false">100*[1]Sheet1!$U$2547</f>
        <v>-13.8867781633727</v>
      </c>
      <c r="D47" s="16" t="n">
        <f aca="false">100*[1]Sheet1!$U$2548</f>
        <v>11.8560023592083</v>
      </c>
      <c r="E47" s="16" t="n">
        <f aca="false">100*[1]Sheet1!$U$2549</f>
        <v>9.98206159763741</v>
      </c>
      <c r="F47" s="16" t="n">
        <f aca="false">100*[1]Sheet1!$U$2550</f>
        <v>-0.439982041511877</v>
      </c>
      <c r="G47" s="17" t="n">
        <f aca="false">100*[1]Sheet1!$U$2551</f>
        <v>-12.7800080802496</v>
      </c>
      <c r="H47" s="17" t="n">
        <f aca="false">100*[1]Sheet1!$U$2552</f>
        <v>-3.50138944830762</v>
      </c>
      <c r="I47" s="0"/>
      <c r="J47" s="0"/>
      <c r="K47" s="0"/>
      <c r="L47" s="0"/>
    </row>
    <row r="48" s="27" customFormat="true" ht="15" hidden="false" customHeight="false" outlineLevel="0" collapsed="false">
      <c r="A48" s="21" t="s">
        <v>56</v>
      </c>
      <c r="B48" s="22" t="n">
        <f aca="false">[1]Sheet1!$I$4608</f>
        <v>35910</v>
      </c>
      <c r="C48" s="23" t="n">
        <f aca="false">100*[1]Sheet1!$U$4647</f>
        <v>-3.68966770563076</v>
      </c>
      <c r="D48" s="23" t="n">
        <f aca="false">100*[1]Sheet1!$U$4648</f>
        <v>-7.61580723642669</v>
      </c>
      <c r="E48" s="23" t="n">
        <f aca="false">100*[1]Sheet1!$U$4649</f>
        <v>-7.56902135838963</v>
      </c>
      <c r="F48" s="23" t="n">
        <f aca="false">100*[1]Sheet1!$U$4650</f>
        <v>20.5621326946106</v>
      </c>
      <c r="G48" s="24" t="n">
        <f aca="false">100*[1]Sheet1!$U$4651</f>
        <v>-8.81099626918511</v>
      </c>
      <c r="H48" s="24" t="n">
        <f aca="false">100*[1]Sheet1!$U$4652</f>
        <v>16.3698272928278</v>
      </c>
      <c r="I48" s="25"/>
      <c r="J48" s="25"/>
      <c r="K48" s="25"/>
      <c r="L48" s="25"/>
    </row>
    <row r="49" s="34" customFormat="true" ht="15" hidden="false" customHeight="false" outlineLevel="0" collapsed="false">
      <c r="A49" s="28" t="s">
        <v>57</v>
      </c>
      <c r="B49" s="29" t="n">
        <f aca="false">[1]Sheet1!$I$6008</f>
        <v>34844</v>
      </c>
      <c r="C49" s="30" t="n">
        <f aca="false">100*[1]Sheet1!$U$6047</f>
        <v>-6.90358093770948</v>
      </c>
      <c r="D49" s="30" t="n">
        <f aca="false">100*[1]Sheet1!$U$6048</f>
        <v>-4.02308386069072</v>
      </c>
      <c r="E49" s="30" t="n">
        <f aca="false">100*[1]Sheet1!$U$6049</f>
        <v>26.3386725384911</v>
      </c>
      <c r="F49" s="30" t="n">
        <f aca="false">100*[1]Sheet1!$U$6050</f>
        <v>42.0295623107106</v>
      </c>
      <c r="G49" s="31" t="n">
        <f aca="false">100*[1]Sheet1!$U$6051</f>
        <v>28.6723048992356</v>
      </c>
      <c r="H49" s="31" t="n">
        <f aca="false">100*[1]Sheet1!$U$6052</f>
        <v>36.2005419026013</v>
      </c>
      <c r="I49" s="32"/>
      <c r="J49" s="33"/>
    </row>
    <row r="50" s="20" customFormat="true" ht="15" hidden="false" customHeight="false" outlineLevel="0" collapsed="false">
      <c r="A50" s="14" t="s">
        <v>58</v>
      </c>
      <c r="B50" s="15" t="n">
        <f aca="false">[1]Sheet1!$I$3708</f>
        <v>34450</v>
      </c>
      <c r="C50" s="16" t="n">
        <f aca="false">100*[1]Sheet1!$U$3747</f>
        <v>-14.9202748583502</v>
      </c>
      <c r="D50" s="16" t="n">
        <f aca="false">100*[1]Sheet1!$U$3748</f>
        <v>-13.3173621674227</v>
      </c>
      <c r="E50" s="16" t="n">
        <f aca="false">100*[1]Sheet1!$U$3749</f>
        <v>-7.96762572998248</v>
      </c>
      <c r="F50" s="16" t="n">
        <f aca="false">100*[1]Sheet1!$U$3750</f>
        <v>-2.06117982864242</v>
      </c>
      <c r="G50" s="17" t="n">
        <f aca="false">100*[1]Sheet1!$U$3751</f>
        <v>-29.1708375746588</v>
      </c>
      <c r="H50" s="17" t="n">
        <f aca="false">100*[1]Sheet1!$U$3752</f>
        <v>-39.9672001187503</v>
      </c>
      <c r="I50" s="0"/>
      <c r="J50" s="1"/>
    </row>
    <row r="51" s="20" customFormat="true" ht="15" hidden="false" customHeight="false" outlineLevel="0" collapsed="false">
      <c r="A51" s="14" t="s">
        <v>59</v>
      </c>
      <c r="B51" s="15" t="n">
        <f aca="false">[1]Sheet1!$I$1308</f>
        <v>32209</v>
      </c>
      <c r="C51" s="16" t="n">
        <f aca="false">100*[1]Sheet1!$U$1347</f>
        <v>2.01199785439279</v>
      </c>
      <c r="D51" s="16" t="n">
        <f aca="false">100*[1]Sheet1!$U$1348</f>
        <v>-8.28549466712579</v>
      </c>
      <c r="E51" s="16" t="n">
        <f aca="false">100*[1]Sheet1!$U$1349</f>
        <v>-2.24061853588139</v>
      </c>
      <c r="F51" s="16" t="n">
        <f aca="false">100*[1]Sheet1!$U$1350</f>
        <v>-7.40829269197643</v>
      </c>
      <c r="G51" s="17" t="n">
        <f aca="false">100*[1]Sheet1!$U$1351</f>
        <v>-15.2965681331067</v>
      </c>
      <c r="H51" s="17" t="n">
        <f aca="false">100*[1]Sheet1!$U$1352</f>
        <v>-19.4456262074031</v>
      </c>
      <c r="I51" s="0"/>
      <c r="J51" s="1"/>
    </row>
    <row r="52" s="34" customFormat="true" ht="15" hidden="false" customHeight="false" outlineLevel="0" collapsed="false">
      <c r="A52" s="28" t="s">
        <v>60</v>
      </c>
      <c r="B52" s="29" t="n">
        <f aca="false">[1]Sheet1!$I$2408</f>
        <v>26938</v>
      </c>
      <c r="C52" s="30" t="n">
        <f aca="false">100*[1]Sheet1!$U$2447</f>
        <v>64.4054332330603</v>
      </c>
      <c r="D52" s="30" t="n">
        <f aca="false">100*[1]Sheet1!$U$2448</f>
        <v>39.3225944592875</v>
      </c>
      <c r="E52" s="30" t="n">
        <f aca="false">100*[1]Sheet1!$U$2449</f>
        <v>56.2771054323686</v>
      </c>
      <c r="F52" s="30" t="n">
        <f aca="false">100*[1]Sheet1!$U$2450</f>
        <v>40.7713742212033</v>
      </c>
      <c r="G52" s="31" t="n">
        <f aca="false">100*[1]Sheet1!$U$2451</f>
        <v>23.2034509497044</v>
      </c>
      <c r="H52" s="31" t="n">
        <f aca="false">100*[1]Sheet1!$U$2452</f>
        <v>18.0734511075192</v>
      </c>
      <c r="I52" s="32"/>
      <c r="J52" s="33"/>
    </row>
    <row r="53" s="27" customFormat="true" ht="15" hidden="false" customHeight="false" outlineLevel="0" collapsed="false">
      <c r="A53" s="21" t="s">
        <v>61</v>
      </c>
      <c r="B53" s="22" t="n">
        <f aca="false">[1]Sheet1!$I$308</f>
        <v>26088</v>
      </c>
      <c r="C53" s="23" t="n">
        <f aca="false">100*[1]Sheet1!$U$347</f>
        <v>7.70690815672428</v>
      </c>
      <c r="D53" s="23" t="n">
        <f aca="false">100*[1]Sheet1!$U$348</f>
        <v>3.67281864350818</v>
      </c>
      <c r="E53" s="23" t="n">
        <f aca="false">100*[1]Sheet1!$U$349</f>
        <v>21.6360416425497</v>
      </c>
      <c r="F53" s="23" t="n">
        <f aca="false">100*[1]Sheet1!$U$350</f>
        <v>2.65301532131526</v>
      </c>
      <c r="G53" s="24" t="n">
        <f aca="false">100*[1]Sheet1!$U$351</f>
        <v>0.0447846245566383</v>
      </c>
      <c r="H53" s="24" t="n">
        <f aca="false">100*[1]Sheet1!$U$352</f>
        <v>9.59206572736337</v>
      </c>
      <c r="I53" s="25"/>
      <c r="J53" s="26"/>
    </row>
    <row r="54" s="20" customFormat="true" ht="15" hidden="false" customHeight="false" outlineLevel="0" collapsed="false">
      <c r="A54" s="28" t="s">
        <v>62</v>
      </c>
      <c r="B54" s="29" t="n">
        <f aca="false">[1]Sheet1!$I$6408</f>
        <v>22863</v>
      </c>
      <c r="C54" s="30" t="n">
        <f aca="false">100*[1]Sheet1!$U$6447</f>
        <v>82.9490402811472</v>
      </c>
      <c r="D54" s="30" t="n">
        <f aca="false">100*[1]Sheet1!$U$6448</f>
        <v>55.0176553308833</v>
      </c>
      <c r="E54" s="30" t="n">
        <f aca="false">100*[1]Sheet1!$U$6449</f>
        <v>56.7796976237651</v>
      </c>
      <c r="F54" s="30" t="n">
        <f aca="false">100*[1]Sheet1!$U$6450</f>
        <v>51.4240784303848</v>
      </c>
      <c r="G54" s="31" t="n">
        <f aca="false">100*[1]Sheet1!$U$6451</f>
        <v>40.3480196784854</v>
      </c>
      <c r="H54" s="31" t="n">
        <f aca="false">100*[1]Sheet1!$U$6452</f>
        <v>47.3961263254461</v>
      </c>
      <c r="I54" s="0"/>
      <c r="J54" s="1"/>
    </row>
    <row r="55" s="20" customFormat="true" ht="15" hidden="false" customHeight="false" outlineLevel="0" collapsed="false">
      <c r="A55" s="14" t="s">
        <v>63</v>
      </c>
      <c r="B55" s="15" t="n">
        <f aca="false">[1]Sheet1!$I$108</f>
        <v>22259</v>
      </c>
      <c r="C55" s="16" t="n">
        <f aca="false">100*[1]Sheet1!$U$147</f>
        <v>13.9496981859813</v>
      </c>
      <c r="D55" s="16" t="n">
        <f aca="false">100*[1]Sheet1!$U$148</f>
        <v>-13.4918199986413</v>
      </c>
      <c r="E55" s="16" t="n">
        <f aca="false">100*[1]Sheet1!$U$149</f>
        <v>31.0077545925083</v>
      </c>
      <c r="F55" s="16" t="n">
        <f aca="false">100*[1]Sheet1!$U$150</f>
        <v>13.6872392767794</v>
      </c>
      <c r="G55" s="17" t="n">
        <f aca="false">100*[1]Sheet1!$U$151</f>
        <v>11.7573338085541</v>
      </c>
      <c r="H55" s="17" t="n">
        <f aca="false">100*[1]Sheet1!$U$152</f>
        <v>4.94446397095159</v>
      </c>
      <c r="I55" s="0"/>
      <c r="J55" s="1"/>
    </row>
    <row r="56" s="34" customFormat="true" ht="15" hidden="false" customHeight="false" outlineLevel="0" collapsed="false">
      <c r="A56" s="14" t="s">
        <v>64</v>
      </c>
      <c r="B56" s="15" t="n">
        <f aca="false">[1]Sheet1!$I$6608</f>
        <v>20973</v>
      </c>
      <c r="C56" s="35" t="s">
        <v>51</v>
      </c>
      <c r="D56" s="16" t="n">
        <f aca="false">100*[1]Sheet1!$U$6648</f>
        <v>-74.9573964842708</v>
      </c>
      <c r="E56" s="16" t="n">
        <f aca="false">100*[1]Sheet1!$U$6649</f>
        <v>-56.8037329361762</v>
      </c>
      <c r="F56" s="16" t="n">
        <f aca="false">100*[1]Sheet1!$U$6650</f>
        <v>-48.1584257372086</v>
      </c>
      <c r="G56" s="17" t="n">
        <f aca="false">100*[1]Sheet1!$U$6651</f>
        <v>-80.4144510386692</v>
      </c>
      <c r="H56" s="17" t="n">
        <f aca="false">100*[1]Sheet1!$U$6652</f>
        <v>-46.072107143052</v>
      </c>
      <c r="I56" s="32"/>
      <c r="J56" s="33"/>
    </row>
    <row r="57" s="20" customFormat="true" ht="15" hidden="false" customHeight="false" outlineLevel="0" collapsed="false">
      <c r="A57" s="14" t="s">
        <v>65</v>
      </c>
      <c r="B57" s="15" t="n">
        <f aca="false">[1]Sheet1!$I$6108</f>
        <v>19256</v>
      </c>
      <c r="C57" s="16" t="n">
        <f aca="false">100*[1]Sheet1!$U$6147</f>
        <v>70.916352302614</v>
      </c>
      <c r="D57" s="16" t="n">
        <f aca="false">100*[1]Sheet1!$U$6148</f>
        <v>60.4586855481487</v>
      </c>
      <c r="E57" s="16" t="n">
        <f aca="false">100*[1]Sheet1!$U$6149</f>
        <v>57.3650640142065</v>
      </c>
      <c r="F57" s="16" t="n">
        <f aca="false">100*[1]Sheet1!$U$6150</f>
        <v>33.4972249236718</v>
      </c>
      <c r="G57" s="17" t="n">
        <f aca="false">100*[1]Sheet1!$U$6151</f>
        <v>64.5100614391903</v>
      </c>
      <c r="H57" s="17" t="n">
        <f aca="false">100*[1]Sheet1!$U$6152</f>
        <v>33.4052326123271</v>
      </c>
      <c r="I57" s="0"/>
      <c r="J57" s="1"/>
    </row>
    <row r="58" s="27" customFormat="true" ht="15" hidden="false" customHeight="false" outlineLevel="0" collapsed="false">
      <c r="A58" s="21" t="s">
        <v>66</v>
      </c>
      <c r="B58" s="22" t="n">
        <f aca="false">[1]Sheet1!$I$3908</f>
        <v>18733</v>
      </c>
      <c r="C58" s="23" t="n">
        <f aca="false">100*[1]Sheet1!$U$3947</f>
        <v>-16.5884308532147</v>
      </c>
      <c r="D58" s="23" t="n">
        <f aca="false">100*[1]Sheet1!$U$3948</f>
        <v>-10.2000773384128</v>
      </c>
      <c r="E58" s="23" t="n">
        <f aca="false">100*[1]Sheet1!$U$3949</f>
        <v>-14.0306262830817</v>
      </c>
      <c r="F58" s="23" t="n">
        <f aca="false">100*[1]Sheet1!$U$3950</f>
        <v>5.05816837949498</v>
      </c>
      <c r="G58" s="24" t="n">
        <f aca="false">100*[1]Sheet1!$U$3951</f>
        <v>-0.46873898580166</v>
      </c>
      <c r="H58" s="24" t="n">
        <f aca="false">100*[1]Sheet1!$U$3952</f>
        <v>-0.565193106295495</v>
      </c>
      <c r="I58" s="25"/>
      <c r="J58" s="26"/>
    </row>
    <row r="59" s="20" customFormat="true" ht="15" hidden="false" customHeight="false" outlineLevel="0" collapsed="false">
      <c r="A59" s="14" t="s">
        <v>67</v>
      </c>
      <c r="B59" s="37" t="n">
        <f aca="false">[1]Sheet1!$I$2908</f>
        <v>18564</v>
      </c>
      <c r="C59" s="38" t="n">
        <f aca="false">100*[1]Sheet1!$U$2947</f>
        <v>28.1654815772463</v>
      </c>
      <c r="D59" s="38" t="n">
        <f aca="false">100*[1]Sheet1!$U$2948</f>
        <v>9.40516775143347</v>
      </c>
      <c r="E59" s="38" t="n">
        <f aca="false">100*[1]Sheet1!$U$2949</f>
        <v>10.2309379063073</v>
      </c>
      <c r="F59" s="38" t="n">
        <f aca="false">100*[1]Sheet1!$U$2950</f>
        <v>20.8407145786367</v>
      </c>
      <c r="G59" s="39" t="n">
        <f aca="false">100*[1]Sheet1!$U$2951</f>
        <v>16.794232250056</v>
      </c>
      <c r="H59" s="39" t="n">
        <f aca="false">100*[1]Sheet1!$U$2952</f>
        <v>16.7227806294302</v>
      </c>
      <c r="I59" s="0"/>
      <c r="J59" s="1"/>
    </row>
    <row r="60" s="20" customFormat="true" ht="15" hidden="false" customHeight="false" outlineLevel="0" collapsed="false">
      <c r="A60" s="14" t="s">
        <v>68</v>
      </c>
      <c r="B60" s="15" t="n">
        <f aca="false">[1]Sheet1!$I$2008</f>
        <v>14437</v>
      </c>
      <c r="C60" s="35" t="s">
        <v>51</v>
      </c>
      <c r="D60" s="35" t="s">
        <v>51</v>
      </c>
      <c r="E60" s="16" t="n">
        <f aca="false">100*[1]Sheet1!$U$2049</f>
        <v>-7.4094568158294</v>
      </c>
      <c r="F60" s="16" t="n">
        <f aca="false">100*[1]Sheet1!$U$2050</f>
        <v>-22.2908529111492</v>
      </c>
      <c r="G60" s="17" t="n">
        <f aca="false">100*[1]Sheet1!$U$2051</f>
        <v>-16.0571392388945</v>
      </c>
      <c r="H60" s="17" t="n">
        <f aca="false">100*[1]Sheet1!$U$2052</f>
        <v>-3.4064300512507</v>
      </c>
      <c r="I60" s="0"/>
      <c r="J60" s="1"/>
    </row>
    <row r="61" s="20" customFormat="true" ht="15" hidden="false" customHeight="false" outlineLevel="0" collapsed="false">
      <c r="A61" s="14" t="s">
        <v>69</v>
      </c>
      <c r="B61" s="37" t="n">
        <f aca="false">[1]Sheet1!$I$1408</f>
        <v>13827</v>
      </c>
      <c r="C61" s="38" t="n">
        <f aca="false">100*[1]Sheet1!$U$1447</f>
        <v>-28.5153509974513</v>
      </c>
      <c r="D61" s="38" t="n">
        <f aca="false">100*[1]Sheet1!$U$1448</f>
        <v>-71.7306738786452</v>
      </c>
      <c r="E61" s="38" t="n">
        <f aca="false">100*[1]Sheet1!$U$1449</f>
        <v>-29.7675831034261</v>
      </c>
      <c r="F61" s="38" t="n">
        <f aca="false">100*[1]Sheet1!$U$1450</f>
        <v>-21.9584588358926</v>
      </c>
      <c r="G61" s="39" t="n">
        <f aca="false">100*[1]Sheet1!$U$1451</f>
        <v>-39.1670462604876</v>
      </c>
      <c r="H61" s="39" t="n">
        <f aca="false">100*[1]Sheet1!$U$1452</f>
        <v>-39.6827723038785</v>
      </c>
      <c r="I61" s="0"/>
      <c r="J61" s="1"/>
    </row>
    <row r="62" s="20" customFormat="true" ht="15" hidden="false" customHeight="false" outlineLevel="0" collapsed="false">
      <c r="A62" s="28" t="s">
        <v>70</v>
      </c>
      <c r="B62" s="29" t="n">
        <f aca="false">[1]Sheet1!$I$6208</f>
        <v>13442</v>
      </c>
      <c r="C62" s="30" t="n">
        <f aca="false">100*[1]Sheet1!$U$6247</f>
        <v>25.4822825587634</v>
      </c>
      <c r="D62" s="30" t="n">
        <f aca="false">100*[1]Sheet1!$U$6248</f>
        <v>45.4468877940559</v>
      </c>
      <c r="E62" s="30" t="n">
        <f aca="false">100*[1]Sheet1!$U$6249</f>
        <v>32.8655149118499</v>
      </c>
      <c r="F62" s="30" t="n">
        <f aca="false">100*[1]Sheet1!$U$6250</f>
        <v>34.5446497027198</v>
      </c>
      <c r="G62" s="31" t="n">
        <f aca="false">100*[1]Sheet1!$U$6251</f>
        <v>20.7880926455627</v>
      </c>
      <c r="H62" s="31" t="n">
        <f aca="false">100*[1]Sheet1!$U$6252</f>
        <v>19.3613149497899</v>
      </c>
      <c r="I62" s="0"/>
      <c r="J62" s="1"/>
    </row>
    <row r="63" s="27" customFormat="true" ht="15" hidden="false" customHeight="false" outlineLevel="0" collapsed="false">
      <c r="A63" s="21" t="s">
        <v>71</v>
      </c>
      <c r="B63" s="22" t="n">
        <f aca="false">[1]Sheet1!$I$2208</f>
        <v>13332</v>
      </c>
      <c r="C63" s="23" t="n">
        <f aca="false">100*[1]Sheet1!$U$2247</f>
        <v>36.2360199126709</v>
      </c>
      <c r="D63" s="23" t="n">
        <f aca="false">100*[1]Sheet1!$U$2248</f>
        <v>36.5636232347825</v>
      </c>
      <c r="E63" s="23" t="n">
        <f aca="false">100*[1]Sheet1!$U$2249</f>
        <v>-14.5565020944763</v>
      </c>
      <c r="F63" s="23" t="n">
        <f aca="false">100*[1]Sheet1!$U$2250</f>
        <v>12.688067772372</v>
      </c>
      <c r="G63" s="24" t="n">
        <f aca="false">100*[1]Sheet1!$U$2251</f>
        <v>-14.1049083464718</v>
      </c>
      <c r="H63" s="24" t="n">
        <f aca="false">100*[1]Sheet1!$U$2252</f>
        <v>-48.7757877881561</v>
      </c>
      <c r="I63" s="25"/>
      <c r="J63" s="26"/>
    </row>
    <row r="64" s="34" customFormat="true" ht="15" hidden="false" customHeight="false" outlineLevel="0" collapsed="false">
      <c r="A64" s="14" t="s">
        <v>72</v>
      </c>
      <c r="B64" s="37" t="n">
        <f aca="false">[1]Sheet1!$I$2308</f>
        <v>13327</v>
      </c>
      <c r="C64" s="40" t="n">
        <f aca="false">100*[1]Sheet1!$U$2347</f>
        <v>-9.28892246633832</v>
      </c>
      <c r="D64" s="40" t="n">
        <f aca="false">100*[1]Sheet1!$U$2348</f>
        <v>5.2787932683706</v>
      </c>
      <c r="E64" s="38" t="n">
        <f aca="false">100*[1]Sheet1!$U$2349</f>
        <v>2.29857685152148</v>
      </c>
      <c r="F64" s="38" t="n">
        <f aca="false">100*[1]Sheet1!$U$2350</f>
        <v>6.03432492189133</v>
      </c>
      <c r="G64" s="39" t="n">
        <f aca="false">100*[1]Sheet1!$U$2351</f>
        <v>-5.25692687192491</v>
      </c>
      <c r="H64" s="39" t="n">
        <f aca="false">100*[1]Sheet1!$U$2352</f>
        <v>0.218560191930095</v>
      </c>
      <c r="I64" s="32"/>
      <c r="J64" s="32"/>
      <c r="K64" s="32"/>
      <c r="L64" s="32"/>
    </row>
    <row r="65" s="34" customFormat="true" ht="15" hidden="false" customHeight="false" outlineLevel="0" collapsed="false">
      <c r="A65" s="28" t="s">
        <v>73</v>
      </c>
      <c r="B65" s="29" t="n">
        <f aca="false">[1]Sheet1!$I$608</f>
        <v>13017</v>
      </c>
      <c r="C65" s="30" t="n">
        <f aca="false">100*[1]Sheet1!$U$647</f>
        <v>26.9066946642425</v>
      </c>
      <c r="D65" s="30" t="n">
        <f aca="false">100*[1]Sheet1!$U$648</f>
        <v>14.7662960744308</v>
      </c>
      <c r="E65" s="30" t="n">
        <f aca="false">100*[1]Sheet1!$U$649</f>
        <v>12.8819760861449</v>
      </c>
      <c r="F65" s="30" t="n">
        <f aca="false">100*[1]Sheet1!$U$650</f>
        <v>12.6064817806928</v>
      </c>
      <c r="G65" s="31" t="n">
        <f aca="false">100*[1]Sheet1!$U$651</f>
        <v>6.58848880609773</v>
      </c>
      <c r="H65" s="31" t="n">
        <f aca="false">100*[1]Sheet1!$U$652</f>
        <v>11.3085099149741</v>
      </c>
      <c r="I65" s="32"/>
      <c r="J65" s="32"/>
      <c r="K65" s="32"/>
      <c r="L65" s="32"/>
    </row>
    <row r="66" s="20" customFormat="true" ht="15" hidden="false" customHeight="false" outlineLevel="0" collapsed="false">
      <c r="A66" s="14" t="s">
        <v>74</v>
      </c>
      <c r="B66" s="37" t="n">
        <f aca="false">[1]Sheet1!$I$3208</f>
        <v>12902</v>
      </c>
      <c r="C66" s="38" t="n">
        <f aca="false">100*[1]Sheet1!$U$3247</f>
        <v>-18.5044755069489</v>
      </c>
      <c r="D66" s="38" t="n">
        <f aca="false">100*[1]Sheet1!$U$3248</f>
        <v>-0.369514778700724</v>
      </c>
      <c r="E66" s="38" t="n">
        <f aca="false">100*[1]Sheet1!$U$3249</f>
        <v>-1.54940769553682</v>
      </c>
      <c r="F66" s="38" t="n">
        <f aca="false">100*[1]Sheet1!$U$3250</f>
        <v>-3.70536139900427</v>
      </c>
      <c r="G66" s="39" t="n">
        <f aca="false">100*[1]Sheet1!$U$3251</f>
        <v>-28.5388621412307</v>
      </c>
      <c r="H66" s="39" t="n">
        <f aca="false">100*[1]Sheet1!$U$3252</f>
        <v>-26.3651434861887</v>
      </c>
      <c r="I66" s="0"/>
      <c r="J66" s="1"/>
    </row>
    <row r="67" s="20" customFormat="true" ht="15" hidden="false" customHeight="false" outlineLevel="0" collapsed="false">
      <c r="A67" s="14" t="s">
        <v>75</v>
      </c>
      <c r="B67" s="15" t="n">
        <f aca="false">[1]Sheet1!$I$1808</f>
        <v>11057</v>
      </c>
      <c r="C67" s="16" t="n">
        <f aca="false">100*[1]Sheet1!$U$1847</f>
        <v>8.015520366795</v>
      </c>
      <c r="D67" s="16" t="n">
        <f aca="false">100*[1]Sheet1!$U$1848</f>
        <v>7.48246241806291</v>
      </c>
      <c r="E67" s="16" t="n">
        <f aca="false">100*[1]Sheet1!$U$1849</f>
        <v>-4.7387812091322</v>
      </c>
      <c r="F67" s="16" t="n">
        <f aca="false">100*[1]Sheet1!$U$1850</f>
        <v>-41.9811980419999</v>
      </c>
      <c r="G67" s="17" t="n">
        <f aca="false">100*[1]Sheet1!$U$1851</f>
        <v>-22.3975466797448</v>
      </c>
      <c r="H67" s="17" t="n">
        <f aca="false">100*[1]Sheet1!$U$1852</f>
        <v>-18.9821328604481</v>
      </c>
      <c r="I67" s="0"/>
      <c r="J67" s="1"/>
    </row>
    <row r="68" s="27" customFormat="true" ht="15" hidden="false" customHeight="false" outlineLevel="0" collapsed="false">
      <c r="A68" s="21" t="s">
        <v>76</v>
      </c>
      <c r="B68" s="22" t="n">
        <f aca="false">[1]Sheet1!$I$2108</f>
        <v>10576</v>
      </c>
      <c r="C68" s="23" t="n">
        <f aca="false">100*[1]Sheet1!$U$2147</f>
        <v>-46.0160403907745</v>
      </c>
      <c r="D68" s="23" t="n">
        <f aca="false">100*[1]Sheet1!$U$2148</f>
        <v>9.50060594350813</v>
      </c>
      <c r="E68" s="23" t="n">
        <f aca="false">100*[1]Sheet1!$U$2149</f>
        <v>8.83773193431622</v>
      </c>
      <c r="F68" s="23" t="n">
        <f aca="false">100*[1]Sheet1!$U$2150</f>
        <v>-22.9004174371043</v>
      </c>
      <c r="G68" s="24" t="n">
        <f aca="false">100*[1]Sheet1!$U$2151</f>
        <v>-5.74185268341804</v>
      </c>
      <c r="H68" s="24" t="n">
        <f aca="false">100*[1]Sheet1!$U$2152</f>
        <v>-35.8564492637309</v>
      </c>
      <c r="I68" s="25"/>
      <c r="J68" s="26"/>
    </row>
    <row r="69" s="20" customFormat="true" ht="15" hidden="false" customHeight="false" outlineLevel="0" collapsed="false">
      <c r="A69" s="14" t="s">
        <v>77</v>
      </c>
      <c r="B69" s="15" t="n">
        <f aca="false">[1]Sheet1!$I$3308</f>
        <v>7022</v>
      </c>
      <c r="C69" s="16" t="n">
        <f aca="false">100*[1]Sheet1!$U$3347</f>
        <v>55.172716733325</v>
      </c>
      <c r="D69" s="16" t="n">
        <f aca="false">100*[1]Sheet1!$U$3348</f>
        <v>34.5917153912998</v>
      </c>
      <c r="E69" s="16" t="n">
        <f aca="false">100*[1]Sheet1!$U$3349</f>
        <v>51.7389790816165</v>
      </c>
      <c r="F69" s="16" t="n">
        <f aca="false">100*[1]Sheet1!$U$3350</f>
        <v>44.9537936837039</v>
      </c>
      <c r="G69" s="17" t="n">
        <f aca="false">100*[1]Sheet1!$U$3351</f>
        <v>-19.5865335427615</v>
      </c>
      <c r="H69" s="17" t="n">
        <f aca="false">100*[1]Sheet1!$U$3352</f>
        <v>-34.1386575823565</v>
      </c>
      <c r="I69" s="0"/>
      <c r="J69" s="1"/>
    </row>
    <row r="70" s="20" customFormat="true" ht="15.75" hidden="false" customHeight="false" outlineLevel="0" collapsed="false">
      <c r="A70" s="14" t="s">
        <v>78</v>
      </c>
      <c r="B70" s="15" t="n">
        <f aca="false">[1]Sheet1!$I$3808</f>
        <v>7021</v>
      </c>
      <c r="C70" s="16" t="n">
        <f aca="false">100*[1]Sheet1!$U$3847</f>
        <v>37.4851477664988</v>
      </c>
      <c r="D70" s="16" t="n">
        <f aca="false">100*[1]Sheet1!$U$3848</f>
        <v>34.2520770927798</v>
      </c>
      <c r="E70" s="16" t="n">
        <f aca="false">100*[1]Sheet1!$U$3849</f>
        <v>23.015360396633</v>
      </c>
      <c r="F70" s="16" t="n">
        <f aca="false">100*[1]Sheet1!$U$3850</f>
        <v>38.1149802344319</v>
      </c>
      <c r="G70" s="17" t="n">
        <f aca="false">100*[1]Sheet1!$U$3851</f>
        <v>-24.8235758266051</v>
      </c>
      <c r="H70" s="17" t="n">
        <f aca="false">100*[1]Sheet1!$U$3852</f>
        <v>30.7603339030042</v>
      </c>
      <c r="I70" s="0"/>
      <c r="J70" s="1"/>
    </row>
    <row r="71" s="20" customFormat="true" ht="15" hidden="false" customHeight="true" outlineLevel="0" collapsed="false">
      <c r="A71" s="41" t="s">
        <v>79</v>
      </c>
      <c r="B71" s="42" t="n">
        <f aca="false">SUM(B2:B70)</f>
        <v>15982378</v>
      </c>
      <c r="C71" s="43" t="n">
        <f aca="false">100*[1]Sheet1!$U$6747</f>
        <v>11.9621699760474</v>
      </c>
      <c r="D71" s="44" t="n">
        <f aca="false">100*[1]Sheet1!$U$6748</f>
        <v>8.5073030644806</v>
      </c>
      <c r="E71" s="44" t="n">
        <f aca="false">100*[1]Sheet1!$U$6749</f>
        <v>2.97939169065117</v>
      </c>
      <c r="F71" s="43" t="n">
        <f aca="false">100*[1]Sheet1!$U$6750</f>
        <v>-5.49331743113956</v>
      </c>
      <c r="G71" s="44" t="n">
        <f aca="false">100*[1]Sheet1!$U$6751</f>
        <v>-6.90120052960409</v>
      </c>
      <c r="H71" s="44" t="n">
        <f aca="false">100*[1]Sheet1!$U$6752</f>
        <v>-6.94632562707129</v>
      </c>
      <c r="I71" s="0"/>
      <c r="J71" s="1"/>
    </row>
    <row r="72" s="20" customFormat="true" ht="16.5" hidden="false" customHeight="true" outlineLevel="0" collapsed="false">
      <c r="A72" s="45" t="s">
        <v>80</v>
      </c>
      <c r="B72" s="46"/>
      <c r="C72" s="46"/>
      <c r="D72" s="45" t="s">
        <v>81</v>
      </c>
      <c r="E72" s="46"/>
      <c r="F72" s="46"/>
      <c r="G72" s="0"/>
      <c r="H72" s="0"/>
      <c r="I72" s="0"/>
      <c r="J72" s="1"/>
    </row>
    <row r="73" customFormat="false" ht="15.75" hidden="false" customHeight="true" outlineLevel="0" collapsed="false">
      <c r="B73" s="46"/>
      <c r="C73" s="47"/>
      <c r="D73" s="46"/>
      <c r="E73" s="47"/>
      <c r="F73" s="47"/>
      <c r="G73" s="48"/>
      <c r="H73" s="48"/>
      <c r="I73" s="48"/>
    </row>
    <row r="74" customFormat="false" ht="12.75" hidden="false" customHeight="false" outlineLevel="0" collapsed="false">
      <c r="C74" s="48"/>
    </row>
    <row r="76" customFormat="false" ht="12.75" hidden="false" customHeight="false" outlineLevel="0" collapsed="false">
      <c r="C76" s="49"/>
      <c r="D76" s="50"/>
      <c r="E76" s="50"/>
    </row>
  </sheetData>
  <mergeCells count="1">
    <mergeCell ref="C1:H1"/>
  </mergeCells>
  <printOptions headings="false" gridLines="false" gridLinesSet="true" horizontalCentered="true" verticalCentered="true"/>
  <pageMargins left="0.440277777777778" right="0.520138888888889" top="0.529861111111111" bottom="0.190277777777778" header="0.3" footer="0.1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2B:&amp;"Arial,Bold" &amp;"Arial,Bold Italic"County Waste Reduction in Florida By Descending Population Rank
&amp;16(Jan. 1, 2000 -Dec. 31, 2000)</oddHeader>
    <oddFooter>&amp;R&amp;"Arial,Regular" FDEP &amp;D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8:46:08Z</dcterms:created>
  <dc:creator>Network Copy FDEP</dc:creator>
  <dc:description/>
  <dc:language>en-US</dc:language>
  <cp:lastModifiedBy>Moore_ks</cp:lastModifiedBy>
  <cp:lastPrinted>2002-07-03T14:01:16Z</cp:lastPrinted>
  <dcterms:modified xsi:type="dcterms:W3CDTF">2004-02-11T15:01:52Z</dcterms:modified>
  <cp:revision>0</cp:revision>
  <dc:subject/>
  <dc:title/>
</cp:coreProperties>
</file>