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" sheetId="1" state="visible" r:id="rId2"/>
    <sheet name="CNTYMNGT" sheetId="2" state="visible" r:id="rId3"/>
  </sheets>
  <externalReferences>
    <externalReference r:id="rId4"/>
  </externalReferences>
  <definedNames>
    <definedName function="false" hidden="false" localSheetId="1" name="_xlnm.Print_Area" vbProcedure="false">CNTYMNGT!$A$1:$M$85</definedName>
    <definedName function="false" hidden="false" localSheetId="1" name="_xlnm.Print_Titles" vbProcedure="false">CNTYMNG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6" authorId="0">
      <text>
        <r>
          <rPr>
            <b val="true"/>
            <sz val="8"/>
            <color rgb="FF000000"/>
            <rFont val="Tahoma"/>
            <family val="0"/>
          </rPr>
          <t xml:space="preserve">Moore_k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2</xdr:rowOff>
              </xdr:from>
              <xdr:to>
                <xdr:col>3</xdr:col>
                <xdr:colOff>39</xdr:colOff>
                <xdr:row>8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66">
  <si>
    <t xml:space="preserve">Landfilled</t>
  </si>
  <si>
    <t xml:space="preserve">Combusted</t>
  </si>
  <si>
    <t xml:space="preserve">Recycled</t>
  </si>
  <si>
    <t xml:space="preserve">Disposal</t>
  </si>
  <si>
    <t xml:space="preserve">Municipal Solid Waste</t>
  </si>
  <si>
    <t xml:space="preserve">County        </t>
  </si>
  <si>
    <t xml:space="preserve"> </t>
  </si>
  <si>
    <t xml:space="preserve">Total Tons</t>
  </si>
  <si>
    <r>
      <rPr>
        <b val="true"/>
        <i val="true"/>
        <sz val="12"/>
        <rFont val="Arial"/>
        <family val="0"/>
      </rPr>
      <t xml:space="preserve">Combusted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2"/>
        <rFont val="Arial"/>
        <family val="0"/>
      </rPr>
      <t xml:space="preserve">Population </t>
    </r>
    <r>
      <rPr>
        <b val="true"/>
        <i val="true"/>
        <vertAlign val="superscript"/>
        <sz val="12"/>
        <rFont val="Arial"/>
        <family val="0"/>
      </rPr>
      <t xml:space="preserve">1</t>
    </r>
  </si>
  <si>
    <t xml:space="preserve">Collected</t>
  </si>
  <si>
    <t xml:space="preserve">Public</t>
  </si>
  <si>
    <t xml:space="preserve">Private</t>
  </si>
  <si>
    <t xml:space="preserve">Unadj. %</t>
  </si>
  <si>
    <r>
      <rPr>
        <b val="true"/>
        <i val="true"/>
        <sz val="12"/>
        <rFont val="Arial"/>
        <family val="0"/>
      </rPr>
      <t xml:space="preserve">Adj. % </t>
    </r>
    <r>
      <rPr>
        <b val="true"/>
        <i val="true"/>
        <vertAlign val="superscript"/>
        <sz val="12"/>
        <rFont val="Arial"/>
        <family val="0"/>
      </rPr>
      <t xml:space="preserve">2</t>
    </r>
  </si>
  <si>
    <t xml:space="preserve">%</t>
  </si>
  <si>
    <t xml:space="preserve">1.</t>
  </si>
  <si>
    <t xml:space="preserve">Dade</t>
  </si>
  <si>
    <t xml:space="preserve">2.</t>
  </si>
  <si>
    <t xml:space="preserve">Broward</t>
  </si>
  <si>
    <t xml:space="preserve">3.</t>
  </si>
  <si>
    <t xml:space="preserve">Palm Beach</t>
  </si>
  <si>
    <t xml:space="preserve">4.</t>
  </si>
  <si>
    <t xml:space="preserve">Hillsborough</t>
  </si>
  <si>
    <t xml:space="preserve">5.</t>
  </si>
  <si>
    <t xml:space="preserve">Pinellas</t>
  </si>
  <si>
    <t xml:space="preserve">6.</t>
  </si>
  <si>
    <t xml:space="preserve">Orange</t>
  </si>
  <si>
    <t xml:space="preserve">7.</t>
  </si>
  <si>
    <t xml:space="preserve">Duval</t>
  </si>
  <si>
    <t xml:space="preserve">8.</t>
  </si>
  <si>
    <t xml:space="preserve">Polk</t>
  </si>
  <si>
    <t xml:space="preserve">9.</t>
  </si>
  <si>
    <t xml:space="preserve">Brevard</t>
  </si>
  <si>
    <t xml:space="preserve">10.</t>
  </si>
  <si>
    <t xml:space="preserve">Volusia</t>
  </si>
  <si>
    <t xml:space="preserve">11.</t>
  </si>
  <si>
    <t xml:space="preserve">Lee</t>
  </si>
  <si>
    <t xml:space="preserve">12.</t>
  </si>
  <si>
    <t xml:space="preserve">Seminole</t>
  </si>
  <si>
    <t xml:space="preserve">13.</t>
  </si>
  <si>
    <t xml:space="preserve">Pasco</t>
  </si>
  <si>
    <t xml:space="preserve">14.</t>
  </si>
  <si>
    <t xml:space="preserve">Sarasota</t>
  </si>
  <si>
    <t xml:space="preserve">15.</t>
  </si>
  <si>
    <t xml:space="preserve">Escambia</t>
  </si>
  <si>
    <t xml:space="preserve">16.</t>
  </si>
  <si>
    <t xml:space="preserve">Manatee</t>
  </si>
  <si>
    <t xml:space="preserve">17.</t>
  </si>
  <si>
    <t xml:space="preserve">Marion</t>
  </si>
  <si>
    <t xml:space="preserve">18.</t>
  </si>
  <si>
    <t xml:space="preserve">Collier</t>
  </si>
  <si>
    <t xml:space="preserve">Leon</t>
  </si>
  <si>
    <t xml:space="preserve">Alachua</t>
  </si>
  <si>
    <t xml:space="preserve">21.</t>
  </si>
  <si>
    <t xml:space="preserve">Lake</t>
  </si>
  <si>
    <t xml:space="preserve">22.</t>
  </si>
  <si>
    <t xml:space="preserve">Saint Lucie</t>
  </si>
  <si>
    <t xml:space="preserve">23.</t>
  </si>
  <si>
    <t xml:space="preserve">Osceola</t>
  </si>
  <si>
    <t xml:space="preserve">24.</t>
  </si>
  <si>
    <t xml:space="preserve">Okaloosa</t>
  </si>
  <si>
    <t xml:space="preserve">25.</t>
  </si>
  <si>
    <t xml:space="preserve">Bay</t>
  </si>
  <si>
    <t xml:space="preserve">26.</t>
  </si>
  <si>
    <t xml:space="preserve">Charlotte</t>
  </si>
  <si>
    <t xml:space="preserve">27.</t>
  </si>
  <si>
    <t xml:space="preserve">Clay</t>
  </si>
  <si>
    <t xml:space="preserve">28.</t>
  </si>
  <si>
    <t xml:space="preserve">Hernando</t>
  </si>
  <si>
    <t xml:space="preserve">29.</t>
  </si>
  <si>
    <t xml:space="preserve">Martin</t>
  </si>
  <si>
    <t xml:space="preserve">30.</t>
  </si>
  <si>
    <t xml:space="preserve">Saint Johns</t>
  </si>
  <si>
    <t xml:space="preserve">31.</t>
  </si>
  <si>
    <t xml:space="preserve">Citrus</t>
  </si>
  <si>
    <t xml:space="preserve">32.</t>
  </si>
  <si>
    <t xml:space="preserve">Santa Rosa</t>
  </si>
  <si>
    <t xml:space="preserve">33.</t>
  </si>
  <si>
    <t xml:space="preserve">Indian River</t>
  </si>
  <si>
    <t xml:space="preserve">34.</t>
  </si>
  <si>
    <t xml:space="preserve">Highlands</t>
  </si>
  <si>
    <t xml:space="preserve">35.</t>
  </si>
  <si>
    <t xml:space="preserve">Monroe</t>
  </si>
  <si>
    <t xml:space="preserve">36.</t>
  </si>
  <si>
    <t xml:space="preserve">Putnam</t>
  </si>
  <si>
    <t xml:space="preserve">Nassau</t>
  </si>
  <si>
    <t xml:space="preserve">Columbia</t>
  </si>
  <si>
    <t xml:space="preserve">39.</t>
  </si>
  <si>
    <t xml:space="preserve">Sumter</t>
  </si>
  <si>
    <t xml:space="preserve">Flagler</t>
  </si>
  <si>
    <t xml:space="preserve">Jackson</t>
  </si>
  <si>
    <t xml:space="preserve">42.</t>
  </si>
  <si>
    <t xml:space="preserve">Gadsden</t>
  </si>
  <si>
    <t xml:space="preserve">43.</t>
  </si>
  <si>
    <t xml:space="preserve">Walton</t>
  </si>
  <si>
    <t xml:space="preserve">44.</t>
  </si>
  <si>
    <t xml:space="preserve">Hendry</t>
  </si>
  <si>
    <t xml:space="preserve">45.</t>
  </si>
  <si>
    <t xml:space="preserve">Okeechobee</t>
  </si>
  <si>
    <t xml:space="preserve">46.</t>
  </si>
  <si>
    <t xml:space="preserve">Suwannee</t>
  </si>
  <si>
    <t xml:space="preserve">47.</t>
  </si>
  <si>
    <t xml:space="preserve">Levy</t>
  </si>
  <si>
    <t xml:space="preserve">48.</t>
  </si>
  <si>
    <t xml:space="preserve">De Soto</t>
  </si>
  <si>
    <t xml:space="preserve">49.</t>
  </si>
  <si>
    <t xml:space="preserve">Hardee</t>
  </si>
  <si>
    <t xml:space="preserve">50.</t>
  </si>
  <si>
    <t xml:space="preserve">Bradford</t>
  </si>
  <si>
    <t xml:space="preserve">51.</t>
  </si>
  <si>
    <t xml:space="preserve">Wakulla</t>
  </si>
  <si>
    <t xml:space="preserve">52.</t>
  </si>
  <si>
    <t xml:space="preserve">Baker</t>
  </si>
  <si>
    <t xml:space="preserve">53.</t>
  </si>
  <si>
    <t xml:space="preserve">Washington</t>
  </si>
  <si>
    <t xml:space="preserve">Taylor</t>
  </si>
  <si>
    <t xml:space="preserve">Madison</t>
  </si>
  <si>
    <t xml:space="preserve">56.</t>
  </si>
  <si>
    <t xml:space="preserve">Holmes</t>
  </si>
  <si>
    <t xml:space="preserve">Gilchrist</t>
  </si>
  <si>
    <t xml:space="preserve">Dixie</t>
  </si>
  <si>
    <t xml:space="preserve">59.</t>
  </si>
  <si>
    <t xml:space="preserve">Union</t>
  </si>
  <si>
    <t xml:space="preserve">60.</t>
  </si>
  <si>
    <t xml:space="preserve">Gulf</t>
  </si>
  <si>
    <t xml:space="preserve">61.</t>
  </si>
  <si>
    <t xml:space="preserve">Hamilton</t>
  </si>
  <si>
    <t xml:space="preserve">62.</t>
  </si>
  <si>
    <t xml:space="preserve">Calhoun</t>
  </si>
  <si>
    <t xml:space="preserve">63.</t>
  </si>
  <si>
    <t xml:space="preserve">Jefferson</t>
  </si>
  <si>
    <t xml:space="preserve">64.</t>
  </si>
  <si>
    <t xml:space="preserve">Franklin</t>
  </si>
  <si>
    <t xml:space="preserve">65.</t>
  </si>
  <si>
    <t xml:space="preserve">Glades</t>
  </si>
  <si>
    <t xml:space="preserve">66.</t>
  </si>
  <si>
    <t xml:space="preserve">Lafayette</t>
  </si>
  <si>
    <t xml:space="preserve">67.</t>
  </si>
  <si>
    <t xml:space="preserve">Liberty</t>
  </si>
  <si>
    <t xml:space="preserve">Total C.Y. 00</t>
  </si>
  <si>
    <t xml:space="preserve">Total C.Y. 99</t>
  </si>
  <si>
    <t xml:space="preserve">Total C.Y. 98</t>
  </si>
  <si>
    <t xml:space="preserve">Total C.Y. 97</t>
  </si>
  <si>
    <t xml:space="preserve">Total C.Y. 96</t>
  </si>
  <si>
    <t xml:space="preserve">Total C.Y. 95</t>
  </si>
  <si>
    <t xml:space="preserve">Total F.Y. 94-95</t>
  </si>
  <si>
    <t xml:space="preserve">Total F.Y. 93-94</t>
  </si>
  <si>
    <t xml:space="preserve">spec waste</t>
  </si>
  <si>
    <t xml:space="preserve">collected</t>
  </si>
  <si>
    <t xml:space="preserve">spec %</t>
  </si>
  <si>
    <t xml:space="preserve">Total F.Y. 92-93</t>
  </si>
  <si>
    <t xml:space="preserve">Total F.Y. 91-92</t>
  </si>
  <si>
    <t xml:space="preserve">NA</t>
  </si>
  <si>
    <t xml:space="preserve">Total F.Y. 90-91</t>
  </si>
  <si>
    <t xml:space="preserve">Total F.Y. 89-90</t>
  </si>
  <si>
    <t xml:space="preserve">Total F.Y. 88-89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Official 2000 Governor's Office estimate.</t>
    </r>
  </si>
  <si>
    <t xml:space="preserve">  Population figures from previous calendar years were used to allocate Recycling and Education grants respectively.</t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 The Legislature established a goal of 30 percent by the end of 1994 for each county with a population of over 75,000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Net Combusted Tons.  Landfilled combustor ash and combustor material recycled were taken out to determine net combustion.</t>
    </r>
  </si>
  <si>
    <t xml:space="preserve">small counties</t>
  </si>
  <si>
    <t xml:space="preserve">big counties</t>
  </si>
  <si>
    <t xml:space="preserve">total</t>
  </si>
  <si>
    <t xml:space="preserve">top 7 counties</t>
  </si>
  <si>
    <t xml:space="preserve">top 15 count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[$-409]#,##0_);[RED]\(#,##0\)"/>
    <numFmt numFmtId="167" formatCode="#,##0"/>
    <numFmt numFmtId="168" formatCode="0"/>
    <numFmt numFmtId="169" formatCode="@"/>
    <numFmt numFmtId="170" formatCode="0%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0"/>
    </font>
    <font>
      <b val="true"/>
      <i val="true"/>
      <sz val="12"/>
      <name val="Arial"/>
      <family val="0"/>
    </font>
    <font>
      <sz val="12"/>
      <name val="MS Sans Serif"/>
      <family val="0"/>
    </font>
    <font>
      <b val="true"/>
      <i val="true"/>
      <vertAlign val="superscript"/>
      <sz val="12"/>
      <name val="Arial"/>
      <family val="2"/>
    </font>
    <font>
      <b val="true"/>
      <i val="true"/>
      <vertAlign val="superscript"/>
      <sz val="12"/>
      <name val="Arial"/>
      <family val="0"/>
    </font>
    <font>
      <sz val="11"/>
      <name val="Arial"/>
      <family val="2"/>
    </font>
    <font>
      <sz val="8"/>
      <name val="MS Sans Serif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2"/>
      <name val="MS Sans Serif"/>
      <family val="0"/>
    </font>
    <font>
      <b val="true"/>
      <sz val="11"/>
      <name val="Arial"/>
      <family val="2"/>
    </font>
    <font>
      <b val="true"/>
      <sz val="10"/>
      <name val="MS Sans Serif"/>
      <family val="0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MS Sans Serif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98791244691"/>
          <c:y val="0.0679399727148704"/>
          <c:w val="0.709180006533813"/>
          <c:h val="0.812141882673943"/>
        </c:manualLayout>
      </c:layout>
      <c:areaChart>
        <c:grouping val="stacked"/>
        <c:ser>
          <c:idx val="0"/>
          <c:order val="0"/>
          <c:tx>
            <c:strRef>
              <c:f>Sheet1!$B$2</c:f>
              <c:strCache>
                <c:ptCount val="1"/>
                <c:pt idx="0">
                  <c:v>Landfilled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B$3:$B$12</c:f>
              <c:numCache>
                <c:formatCode>General</c:formatCode>
                <c:ptCount val="10"/>
                <c:pt idx="0">
                  <c:v>11900000</c:v>
                </c:pt>
                <c:pt idx="1">
                  <c:v>13403000</c:v>
                </c:pt>
                <c:pt idx="2">
                  <c:v>12088906</c:v>
                </c:pt>
                <c:pt idx="3">
                  <c:v>10369166</c:v>
                </c:pt>
                <c:pt idx="4">
                  <c:v>9904231</c:v>
                </c:pt>
                <c:pt idx="5">
                  <c:v>9661849.848</c:v>
                </c:pt>
                <c:pt idx="6">
                  <c:v>9214470</c:v>
                </c:pt>
                <c:pt idx="7">
                  <c:v>9096296</c:v>
                </c:pt>
                <c:pt idx="8">
                  <c:v>10226086</c:v>
                </c:pt>
                <c:pt idx="9">
                  <c:v>10845630.977269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ombust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C$3:$C$12</c:f>
              <c:numCache>
                <c:formatCode>General</c:formatCode>
                <c:ptCount val="10"/>
                <c:pt idx="0">
                  <c:v>3300000</c:v>
                </c:pt>
                <c:pt idx="1">
                  <c:v>3126000</c:v>
                </c:pt>
                <c:pt idx="2">
                  <c:v>3337477</c:v>
                </c:pt>
                <c:pt idx="3">
                  <c:v>4507793</c:v>
                </c:pt>
                <c:pt idx="4">
                  <c:v>4950283</c:v>
                </c:pt>
                <c:pt idx="5">
                  <c:v>5291286.06</c:v>
                </c:pt>
                <c:pt idx="6">
                  <c:v>5382598</c:v>
                </c:pt>
                <c:pt idx="7">
                  <c:v>5346236</c:v>
                </c:pt>
                <c:pt idx="8">
                  <c:v>4096035</c:v>
                </c:pt>
                <c:pt idx="9">
                  <c:v>3884614.02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Recycle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D$3:$D$12</c:f>
              <c:numCache>
                <c:formatCode>General</c:formatCode>
                <c:ptCount val="10"/>
                <c:pt idx="0">
                  <c:v>600000</c:v>
                </c:pt>
                <c:pt idx="1">
                  <c:v>2827000</c:v>
                </c:pt>
                <c:pt idx="2">
                  <c:v>4059300</c:v>
                </c:pt>
                <c:pt idx="3">
                  <c:v>5416096</c:v>
                </c:pt>
                <c:pt idx="4">
                  <c:v>6644556</c:v>
                </c:pt>
                <c:pt idx="5">
                  <c:v>8607796.6215</c:v>
                </c:pt>
                <c:pt idx="6">
                  <c:v>9714689</c:v>
                </c:pt>
                <c:pt idx="7">
                  <c:v>8564645</c:v>
                </c:pt>
                <c:pt idx="8">
                  <c:v>9423784</c:v>
                </c:pt>
                <c:pt idx="9">
                  <c:v>9046056.8233</c:v>
                </c:pt>
              </c:numCache>
            </c:numRef>
          </c:val>
        </c:ser>
        <c:axId val="38015789"/>
        <c:axId val="96092887"/>
      </c:areaChart>
      <c:catAx>
        <c:axId val="3801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887"/>
        <c:crossesAt val="0"/>
        <c:auto val="1"/>
        <c:lblAlgn val="ctr"/>
        <c:lblOffset val="100"/>
        <c:noMultiLvlLbl val="0"/>
      </c:catAx>
      <c:valAx>
        <c:axId val="96092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5120</xdr:colOff>
      <xdr:row>2</xdr:row>
      <xdr:rowOff>133200</xdr:rowOff>
    </xdr:from>
    <xdr:to>
      <xdr:col>14</xdr:col>
      <xdr:colOff>256680</xdr:colOff>
      <xdr:row>19</xdr:row>
      <xdr:rowOff>19080</xdr:rowOff>
    </xdr:to>
    <xdr:graphicFrame>
      <xdr:nvGraphicFramePr>
        <xdr:cNvPr id="0" name="Chart 2"/>
        <xdr:cNvGraphicFramePr/>
      </xdr:nvGraphicFramePr>
      <xdr:xfrm>
        <a:off x="5621040" y="457200"/>
        <a:ext cx="5509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17955</v>
          </cell>
        </row>
        <row r="34">
          <cell r="G34">
            <v>23643.51</v>
          </cell>
          <cell r="H34">
            <v>34288.527</v>
          </cell>
        </row>
        <row r="38">
          <cell r="J38">
            <v>155167</v>
          </cell>
        </row>
        <row r="42">
          <cell r="J42">
            <v>0</v>
          </cell>
        </row>
        <row r="53">
          <cell r="J53">
            <v>0</v>
          </cell>
        </row>
        <row r="54">
          <cell r="J54">
            <v>27.1855095874703</v>
          </cell>
        </row>
        <row r="108">
          <cell r="I108">
            <v>22259</v>
          </cell>
        </row>
        <row r="134">
          <cell r="G134">
            <v>455.52</v>
          </cell>
          <cell r="H134">
            <v>2076.67</v>
          </cell>
        </row>
        <row r="138">
          <cell r="J138">
            <v>15252</v>
          </cell>
        </row>
        <row r="142">
          <cell r="J142">
            <v>0</v>
          </cell>
        </row>
        <row r="153">
          <cell r="J153">
            <v>0</v>
          </cell>
        </row>
        <row r="154">
          <cell r="J154">
            <v>14.2385532196284</v>
          </cell>
        </row>
        <row r="208">
          <cell r="I208">
            <v>148217</v>
          </cell>
        </row>
        <row r="234">
          <cell r="G234">
            <v>30209.33</v>
          </cell>
          <cell r="H234">
            <v>1140</v>
          </cell>
        </row>
        <row r="238">
          <cell r="J238">
            <v>90206</v>
          </cell>
        </row>
        <row r="242">
          <cell r="J242">
            <v>70348.54</v>
          </cell>
        </row>
        <row r="253">
          <cell r="J253">
            <v>0</v>
          </cell>
        </row>
        <row r="254">
          <cell r="J254">
            <v>16.3359440136735</v>
          </cell>
        </row>
        <row r="308">
          <cell r="I308">
            <v>26088</v>
          </cell>
        </row>
        <row r="334">
          <cell r="G334">
            <v>1585.88</v>
          </cell>
          <cell r="H334">
            <v>5614.94</v>
          </cell>
        </row>
        <row r="338">
          <cell r="J338">
            <v>16119</v>
          </cell>
        </row>
        <row r="342">
          <cell r="J342">
            <v>0</v>
          </cell>
        </row>
        <row r="353">
          <cell r="J353">
            <v>0</v>
          </cell>
        </row>
        <row r="354">
          <cell r="J354">
            <v>30.8781827171336</v>
          </cell>
        </row>
        <row r="408">
          <cell r="I408">
            <v>476230</v>
          </cell>
        </row>
        <row r="434">
          <cell r="G434">
            <v>78505</v>
          </cell>
          <cell r="H434">
            <v>184949</v>
          </cell>
        </row>
        <row r="438">
          <cell r="J438">
            <v>429247</v>
          </cell>
        </row>
        <row r="442">
          <cell r="J442">
            <v>0</v>
          </cell>
        </row>
        <row r="453">
          <cell r="J453">
            <v>28.9247669629465</v>
          </cell>
        </row>
        <row r="454">
          <cell r="J454">
            <v>0</v>
          </cell>
        </row>
        <row r="508">
          <cell r="I508">
            <v>1623018</v>
          </cell>
        </row>
        <row r="534">
          <cell r="G534">
            <v>67542</v>
          </cell>
          <cell r="H534">
            <v>621284.18</v>
          </cell>
        </row>
        <row r="538">
          <cell r="J538">
            <v>1147732</v>
          </cell>
        </row>
        <row r="542">
          <cell r="J542">
            <v>790011</v>
          </cell>
        </row>
        <row r="553">
          <cell r="J553">
            <v>0</v>
          </cell>
        </row>
        <row r="554">
          <cell r="J554">
            <v>26.2253220836765</v>
          </cell>
        </row>
        <row r="608">
          <cell r="I608">
            <v>13017</v>
          </cell>
        </row>
        <row r="634">
          <cell r="G634">
            <v>100</v>
          </cell>
          <cell r="H634">
            <v>1826.02</v>
          </cell>
        </row>
        <row r="638">
          <cell r="J638">
            <v>2701</v>
          </cell>
        </row>
        <row r="642">
          <cell r="J642">
            <v>1849</v>
          </cell>
        </row>
        <row r="653">
          <cell r="J653">
            <v>0</v>
          </cell>
        </row>
        <row r="654">
          <cell r="J654">
            <v>29.7408894379246</v>
          </cell>
        </row>
        <row r="708">
          <cell r="I708">
            <v>141627</v>
          </cell>
        </row>
        <row r="734">
          <cell r="G734">
            <v>15277</v>
          </cell>
          <cell r="H734">
            <v>14881.5</v>
          </cell>
        </row>
        <row r="738">
          <cell r="J738">
            <v>110593</v>
          </cell>
        </row>
        <row r="742">
          <cell r="J742">
            <v>0</v>
          </cell>
        </row>
        <row r="753">
          <cell r="J753">
            <v>0</v>
          </cell>
        </row>
        <row r="754">
          <cell r="J754">
            <v>21.4266937592361</v>
          </cell>
        </row>
        <row r="808">
          <cell r="I808">
            <v>118085</v>
          </cell>
        </row>
        <row r="834">
          <cell r="G834">
            <v>7152</v>
          </cell>
          <cell r="H834">
            <v>65029</v>
          </cell>
        </row>
        <row r="838">
          <cell r="J838">
            <v>157638</v>
          </cell>
        </row>
        <row r="842">
          <cell r="J842">
            <v>0</v>
          </cell>
        </row>
        <row r="853">
          <cell r="J853">
            <v>30.1371296542061</v>
          </cell>
        </row>
        <row r="854">
          <cell r="J854">
            <v>0</v>
          </cell>
        </row>
        <row r="908">
          <cell r="I908">
            <v>140814</v>
          </cell>
        </row>
        <row r="934">
          <cell r="G934">
            <v>22133.56</v>
          </cell>
          <cell r="H934">
            <v>10298.78</v>
          </cell>
        </row>
        <row r="938">
          <cell r="J938">
            <v>103090</v>
          </cell>
        </row>
        <row r="942">
          <cell r="J942">
            <v>0</v>
          </cell>
        </row>
        <row r="953">
          <cell r="J953">
            <v>0</v>
          </cell>
        </row>
        <row r="954">
          <cell r="J954">
            <v>23.9315072566709</v>
          </cell>
        </row>
        <row r="1008">
          <cell r="I1008">
            <v>251377</v>
          </cell>
        </row>
        <row r="1034">
          <cell r="G1034">
            <v>64841</v>
          </cell>
          <cell r="H1034">
            <v>58840.09</v>
          </cell>
        </row>
        <row r="1038">
          <cell r="J1038">
            <v>221434</v>
          </cell>
        </row>
        <row r="1042">
          <cell r="J1042">
            <v>0</v>
          </cell>
        </row>
        <row r="1053">
          <cell r="J1053">
            <v>25.7555280278754</v>
          </cell>
        </row>
        <row r="1054">
          <cell r="J1054">
            <v>0</v>
          </cell>
        </row>
        <row r="1108">
          <cell r="I1108">
            <v>56513</v>
          </cell>
        </row>
        <row r="1134">
          <cell r="G1134">
            <v>595.38</v>
          </cell>
          <cell r="H1134">
            <v>18029.01</v>
          </cell>
        </row>
        <row r="1138">
          <cell r="J1138">
            <v>59287</v>
          </cell>
        </row>
        <row r="1142">
          <cell r="J1142">
            <v>0</v>
          </cell>
        </row>
        <row r="1153">
          <cell r="J1153">
            <v>0</v>
          </cell>
        </row>
        <row r="1154">
          <cell r="J1154">
            <v>23.9046130419113</v>
          </cell>
        </row>
        <row r="1208">
          <cell r="I1208">
            <v>2253362</v>
          </cell>
        </row>
        <row r="1234">
          <cell r="G1234">
            <v>209975</v>
          </cell>
          <cell r="H1234">
            <v>604958</v>
          </cell>
        </row>
        <row r="1238">
          <cell r="J1238">
            <v>2343366</v>
          </cell>
        </row>
        <row r="1242">
          <cell r="J1242">
            <v>817854</v>
          </cell>
        </row>
        <row r="1253">
          <cell r="J1253">
            <v>0</v>
          </cell>
        </row>
        <row r="1254">
          <cell r="J1254">
            <v>20.4955141313727</v>
          </cell>
        </row>
        <row r="1308">
          <cell r="I1308">
            <v>32209</v>
          </cell>
        </row>
        <row r="1334">
          <cell r="G1334">
            <v>1497.48</v>
          </cell>
          <cell r="H1334">
            <v>1055.94</v>
          </cell>
        </row>
        <row r="1338">
          <cell r="J1338">
            <v>25352</v>
          </cell>
        </row>
        <row r="1342">
          <cell r="J1342">
            <v>0</v>
          </cell>
        </row>
        <row r="1353">
          <cell r="J1353">
            <v>0</v>
          </cell>
        </row>
        <row r="1354">
          <cell r="J1354">
            <v>9.15050808681555</v>
          </cell>
        </row>
        <row r="1408">
          <cell r="I1408">
            <v>13827</v>
          </cell>
        </row>
        <row r="1434">
          <cell r="G1434">
            <v>621</v>
          </cell>
          <cell r="H1434">
            <v>586</v>
          </cell>
        </row>
        <row r="1438">
          <cell r="J1438">
            <v>12653</v>
          </cell>
        </row>
        <row r="1442">
          <cell r="J1442">
            <v>0</v>
          </cell>
        </row>
        <row r="1453">
          <cell r="J1453">
            <v>0</v>
          </cell>
        </row>
        <row r="1454">
          <cell r="J1454">
            <v>8.70826238780988</v>
          </cell>
        </row>
        <row r="1508">
          <cell r="I1508">
            <v>778879</v>
          </cell>
        </row>
        <row r="1534">
          <cell r="G1534">
            <v>167973.31</v>
          </cell>
          <cell r="H1534">
            <v>362761.38</v>
          </cell>
        </row>
        <row r="1538">
          <cell r="J1538">
            <v>851626</v>
          </cell>
        </row>
        <row r="1542">
          <cell r="J1542">
            <v>0</v>
          </cell>
        </row>
        <row r="1553">
          <cell r="J1553">
            <v>0</v>
          </cell>
        </row>
        <row r="1554">
          <cell r="J1554">
            <v>38.3933494940902</v>
          </cell>
        </row>
        <row r="1608">
          <cell r="I1608">
            <v>294410</v>
          </cell>
        </row>
        <row r="1634">
          <cell r="G1634">
            <v>71725.93</v>
          </cell>
          <cell r="H1634">
            <v>2096.5</v>
          </cell>
        </row>
        <row r="1638">
          <cell r="J1638">
            <v>344102</v>
          </cell>
        </row>
        <row r="1642">
          <cell r="J1642">
            <v>0</v>
          </cell>
        </row>
        <row r="1653">
          <cell r="J1653">
            <v>0</v>
          </cell>
        </row>
        <row r="1654">
          <cell r="J1654">
            <v>17.6640800719748</v>
          </cell>
        </row>
        <row r="1708">
          <cell r="I1708">
            <v>49832</v>
          </cell>
        </row>
        <row r="1734">
          <cell r="G1734">
            <v>14156</v>
          </cell>
          <cell r="H1734">
            <v>0</v>
          </cell>
        </row>
        <row r="1738">
          <cell r="J1738">
            <v>100079</v>
          </cell>
        </row>
        <row r="1742">
          <cell r="J1742">
            <v>0</v>
          </cell>
        </row>
        <row r="1753">
          <cell r="J1753">
            <v>0</v>
          </cell>
        </row>
        <row r="1754">
          <cell r="J1754">
            <v>12.3919989495339</v>
          </cell>
        </row>
        <row r="1808">
          <cell r="I1808">
            <v>11057</v>
          </cell>
        </row>
        <row r="1834">
          <cell r="G1834">
            <v>376.71</v>
          </cell>
          <cell r="H1834">
            <v>1062.25</v>
          </cell>
        </row>
        <row r="1838">
          <cell r="J1838">
            <v>10845</v>
          </cell>
        </row>
        <row r="1842">
          <cell r="J1842">
            <v>0</v>
          </cell>
        </row>
        <row r="1853">
          <cell r="J1853">
            <v>0</v>
          </cell>
        </row>
        <row r="1854">
          <cell r="J1854">
            <v>11.7139661384517</v>
          </cell>
        </row>
        <row r="1908">
          <cell r="I1908">
            <v>45087</v>
          </cell>
        </row>
        <row r="1934">
          <cell r="G1934">
            <v>5913</v>
          </cell>
          <cell r="H1934">
            <v>8306.47</v>
          </cell>
        </row>
        <row r="1938">
          <cell r="J1938">
            <v>29917</v>
          </cell>
        </row>
        <row r="1942">
          <cell r="J1942">
            <v>0</v>
          </cell>
        </row>
        <row r="1953">
          <cell r="J1953">
            <v>0</v>
          </cell>
        </row>
        <row r="1954">
          <cell r="J1954">
            <v>32.2173962298351</v>
          </cell>
        </row>
        <row r="2008">
          <cell r="I2008">
            <v>14437</v>
          </cell>
        </row>
        <row r="2034">
          <cell r="G2034">
            <v>899</v>
          </cell>
          <cell r="H2034">
            <v>714</v>
          </cell>
        </row>
        <row r="2038">
          <cell r="J2038">
            <v>5206</v>
          </cell>
        </row>
        <row r="2042">
          <cell r="J2042">
            <v>0</v>
          </cell>
        </row>
        <row r="2053">
          <cell r="J2053">
            <v>0</v>
          </cell>
        </row>
        <row r="2054">
          <cell r="J2054">
            <v>23.6544947939581</v>
          </cell>
        </row>
        <row r="2108">
          <cell r="I2108">
            <v>10576</v>
          </cell>
        </row>
        <row r="2134">
          <cell r="G2134">
            <v>233</v>
          </cell>
          <cell r="H2134">
            <v>436</v>
          </cell>
        </row>
        <row r="2138">
          <cell r="J2138">
            <v>8860</v>
          </cell>
        </row>
        <row r="2142">
          <cell r="J2142">
            <v>0</v>
          </cell>
        </row>
        <row r="2153">
          <cell r="J2153">
            <v>0</v>
          </cell>
        </row>
        <row r="2154">
          <cell r="J2154">
            <v>7.02067373281562</v>
          </cell>
        </row>
        <row r="2208">
          <cell r="I2208">
            <v>13332</v>
          </cell>
        </row>
        <row r="2234">
          <cell r="G2234">
            <v>4192</v>
          </cell>
          <cell r="H2234">
            <v>0</v>
          </cell>
        </row>
        <row r="2238">
          <cell r="J2238">
            <v>13419</v>
          </cell>
        </row>
        <row r="2242">
          <cell r="J2242">
            <v>4468</v>
          </cell>
        </row>
        <row r="2253">
          <cell r="J2253">
            <v>17.3959418451923</v>
          </cell>
        </row>
        <row r="2254">
          <cell r="J2254">
            <v>0</v>
          </cell>
        </row>
        <row r="2308">
          <cell r="I2308">
            <v>13327</v>
          </cell>
        </row>
        <row r="2334">
          <cell r="G2334">
            <v>307</v>
          </cell>
          <cell r="H2334">
            <v>278</v>
          </cell>
        </row>
        <row r="2338">
          <cell r="J2338">
            <v>7513</v>
          </cell>
        </row>
        <row r="2342">
          <cell r="J2342">
            <v>0</v>
          </cell>
        </row>
        <row r="2353">
          <cell r="J2353">
            <v>0</v>
          </cell>
        </row>
        <row r="2354">
          <cell r="J2354">
            <v>7.22400592738948</v>
          </cell>
        </row>
        <row r="2408">
          <cell r="I2408">
            <v>26938</v>
          </cell>
        </row>
        <row r="2434">
          <cell r="G2434">
            <v>1043</v>
          </cell>
          <cell r="H2434">
            <v>1068</v>
          </cell>
        </row>
        <row r="2438">
          <cell r="J2438">
            <v>15409</v>
          </cell>
        </row>
        <row r="2442">
          <cell r="J2442">
            <v>0</v>
          </cell>
        </row>
        <row r="2453">
          <cell r="J2453">
            <v>0</v>
          </cell>
        </row>
        <row r="2454">
          <cell r="J2454">
            <v>12.0490867579909</v>
          </cell>
        </row>
        <row r="2508">
          <cell r="I2508">
            <v>36210</v>
          </cell>
        </row>
        <row r="2534">
          <cell r="G2534">
            <v>6428.5732</v>
          </cell>
          <cell r="H2534">
            <v>1</v>
          </cell>
        </row>
        <row r="2538">
          <cell r="J2538">
            <v>22309</v>
          </cell>
        </row>
        <row r="2542">
          <cell r="J2542">
            <v>13872</v>
          </cell>
        </row>
        <row r="2553">
          <cell r="J2553">
            <v>0</v>
          </cell>
        </row>
        <row r="2554">
          <cell r="J2554">
            <v>15.0890800612146</v>
          </cell>
        </row>
        <row r="2608">
          <cell r="I2608">
            <v>130802</v>
          </cell>
        </row>
        <row r="2634">
          <cell r="G2634">
            <v>25121</v>
          </cell>
          <cell r="H2634">
            <v>36577.62</v>
          </cell>
        </row>
        <row r="2638">
          <cell r="J2638">
            <v>104839</v>
          </cell>
        </row>
        <row r="2642">
          <cell r="J2642">
            <v>25216</v>
          </cell>
        </row>
        <row r="2653">
          <cell r="J2653">
            <v>0</v>
          </cell>
        </row>
        <row r="2654">
          <cell r="J2654">
            <v>32.1759233184184</v>
          </cell>
        </row>
        <row r="2708">
          <cell r="I2708">
            <v>87366</v>
          </cell>
        </row>
        <row r="2734">
          <cell r="G2734">
            <v>10576.38</v>
          </cell>
          <cell r="H2734">
            <v>15351.13</v>
          </cell>
        </row>
        <row r="2738">
          <cell r="J2738">
            <v>75527</v>
          </cell>
        </row>
        <row r="2742">
          <cell r="J2742">
            <v>0</v>
          </cell>
        </row>
        <row r="2753">
          <cell r="J2753">
            <v>0</v>
          </cell>
        </row>
        <row r="2754">
          <cell r="J2754">
            <v>25.5556295893418</v>
          </cell>
        </row>
        <row r="2808">
          <cell r="I2808">
            <v>998948</v>
          </cell>
        </row>
        <row r="2834">
          <cell r="G2834">
            <v>164090</v>
          </cell>
          <cell r="H2834">
            <v>392460</v>
          </cell>
        </row>
        <row r="2838">
          <cell r="J2838">
            <v>757890</v>
          </cell>
        </row>
        <row r="2842">
          <cell r="J2842">
            <v>418015</v>
          </cell>
        </row>
        <row r="2853">
          <cell r="J2853">
            <v>0</v>
          </cell>
        </row>
        <row r="2854">
          <cell r="J2854">
            <v>32.1249325379303</v>
          </cell>
        </row>
        <row r="2908">
          <cell r="I2908">
            <v>18564</v>
          </cell>
        </row>
        <row r="2934">
          <cell r="G2934">
            <v>337</v>
          </cell>
          <cell r="H2934">
            <v>0</v>
          </cell>
        </row>
        <row r="2938">
          <cell r="J2938">
            <v>7185</v>
          </cell>
        </row>
        <row r="2942">
          <cell r="J2942">
            <v>0</v>
          </cell>
        </row>
        <row r="2953">
          <cell r="J2953">
            <v>0</v>
          </cell>
        </row>
        <row r="2954">
          <cell r="J2954">
            <v>4.48019143844722</v>
          </cell>
        </row>
        <row r="3008">
          <cell r="I3008">
            <v>112947</v>
          </cell>
        </row>
        <row r="3034">
          <cell r="G3034">
            <v>15116.43</v>
          </cell>
          <cell r="H3034">
            <v>88074.06</v>
          </cell>
        </row>
        <row r="3038">
          <cell r="J3038">
            <v>164167</v>
          </cell>
        </row>
        <row r="3042">
          <cell r="J3042">
            <v>0</v>
          </cell>
        </row>
        <row r="3053">
          <cell r="J3053">
            <v>24.4648700969378</v>
          </cell>
        </row>
        <row r="3054">
          <cell r="J3054">
            <v>0</v>
          </cell>
        </row>
        <row r="3108">
          <cell r="I3108">
            <v>46755</v>
          </cell>
        </row>
        <row r="3134">
          <cell r="G3134">
            <v>2371.4</v>
          </cell>
          <cell r="H3134">
            <v>0</v>
          </cell>
        </row>
        <row r="3138">
          <cell r="J3138">
            <v>32953</v>
          </cell>
        </row>
        <row r="3142">
          <cell r="J3142">
            <v>35</v>
          </cell>
        </row>
        <row r="3153">
          <cell r="J3153">
            <v>0</v>
          </cell>
        </row>
        <row r="3154">
          <cell r="J3154">
            <v>6.70670212049891</v>
          </cell>
        </row>
        <row r="3208">
          <cell r="I3208">
            <v>12902</v>
          </cell>
        </row>
        <row r="3234">
          <cell r="G3234">
            <v>1051.2</v>
          </cell>
          <cell r="H3234">
            <v>0</v>
          </cell>
        </row>
        <row r="3238">
          <cell r="J3238">
            <v>10690</v>
          </cell>
        </row>
        <row r="3242">
          <cell r="J3242">
            <v>0</v>
          </cell>
        </row>
        <row r="3253">
          <cell r="J3253">
            <v>0</v>
          </cell>
        </row>
        <row r="3254">
          <cell r="J3254">
            <v>8.95357436010836</v>
          </cell>
        </row>
        <row r="3308">
          <cell r="I3308">
            <v>7022</v>
          </cell>
        </row>
        <row r="3334">
          <cell r="G3334">
            <v>409.63</v>
          </cell>
          <cell r="H3334">
            <v>0</v>
          </cell>
        </row>
        <row r="3338">
          <cell r="J3338">
            <v>2135</v>
          </cell>
        </row>
        <row r="3342">
          <cell r="J3342">
            <v>0</v>
          </cell>
        </row>
        <row r="3353">
          <cell r="J3353">
            <v>0</v>
          </cell>
        </row>
        <row r="3354">
          <cell r="J3354">
            <v>16.0925947860433</v>
          </cell>
        </row>
        <row r="3408">
          <cell r="I3408">
            <v>210528</v>
          </cell>
        </row>
        <row r="3434">
          <cell r="G3434">
            <v>14805</v>
          </cell>
          <cell r="H3434">
            <v>54321</v>
          </cell>
        </row>
        <row r="3438">
          <cell r="J3438">
            <v>98727</v>
          </cell>
        </row>
        <row r="3442">
          <cell r="J3442">
            <v>101057</v>
          </cell>
        </row>
        <row r="3453">
          <cell r="J3453">
            <v>0</v>
          </cell>
        </row>
        <row r="3454">
          <cell r="J3454">
            <v>25.7059982893905</v>
          </cell>
        </row>
        <row r="3508">
          <cell r="I3508">
            <v>440888</v>
          </cell>
        </row>
        <row r="3534">
          <cell r="G3534">
            <v>92025.76</v>
          </cell>
          <cell r="H3534">
            <v>145952.71</v>
          </cell>
        </row>
        <row r="3538">
          <cell r="J3538">
            <v>256988</v>
          </cell>
        </row>
        <row r="3542">
          <cell r="J3542">
            <v>274478</v>
          </cell>
        </row>
        <row r="3553">
          <cell r="J3553">
            <v>30.4623627829244</v>
          </cell>
        </row>
        <row r="3554">
          <cell r="J3554">
            <v>0</v>
          </cell>
        </row>
        <row r="3608">
          <cell r="I3608">
            <v>239452</v>
          </cell>
        </row>
        <row r="3634">
          <cell r="G3634">
            <v>30825</v>
          </cell>
          <cell r="H3634">
            <v>76859.7</v>
          </cell>
        </row>
        <row r="3638">
          <cell r="J3638">
            <v>272099</v>
          </cell>
        </row>
        <row r="3642">
          <cell r="J3642">
            <v>0</v>
          </cell>
        </row>
        <row r="3653">
          <cell r="J3653">
            <v>25.5277332695984</v>
          </cell>
        </row>
        <row r="3654">
          <cell r="J3654">
            <v>0</v>
          </cell>
        </row>
        <row r="3708">
          <cell r="I3708">
            <v>34450</v>
          </cell>
        </row>
        <row r="3734">
          <cell r="G3734">
            <v>2359</v>
          </cell>
          <cell r="H3734">
            <v>423</v>
          </cell>
        </row>
        <row r="3738">
          <cell r="J3738">
            <v>19753</v>
          </cell>
        </row>
        <row r="3742">
          <cell r="J3742">
            <v>0</v>
          </cell>
        </row>
        <row r="3753">
          <cell r="J3753">
            <v>0</v>
          </cell>
        </row>
        <row r="3754">
          <cell r="J3754">
            <v>12.3452407366319</v>
          </cell>
        </row>
        <row r="3808">
          <cell r="I3808">
            <v>7021</v>
          </cell>
        </row>
        <row r="3834">
          <cell r="G3834">
            <v>384</v>
          </cell>
          <cell r="H3834">
            <v>153</v>
          </cell>
        </row>
        <row r="3838">
          <cell r="J3838">
            <v>2491</v>
          </cell>
        </row>
        <row r="3842">
          <cell r="J3842">
            <v>0</v>
          </cell>
        </row>
        <row r="3853">
          <cell r="J3853">
            <v>0</v>
          </cell>
        </row>
        <row r="3854">
          <cell r="J3854">
            <v>17.7344782034346</v>
          </cell>
        </row>
        <row r="3908">
          <cell r="I3908">
            <v>18733</v>
          </cell>
        </row>
        <row r="3934">
          <cell r="G3934">
            <v>385.18</v>
          </cell>
          <cell r="H3934">
            <v>1570.82</v>
          </cell>
        </row>
        <row r="3938">
          <cell r="J3938">
            <v>15389</v>
          </cell>
        </row>
        <row r="3942">
          <cell r="J3942">
            <v>0</v>
          </cell>
        </row>
        <row r="3953">
          <cell r="J3953">
            <v>0</v>
          </cell>
        </row>
        <row r="3954">
          <cell r="J3954">
            <v>11.2770250792736</v>
          </cell>
        </row>
        <row r="4008">
          <cell r="I4008">
            <v>264002</v>
          </cell>
        </row>
        <row r="4034">
          <cell r="G4034">
            <v>79466.52</v>
          </cell>
          <cell r="H4034">
            <v>67881.23</v>
          </cell>
        </row>
        <row r="4038">
          <cell r="J4038">
            <v>337917</v>
          </cell>
        </row>
        <row r="4042">
          <cell r="J4042">
            <v>0</v>
          </cell>
        </row>
        <row r="4053">
          <cell r="J4053">
            <v>25.9337831661213</v>
          </cell>
        </row>
        <row r="4054">
          <cell r="J4054">
            <v>0</v>
          </cell>
        </row>
        <row r="4108">
          <cell r="I4108">
            <v>258916</v>
          </cell>
        </row>
        <row r="4134">
          <cell r="G4134">
            <v>33380.27</v>
          </cell>
          <cell r="H4134">
            <v>56899</v>
          </cell>
        </row>
        <row r="4138">
          <cell r="J4138">
            <v>171052</v>
          </cell>
        </row>
        <row r="4142">
          <cell r="J4142">
            <v>0</v>
          </cell>
        </row>
        <row r="4153">
          <cell r="J4153">
            <v>0</v>
          </cell>
        </row>
        <row r="4154">
          <cell r="J4154">
            <v>34.5459474765719</v>
          </cell>
        </row>
        <row r="4208">
          <cell r="I4208">
            <v>126731</v>
          </cell>
        </row>
        <row r="4234">
          <cell r="G4234">
            <v>36876</v>
          </cell>
          <cell r="H4234">
            <v>23643</v>
          </cell>
        </row>
        <row r="4238">
          <cell r="J4238">
            <v>127924</v>
          </cell>
        </row>
        <row r="4242">
          <cell r="J4242">
            <v>0</v>
          </cell>
        </row>
        <row r="4253">
          <cell r="J4253">
            <v>31.4001634193206</v>
          </cell>
        </row>
        <row r="4254">
          <cell r="J4254">
            <v>0</v>
          </cell>
        </row>
        <row r="4308">
          <cell r="I4308">
            <v>79589</v>
          </cell>
        </row>
        <row r="4334">
          <cell r="G4334">
            <v>14323.37</v>
          </cell>
          <cell r="H4334">
            <v>7027.85</v>
          </cell>
        </row>
        <row r="4338">
          <cell r="J4338">
            <v>96075</v>
          </cell>
        </row>
        <row r="4342">
          <cell r="J4342">
            <v>36514.4</v>
          </cell>
        </row>
        <row r="4353">
          <cell r="J4353">
            <v>0</v>
          </cell>
        </row>
        <row r="4354">
          <cell r="J4354">
            <v>13.8697170765372</v>
          </cell>
        </row>
        <row r="4408">
          <cell r="I4408">
            <v>57663</v>
          </cell>
        </row>
        <row r="4434">
          <cell r="G4434">
            <v>3744</v>
          </cell>
          <cell r="H4434">
            <v>4858</v>
          </cell>
        </row>
        <row r="4438">
          <cell r="J4438">
            <v>44522</v>
          </cell>
        </row>
        <row r="4442">
          <cell r="J4442">
            <v>0</v>
          </cell>
        </row>
        <row r="4453">
          <cell r="J4453">
            <v>0</v>
          </cell>
        </row>
        <row r="4454">
          <cell r="J4454">
            <v>16.1923352765893</v>
          </cell>
        </row>
        <row r="4508">
          <cell r="I4508">
            <v>170498</v>
          </cell>
        </row>
        <row r="4534">
          <cell r="G4534">
            <v>40885</v>
          </cell>
          <cell r="H4534">
            <v>0</v>
          </cell>
        </row>
        <row r="4538">
          <cell r="J4538">
            <v>209121</v>
          </cell>
        </row>
        <row r="4542">
          <cell r="J4542">
            <v>0</v>
          </cell>
        </row>
        <row r="4553">
          <cell r="J4553">
            <v>0</v>
          </cell>
        </row>
        <row r="4554">
          <cell r="J4554">
            <v>16.3536075134197</v>
          </cell>
        </row>
        <row r="4608">
          <cell r="I4608">
            <v>35910</v>
          </cell>
        </row>
        <row r="4634">
          <cell r="G4634">
            <v>3635.33</v>
          </cell>
          <cell r="H4634">
            <v>9618.78</v>
          </cell>
        </row>
        <row r="4638">
          <cell r="J4638">
            <v>31364</v>
          </cell>
        </row>
        <row r="4642">
          <cell r="J4642">
            <v>0</v>
          </cell>
        </row>
        <row r="4653">
          <cell r="J4653">
            <v>0</v>
          </cell>
        </row>
        <row r="4654">
          <cell r="J4654">
            <v>29.7057465596844</v>
          </cell>
        </row>
        <row r="4708">
          <cell r="I4708">
            <v>896344</v>
          </cell>
        </row>
        <row r="4734">
          <cell r="G4734">
            <v>87799</v>
          </cell>
          <cell r="H4734">
            <v>436977</v>
          </cell>
        </row>
        <row r="4738">
          <cell r="J4738">
            <v>1213390</v>
          </cell>
        </row>
        <row r="4742">
          <cell r="J4742">
            <v>0</v>
          </cell>
        </row>
        <row r="4753">
          <cell r="J4753">
            <v>0</v>
          </cell>
        </row>
        <row r="4754">
          <cell r="J4754">
            <v>30.191362620141</v>
          </cell>
        </row>
        <row r="4808">
          <cell r="I4808">
            <v>172493</v>
          </cell>
        </row>
        <row r="4834">
          <cell r="G4834">
            <v>12735</v>
          </cell>
          <cell r="H4834">
            <v>11782</v>
          </cell>
        </row>
        <row r="4838">
          <cell r="J4838">
            <v>327510</v>
          </cell>
        </row>
        <row r="4842">
          <cell r="J4842">
            <v>0</v>
          </cell>
        </row>
        <row r="4853">
          <cell r="J4853">
            <v>0</v>
          </cell>
        </row>
        <row r="4854">
          <cell r="J4854">
            <v>6.96452260764089</v>
          </cell>
        </row>
        <row r="4908">
          <cell r="I4908">
            <v>1131184</v>
          </cell>
        </row>
        <row r="4934">
          <cell r="G4934">
            <v>260167.93</v>
          </cell>
          <cell r="H4934">
            <v>324155.22</v>
          </cell>
        </row>
        <row r="4938">
          <cell r="J4938">
            <v>651128</v>
          </cell>
        </row>
        <row r="4942">
          <cell r="J4942">
            <v>433652</v>
          </cell>
        </row>
        <row r="4953">
          <cell r="J4953">
            <v>30.6436007272721</v>
          </cell>
        </row>
        <row r="4954">
          <cell r="J4954">
            <v>0</v>
          </cell>
        </row>
        <row r="5008">
          <cell r="I5008">
            <v>344765</v>
          </cell>
        </row>
        <row r="5034">
          <cell r="G5034">
            <v>17615</v>
          </cell>
          <cell r="H5034">
            <v>86076</v>
          </cell>
        </row>
        <row r="5038">
          <cell r="J5038">
            <v>228023</v>
          </cell>
        </row>
        <row r="5042">
          <cell r="J5042">
            <v>226339</v>
          </cell>
        </row>
        <row r="5053">
          <cell r="J5053">
            <v>0</v>
          </cell>
        </row>
        <row r="5054">
          <cell r="J5054">
            <v>18.580858298713</v>
          </cell>
        </row>
        <row r="5108">
          <cell r="I5108">
            <v>921482</v>
          </cell>
        </row>
        <row r="5134">
          <cell r="G5134">
            <v>146134.1</v>
          </cell>
          <cell r="H5134">
            <v>181686.9</v>
          </cell>
        </row>
        <row r="5138">
          <cell r="J5138">
            <v>541938</v>
          </cell>
        </row>
        <row r="5142">
          <cell r="J5142">
            <v>562095</v>
          </cell>
        </row>
        <row r="5153">
          <cell r="J5153">
            <v>0</v>
          </cell>
        </row>
        <row r="5154">
          <cell r="J5154">
            <v>22.8948682617431</v>
          </cell>
        </row>
        <row r="5208">
          <cell r="I5208">
            <v>483924</v>
          </cell>
        </row>
        <row r="5234">
          <cell r="G5234">
            <v>60741</v>
          </cell>
          <cell r="H5234">
            <v>269059</v>
          </cell>
        </row>
        <row r="5238">
          <cell r="J5238">
            <v>668638</v>
          </cell>
        </row>
        <row r="5242">
          <cell r="J5242">
            <v>52697</v>
          </cell>
        </row>
        <row r="5253">
          <cell r="J5253">
            <v>30.0743660185224</v>
          </cell>
        </row>
        <row r="5254">
          <cell r="J5254">
            <v>0</v>
          </cell>
        </row>
        <row r="5308">
          <cell r="I5308">
            <v>70423</v>
          </cell>
        </row>
        <row r="5334">
          <cell r="G5334">
            <v>9596</v>
          </cell>
          <cell r="H5334">
            <v>11145</v>
          </cell>
        </row>
        <row r="5338">
          <cell r="J5338">
            <v>56011</v>
          </cell>
        </row>
        <row r="5342">
          <cell r="J5342">
            <v>0</v>
          </cell>
        </row>
        <row r="5353">
          <cell r="J5353">
            <v>26.8238313313467</v>
          </cell>
        </row>
        <row r="5354">
          <cell r="J5354">
            <v>0</v>
          </cell>
        </row>
        <row r="5408">
          <cell r="I5408">
            <v>117743</v>
          </cell>
        </row>
        <row r="5434">
          <cell r="G5434">
            <v>6938</v>
          </cell>
          <cell r="H5434">
            <v>52590</v>
          </cell>
        </row>
        <row r="5438">
          <cell r="J5438">
            <v>154609</v>
          </cell>
        </row>
        <row r="5442">
          <cell r="J5442">
            <v>1136</v>
          </cell>
        </row>
        <row r="5453">
          <cell r="J5453">
            <v>22.0171620708175</v>
          </cell>
        </row>
        <row r="5454">
          <cell r="J5454">
            <v>0</v>
          </cell>
        </row>
        <row r="5508">
          <cell r="I5508">
            <v>325957</v>
          </cell>
        </row>
        <row r="5534">
          <cell r="G5534">
            <v>91537.62</v>
          </cell>
          <cell r="H5534">
            <v>85744.79</v>
          </cell>
        </row>
        <row r="5538">
          <cell r="J5538">
            <v>378138</v>
          </cell>
        </row>
        <row r="5542">
          <cell r="J5542">
            <v>0</v>
          </cell>
        </row>
        <row r="5553">
          <cell r="J5553">
            <v>0</v>
          </cell>
        </row>
        <row r="5554">
          <cell r="J5554">
            <v>31.9186127489503</v>
          </cell>
        </row>
        <row r="5608">
          <cell r="I5608">
            <v>365196</v>
          </cell>
        </row>
        <row r="5634">
          <cell r="G5634">
            <v>58185.71</v>
          </cell>
          <cell r="H5634">
            <v>70729.44</v>
          </cell>
        </row>
        <row r="5638">
          <cell r="J5638">
            <v>417931</v>
          </cell>
        </row>
        <row r="5642">
          <cell r="J5642">
            <v>0</v>
          </cell>
        </row>
        <row r="5653">
          <cell r="J5653">
            <v>0</v>
          </cell>
        </row>
        <row r="5654">
          <cell r="J5654">
            <v>23.574284988096</v>
          </cell>
        </row>
        <row r="5708">
          <cell r="I5708">
            <v>123135</v>
          </cell>
        </row>
        <row r="5734">
          <cell r="G5734">
            <v>0</v>
          </cell>
          <cell r="H5734">
            <v>18728</v>
          </cell>
        </row>
        <row r="5738">
          <cell r="J5738">
            <v>133417</v>
          </cell>
        </row>
        <row r="5742">
          <cell r="J5742">
            <v>0</v>
          </cell>
        </row>
        <row r="5753">
          <cell r="J5753">
            <v>0</v>
          </cell>
        </row>
        <row r="5754">
          <cell r="J5754">
            <v>12.309310197509</v>
          </cell>
        </row>
        <row r="5808">
          <cell r="I5808">
            <v>192695</v>
          </cell>
        </row>
        <row r="5834">
          <cell r="G5834">
            <v>57085</v>
          </cell>
          <cell r="H5834">
            <v>30231</v>
          </cell>
        </row>
        <row r="5838">
          <cell r="J5838">
            <v>135718</v>
          </cell>
        </row>
        <row r="5842">
          <cell r="J5842">
            <v>0</v>
          </cell>
        </row>
        <row r="5853">
          <cell r="J5853">
            <v>28.4602795986262</v>
          </cell>
        </row>
        <row r="5854">
          <cell r="J5854">
            <v>0</v>
          </cell>
        </row>
        <row r="5908">
          <cell r="I5908">
            <v>53345</v>
          </cell>
        </row>
        <row r="5934">
          <cell r="G5934">
            <v>11698</v>
          </cell>
          <cell r="H5934">
            <v>4000</v>
          </cell>
        </row>
        <row r="5938">
          <cell r="J5938">
            <v>26110</v>
          </cell>
        </row>
        <row r="5942">
          <cell r="J5942">
            <v>2356.16</v>
          </cell>
        </row>
        <row r="5953">
          <cell r="J5953">
            <v>0</v>
          </cell>
        </row>
        <row r="5954">
          <cell r="J5954">
            <v>35.5447393197093</v>
          </cell>
        </row>
        <row r="6008">
          <cell r="I6008">
            <v>34844</v>
          </cell>
        </row>
        <row r="6034">
          <cell r="G6034">
            <v>0</v>
          </cell>
          <cell r="H6034">
            <v>25854.77</v>
          </cell>
        </row>
        <row r="6038">
          <cell r="J6038">
            <v>21554</v>
          </cell>
        </row>
        <row r="6042">
          <cell r="J6042">
            <v>0</v>
          </cell>
        </row>
        <row r="6053">
          <cell r="J6053">
            <v>0</v>
          </cell>
        </row>
        <row r="6054">
          <cell r="J6054">
            <v>54.5359415195698</v>
          </cell>
        </row>
        <row r="6108">
          <cell r="I6108">
            <v>19256</v>
          </cell>
        </row>
        <row r="6134">
          <cell r="G6134">
            <v>637.56</v>
          </cell>
          <cell r="H6134">
            <v>3060.64</v>
          </cell>
        </row>
        <row r="6138">
          <cell r="J6138">
            <v>8564</v>
          </cell>
        </row>
        <row r="6142">
          <cell r="J6142">
            <v>0</v>
          </cell>
        </row>
        <row r="6153">
          <cell r="J6153">
            <v>0</v>
          </cell>
        </row>
        <row r="6154">
          <cell r="J6154">
            <v>30.1598434186919</v>
          </cell>
        </row>
        <row r="6208">
          <cell r="I6208">
            <v>13442</v>
          </cell>
        </row>
        <row r="6234">
          <cell r="G6234">
            <v>704.58</v>
          </cell>
          <cell r="H6234">
            <v>950.05</v>
          </cell>
        </row>
        <row r="6238">
          <cell r="J6238">
            <v>8351</v>
          </cell>
        </row>
        <row r="6242">
          <cell r="J6242">
            <v>0</v>
          </cell>
        </row>
        <row r="6253">
          <cell r="J6253">
            <v>0</v>
          </cell>
        </row>
        <row r="6254">
          <cell r="J6254">
            <v>16.5365930198973</v>
          </cell>
        </row>
        <row r="6308">
          <cell r="I6308">
            <v>443343</v>
          </cell>
        </row>
        <row r="6334">
          <cell r="G6334">
            <v>68063.47</v>
          </cell>
          <cell r="H6334">
            <v>192740</v>
          </cell>
        </row>
        <row r="6338">
          <cell r="J6338">
            <v>597752</v>
          </cell>
        </row>
        <row r="6342">
          <cell r="J6342">
            <v>0</v>
          </cell>
        </row>
        <row r="6353">
          <cell r="J6353">
            <v>27.1494969760627</v>
          </cell>
        </row>
        <row r="6354">
          <cell r="J6354">
            <v>0</v>
          </cell>
        </row>
        <row r="6408">
          <cell r="I6408">
            <v>22863</v>
          </cell>
        </row>
        <row r="6434">
          <cell r="G6434">
            <v>1022.07</v>
          </cell>
          <cell r="H6434">
            <v>367</v>
          </cell>
        </row>
        <row r="6438">
          <cell r="J6438">
            <v>1936</v>
          </cell>
        </row>
        <row r="6442">
          <cell r="J6442">
            <v>6508</v>
          </cell>
        </row>
        <row r="6453">
          <cell r="J6453">
            <v>0</v>
          </cell>
        </row>
        <row r="6454">
          <cell r="J6454">
            <v>14.1267006612468</v>
          </cell>
        </row>
        <row r="6508">
          <cell r="I6508">
            <v>40601</v>
          </cell>
        </row>
        <row r="6534">
          <cell r="G6534">
            <v>3638.99</v>
          </cell>
          <cell r="H6534">
            <v>19</v>
          </cell>
        </row>
        <row r="6538">
          <cell r="J6538">
            <v>138669</v>
          </cell>
        </row>
        <row r="6542">
          <cell r="J6542">
            <v>0</v>
          </cell>
        </row>
        <row r="6553">
          <cell r="J6553">
            <v>0</v>
          </cell>
        </row>
        <row r="6554">
          <cell r="J6554">
            <v>2.57012714365209</v>
          </cell>
        </row>
        <row r="6608">
          <cell r="I6608">
            <v>20973</v>
          </cell>
        </row>
        <row r="6634">
          <cell r="G6634">
            <v>215</v>
          </cell>
          <cell r="H6634">
            <v>1076</v>
          </cell>
        </row>
        <row r="6638">
          <cell r="J6638">
            <v>13014</v>
          </cell>
        </row>
        <row r="6642">
          <cell r="J6642">
            <v>56</v>
          </cell>
        </row>
        <row r="6653">
          <cell r="J6653">
            <v>0</v>
          </cell>
        </row>
        <row r="6654">
          <cell r="J6654">
            <v>8.98962467794722</v>
          </cell>
        </row>
        <row r="6753">
          <cell r="J6753">
            <v>0</v>
          </cell>
        </row>
        <row r="6754">
          <cell r="J6754">
            <v>27.391913130008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42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1" t="n">
        <v>1988</v>
      </c>
      <c r="B3" s="2" t="n">
        <v>11900000</v>
      </c>
      <c r="C3" s="2" t="n">
        <v>3300000</v>
      </c>
      <c r="D3" s="2" t="n">
        <v>600000</v>
      </c>
      <c r="E3" s="3" t="n">
        <f aca="false">B3+C3</f>
        <v>15200000</v>
      </c>
    </row>
    <row r="4" customFormat="false" ht="12.75" hidden="false" customHeight="false" outlineLevel="0" collapsed="false">
      <c r="A4" s="1" t="n">
        <v>1989</v>
      </c>
      <c r="B4" s="2" t="n">
        <v>13403000</v>
      </c>
      <c r="C4" s="2" t="n">
        <v>3126000</v>
      </c>
      <c r="D4" s="2" t="n">
        <v>2827000</v>
      </c>
      <c r="E4" s="3" t="n">
        <f aca="false">B4+C4</f>
        <v>16529000</v>
      </c>
    </row>
    <row r="5" customFormat="false" ht="12.75" hidden="false" customHeight="false" outlineLevel="0" collapsed="false">
      <c r="A5" s="1" t="n">
        <v>1990</v>
      </c>
      <c r="B5" s="2" t="n">
        <v>12088906</v>
      </c>
      <c r="C5" s="2" t="n">
        <v>3337477</v>
      </c>
      <c r="D5" s="2" t="n">
        <v>4059300</v>
      </c>
      <c r="E5" s="3" t="n">
        <f aca="false">B5+C5</f>
        <v>15426383</v>
      </c>
    </row>
    <row r="6" customFormat="false" ht="12.75" hidden="false" customHeight="false" outlineLevel="0" collapsed="false">
      <c r="A6" s="1" t="n">
        <v>1991</v>
      </c>
      <c r="B6" s="2" t="n">
        <v>10369166</v>
      </c>
      <c r="C6" s="2" t="n">
        <v>4507793</v>
      </c>
      <c r="D6" s="2" t="n">
        <v>5416096</v>
      </c>
      <c r="E6" s="3" t="n">
        <f aca="false">B6+C6</f>
        <v>14876959</v>
      </c>
    </row>
    <row r="7" customFormat="false" ht="12.75" hidden="false" customHeight="false" outlineLevel="0" collapsed="false">
      <c r="A7" s="1" t="n">
        <v>1992</v>
      </c>
      <c r="B7" s="2" t="n">
        <v>9904231</v>
      </c>
      <c r="C7" s="2" t="n">
        <v>4950283</v>
      </c>
      <c r="D7" s="2" t="n">
        <v>6644556</v>
      </c>
      <c r="E7" s="3" t="n">
        <f aca="false">B7+C7</f>
        <v>14854514</v>
      </c>
    </row>
    <row r="8" customFormat="false" ht="12.75" hidden="false" customHeight="false" outlineLevel="0" collapsed="false">
      <c r="A8" s="1" t="n">
        <v>1993</v>
      </c>
      <c r="B8" s="2" t="n">
        <v>9661849.848</v>
      </c>
      <c r="C8" s="2" t="n">
        <v>5291286.06</v>
      </c>
      <c r="D8" s="2" t="n">
        <v>8607796.6215</v>
      </c>
      <c r="E8" s="3" t="n">
        <f aca="false">B8+C8</f>
        <v>14953135.908</v>
      </c>
    </row>
    <row r="9" customFormat="false" ht="12.75" hidden="false" customHeight="false" outlineLevel="0" collapsed="false">
      <c r="A9" s="1" t="n">
        <v>1994</v>
      </c>
      <c r="B9" s="2" t="n">
        <v>9214470</v>
      </c>
      <c r="C9" s="2" t="n">
        <v>5382598</v>
      </c>
      <c r="D9" s="2" t="n">
        <v>9714689</v>
      </c>
      <c r="E9" s="3" t="n">
        <f aca="false">B9+C9</f>
        <v>14597068</v>
      </c>
    </row>
    <row r="10" customFormat="false" ht="12.75" hidden="false" customHeight="false" outlineLevel="0" collapsed="false">
      <c r="A10" s="1" t="n">
        <v>1995</v>
      </c>
      <c r="B10" s="2" t="n">
        <v>9096296</v>
      </c>
      <c r="C10" s="2" t="n">
        <v>5346236</v>
      </c>
      <c r="D10" s="2" t="n">
        <v>8564645</v>
      </c>
      <c r="E10" s="3" t="n">
        <f aca="false">B10+C10</f>
        <v>14442532</v>
      </c>
    </row>
    <row r="11" customFormat="false" ht="12.75" hidden="false" customHeight="false" outlineLevel="0" collapsed="false">
      <c r="A11" s="1" t="n">
        <v>1996</v>
      </c>
      <c r="B11" s="2" t="n">
        <v>10226086</v>
      </c>
      <c r="C11" s="2" t="n">
        <v>4096035</v>
      </c>
      <c r="D11" s="2" t="n">
        <v>9423784</v>
      </c>
      <c r="E11" s="3" t="n">
        <f aca="false">B11+C11</f>
        <v>14322121</v>
      </c>
    </row>
    <row r="12" customFormat="false" ht="12.75" hidden="false" customHeight="false" outlineLevel="0" collapsed="false">
      <c r="A12" s="1" t="n">
        <v>1997</v>
      </c>
      <c r="B12" s="2" t="n">
        <v>10845630.977269</v>
      </c>
      <c r="C12" s="2" t="n">
        <v>3884614.02</v>
      </c>
      <c r="D12" s="2" t="n">
        <v>9046056.8233</v>
      </c>
      <c r="E12" s="3" t="n">
        <f aca="false">B12+C12</f>
        <v>14730244.9972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5" width="13.42"/>
    <col collapsed="false" customWidth="true" hidden="false" outlineLevel="0" max="3" min="3" style="0" width="15.28"/>
    <col collapsed="false" customWidth="true" hidden="false" outlineLevel="0" max="4" min="4" style="6" width="12.7"/>
    <col collapsed="false" customWidth="true" hidden="false" outlineLevel="0" max="6" min="5" style="5" width="11.7"/>
    <col collapsed="false" customWidth="true" hidden="false" outlineLevel="0" max="7" min="7" style="7" width="11.7"/>
    <col collapsed="false" customWidth="true" hidden="false" outlineLevel="0" max="9" min="8" style="0" width="10.7"/>
    <col collapsed="false" customWidth="true" hidden="false" outlineLevel="0" max="10" min="10" style="7" width="11.99"/>
    <col collapsed="false" customWidth="true" hidden="false" outlineLevel="0" max="11" min="11" style="8" width="5.28"/>
    <col collapsed="false" customWidth="true" hidden="false" outlineLevel="0" max="12" min="12" style="7" width="11.99"/>
    <col collapsed="false" customWidth="true" hidden="false" outlineLevel="0" max="13" min="13" style="9" width="5.28"/>
    <col collapsed="false" customWidth="true" hidden="false" outlineLevel="0" max="17" min="17" style="0" width="11.7"/>
  </cols>
  <sheetData>
    <row r="1" s="14" customFormat="true" ht="15.95" hidden="false" customHeight="true" outlineLevel="0" collapsed="false">
      <c r="A1" s="10"/>
      <c r="B1" s="11"/>
      <c r="C1" s="12"/>
      <c r="D1" s="13" t="s">
        <v>4</v>
      </c>
      <c r="E1" s="13"/>
      <c r="F1" s="13"/>
      <c r="G1" s="13"/>
      <c r="H1" s="13"/>
      <c r="I1" s="13"/>
      <c r="J1" s="13"/>
      <c r="K1" s="13"/>
      <c r="L1" s="13"/>
      <c r="M1" s="13"/>
    </row>
    <row r="2" s="14" customFormat="true" ht="15.95" hidden="false" customHeight="true" outlineLevel="0" collapsed="false">
      <c r="A2" s="15"/>
      <c r="B2" s="16" t="s">
        <v>5</v>
      </c>
      <c r="C2" s="17" t="s">
        <v>6</v>
      </c>
      <c r="D2" s="17" t="s">
        <v>7</v>
      </c>
      <c r="E2" s="18" t="s">
        <v>2</v>
      </c>
      <c r="F2" s="18"/>
      <c r="G2" s="18"/>
      <c r="H2" s="18"/>
      <c r="I2" s="18"/>
      <c r="J2" s="19" t="s">
        <v>0</v>
      </c>
      <c r="K2" s="19"/>
      <c r="L2" s="20" t="s">
        <v>8</v>
      </c>
      <c r="M2" s="20"/>
    </row>
    <row r="3" s="14" customFormat="true" ht="15.95" hidden="false" customHeight="true" outlineLevel="0" collapsed="false">
      <c r="A3" s="21"/>
      <c r="B3" s="22"/>
      <c r="C3" s="23" t="s">
        <v>9</v>
      </c>
      <c r="D3" s="23" t="s">
        <v>10</v>
      </c>
      <c r="E3" s="24" t="s">
        <v>11</v>
      </c>
      <c r="F3" s="25" t="s">
        <v>12</v>
      </c>
      <c r="G3" s="26" t="s">
        <v>7</v>
      </c>
      <c r="H3" s="25" t="s">
        <v>13</v>
      </c>
      <c r="I3" s="25" t="s">
        <v>14</v>
      </c>
      <c r="J3" s="27" t="s">
        <v>7</v>
      </c>
      <c r="K3" s="28" t="s">
        <v>15</v>
      </c>
      <c r="L3" s="27" t="s">
        <v>7</v>
      </c>
      <c r="M3" s="29" t="s">
        <v>15</v>
      </c>
    </row>
    <row r="4" s="40" customFormat="true" ht="13.5" hidden="false" customHeight="true" outlineLevel="0" collapsed="false">
      <c r="A4" s="30" t="s">
        <v>16</v>
      </c>
      <c r="B4" s="31" t="s">
        <v>17</v>
      </c>
      <c r="C4" s="32" t="n">
        <f aca="false">[1]Sheet1!$I$1208</f>
        <v>2253362</v>
      </c>
      <c r="D4" s="33" t="n">
        <f aca="false">G4+J4+L4</f>
        <v>3976153</v>
      </c>
      <c r="E4" s="33" t="n">
        <f aca="false">[1]Sheet1!$G$1234</f>
        <v>209975</v>
      </c>
      <c r="F4" s="32" t="n">
        <f aca="false">[1]Sheet1!$H$1234</f>
        <v>604958</v>
      </c>
      <c r="G4" s="34" t="n">
        <f aca="false">E4+F4</f>
        <v>814933</v>
      </c>
      <c r="H4" s="35" t="n">
        <f aca="false">+G4/D4*100</f>
        <v>20.4955141313727</v>
      </c>
      <c r="I4" s="36" t="n">
        <f aca="false">IF([1]Sheet1!$J$1253=0,[1]Sheet1!$J$1254,[1]Sheet1!$J$1253)</f>
        <v>20.4955141313727</v>
      </c>
      <c r="J4" s="33" t="n">
        <f aca="false">[1]Sheet1!$J$1238</f>
        <v>2343366</v>
      </c>
      <c r="K4" s="37" t="n">
        <f aca="false">(J4/D4)*100</f>
        <v>58.935508769406</v>
      </c>
      <c r="L4" s="33" t="n">
        <f aca="false">[1]Sheet1!$J$1242</f>
        <v>817854</v>
      </c>
      <c r="M4" s="38" t="n">
        <f aca="false">(L4/D4)*100</f>
        <v>20.5689770992213</v>
      </c>
      <c r="N4" s="0"/>
      <c r="O4" s="39"/>
      <c r="P4" s="40" t="s">
        <v>6</v>
      </c>
      <c r="Q4" s="40" t="s">
        <v>6</v>
      </c>
      <c r="R4" s="40" t="s">
        <v>6</v>
      </c>
      <c r="S4" s="40" t="s">
        <v>6</v>
      </c>
    </row>
    <row r="5" s="42" customFormat="true" ht="13.5" hidden="false" customHeight="true" outlineLevel="0" collapsed="false">
      <c r="A5" s="41" t="s">
        <v>18</v>
      </c>
      <c r="B5" s="31" t="s">
        <v>19</v>
      </c>
      <c r="C5" s="32" t="n">
        <f aca="false">[1]Sheet1!$I$508</f>
        <v>1623018</v>
      </c>
      <c r="D5" s="33" t="n">
        <f aca="false">G5+J5+L5</f>
        <v>2626569.18</v>
      </c>
      <c r="E5" s="33" t="n">
        <f aca="false">[1]Sheet1!$G$534</f>
        <v>67542</v>
      </c>
      <c r="F5" s="32" t="n">
        <f aca="false">[1]Sheet1!$H$534</f>
        <v>621284.18</v>
      </c>
      <c r="G5" s="34" t="n">
        <f aca="false">E5+F5</f>
        <v>688826.18</v>
      </c>
      <c r="H5" s="35" t="n">
        <f aca="false">+G5/D5*100</f>
        <v>26.225320286443</v>
      </c>
      <c r="I5" s="36" t="n">
        <f aca="false">IF([1]Sheet1!$J$553=0,[1]Sheet1!$J$554,[1]Sheet1!$J$553)</f>
        <v>26.2253220836765</v>
      </c>
      <c r="J5" s="33" t="n">
        <f aca="false">[1]Sheet1!$J$538</f>
        <v>1147732</v>
      </c>
      <c r="K5" s="37" t="n">
        <f aca="false">(J5/D5)*100</f>
        <v>43.6970024905264</v>
      </c>
      <c r="L5" s="33" t="n">
        <f aca="false">[1]Sheet1!$J$542</f>
        <v>790011</v>
      </c>
      <c r="M5" s="38" t="n">
        <f aca="false">(L5/D5)*100</f>
        <v>30.0776772230305</v>
      </c>
      <c r="N5" s="0"/>
      <c r="O5" s="39"/>
    </row>
    <row r="6" s="42" customFormat="true" ht="13.5" hidden="false" customHeight="true" outlineLevel="0" collapsed="false">
      <c r="A6" s="41" t="s">
        <v>20</v>
      </c>
      <c r="B6" s="31" t="s">
        <v>21</v>
      </c>
      <c r="C6" s="32" t="n">
        <f aca="false">[1]Sheet1!$I$4908</f>
        <v>1131184</v>
      </c>
      <c r="D6" s="33" t="n">
        <f aca="false">G6+J6+L6</f>
        <v>1669103.15</v>
      </c>
      <c r="E6" s="33" t="n">
        <f aca="false">[1]Sheet1!$G$4934</f>
        <v>260167.93</v>
      </c>
      <c r="F6" s="32" t="n">
        <f aca="false">[1]Sheet1!$H$4934</f>
        <v>324155.22</v>
      </c>
      <c r="G6" s="34" t="n">
        <f aca="false">E6+F6</f>
        <v>584323.15</v>
      </c>
      <c r="H6" s="35" t="n">
        <f aca="false">+G6/D6*100</f>
        <v>35.0082108466454</v>
      </c>
      <c r="I6" s="36" t="n">
        <f aca="false">IF([1]Sheet1!$J$4953=0,[1]Sheet1!$J$4954,[1]Sheet1!$J$4953)</f>
        <v>30.6436007272721</v>
      </c>
      <c r="J6" s="33" t="n">
        <f aca="false">[1]Sheet1!$J$4938</f>
        <v>651128</v>
      </c>
      <c r="K6" s="37" t="n">
        <f aca="false">(J6/D6)*100</f>
        <v>39.0106507198192</v>
      </c>
      <c r="L6" s="33" t="n">
        <f aca="false">[1]Sheet1!$J$4942</f>
        <v>433652</v>
      </c>
      <c r="M6" s="38" t="n">
        <f aca="false">(L6/D6)*100</f>
        <v>25.9811384335354</v>
      </c>
      <c r="N6" s="43"/>
      <c r="O6" s="39"/>
    </row>
    <row r="7" s="42" customFormat="true" ht="13.5" hidden="false" customHeight="true" outlineLevel="0" collapsed="false">
      <c r="A7" s="30" t="s">
        <v>22</v>
      </c>
      <c r="B7" s="31" t="s">
        <v>23</v>
      </c>
      <c r="C7" s="32" t="n">
        <f aca="false">[1]Sheet1!$I$2808</f>
        <v>998948</v>
      </c>
      <c r="D7" s="33" t="n">
        <f aca="false">G7+J7+L7</f>
        <v>1732455</v>
      </c>
      <c r="E7" s="33" t="n">
        <f aca="false">[1]Sheet1!$G$2834</f>
        <v>164090</v>
      </c>
      <c r="F7" s="32" t="n">
        <f aca="false">[1]Sheet1!$H$2834</f>
        <v>392460</v>
      </c>
      <c r="G7" s="34" t="n">
        <f aca="false">E7+F7</f>
        <v>556550</v>
      </c>
      <c r="H7" s="35" t="n">
        <f aca="false">+G7/D7*100</f>
        <v>32.1249325379303</v>
      </c>
      <c r="I7" s="36" t="n">
        <f aca="false">IF([1]Sheet1!$J$2853=0,[1]Sheet1!$J$2854,[1]Sheet1!$J$2853)</f>
        <v>32.1249325379303</v>
      </c>
      <c r="J7" s="33" t="n">
        <f aca="false">[1]Sheet1!$J$2838</f>
        <v>757890</v>
      </c>
      <c r="K7" s="37" t="n">
        <f aca="false">(J7/D7)*100</f>
        <v>43.7465908205408</v>
      </c>
      <c r="L7" s="33" t="n">
        <f aca="false">[1]Sheet1!$J$2842</f>
        <v>418015</v>
      </c>
      <c r="M7" s="38" t="n">
        <f aca="false">(L7/D7)*100</f>
        <v>24.1284766415289</v>
      </c>
      <c r="N7" s="0"/>
      <c r="O7" s="39"/>
    </row>
    <row r="8" s="55" customFormat="true" ht="13.5" hidden="false" customHeight="true" outlineLevel="0" collapsed="false">
      <c r="A8" s="44" t="s">
        <v>24</v>
      </c>
      <c r="B8" s="45" t="s">
        <v>25</v>
      </c>
      <c r="C8" s="46" t="n">
        <f aca="false">[1]Sheet1!$I$5108</f>
        <v>921482</v>
      </c>
      <c r="D8" s="47" t="n">
        <f aca="false">G8+J8+L8</f>
        <v>1431854</v>
      </c>
      <c r="E8" s="47" t="n">
        <f aca="false">[1]Sheet1!$G$5134</f>
        <v>146134.1</v>
      </c>
      <c r="F8" s="46" t="n">
        <f aca="false">[1]Sheet1!$H$5134</f>
        <v>181686.9</v>
      </c>
      <c r="G8" s="48" t="n">
        <f aca="false">E8+F8</f>
        <v>327821</v>
      </c>
      <c r="H8" s="49" t="n">
        <f aca="false">+G8/D8*100</f>
        <v>22.8948621856698</v>
      </c>
      <c r="I8" s="50" t="n">
        <f aca="false">IF([1]Sheet1!$J$5153=0,[1]Sheet1!$J$5154,[1]Sheet1!$J$5153)</f>
        <v>22.8948682617431</v>
      </c>
      <c r="J8" s="47" t="n">
        <f aca="false">[1]Sheet1!$J$5138</f>
        <v>541938</v>
      </c>
      <c r="K8" s="51" t="n">
        <f aca="false">(J8/D8)*100</f>
        <v>37.8486912771833</v>
      </c>
      <c r="L8" s="47" t="n">
        <f aca="false">[1]Sheet1!$J$5142</f>
        <v>562095</v>
      </c>
      <c r="M8" s="52" t="n">
        <f aca="false">(L8/D8)*100</f>
        <v>39.2564465371469</v>
      </c>
      <c r="N8" s="53"/>
      <c r="O8" s="54"/>
    </row>
    <row r="9" s="42" customFormat="true" ht="13.5" hidden="false" customHeight="true" outlineLevel="0" collapsed="false">
      <c r="A9" s="41" t="s">
        <v>26</v>
      </c>
      <c r="B9" s="31" t="s">
        <v>27</v>
      </c>
      <c r="C9" s="32" t="n">
        <f aca="false">[1]Sheet1!$I$4708</f>
        <v>896344</v>
      </c>
      <c r="D9" s="33" t="n">
        <f aca="false">G9+J9+L9</f>
        <v>1738166</v>
      </c>
      <c r="E9" s="33" t="n">
        <f aca="false">[1]Sheet1!$G$4734</f>
        <v>87799</v>
      </c>
      <c r="F9" s="32" t="n">
        <f aca="false">[1]Sheet1!$H$4734</f>
        <v>436977</v>
      </c>
      <c r="G9" s="34" t="n">
        <f aca="false">E9+F9</f>
        <v>524776</v>
      </c>
      <c r="H9" s="35" t="n">
        <f aca="false">+G9/D9*100</f>
        <v>30.191362620141</v>
      </c>
      <c r="I9" s="36" t="n">
        <f aca="false">IF([1]Sheet1!$J$4753=0,[1]Sheet1!$J$4754,[1]Sheet1!$J$4753)</f>
        <v>30.191362620141</v>
      </c>
      <c r="J9" s="33" t="n">
        <f aca="false">[1]Sheet1!$J$4738</f>
        <v>1213390</v>
      </c>
      <c r="K9" s="37" t="n">
        <f aca="false">(J9/D9)*100</f>
        <v>69.808637379859</v>
      </c>
      <c r="L9" s="33" t="n">
        <f aca="false">[1]Sheet1!$J$4742</f>
        <v>0</v>
      </c>
      <c r="M9" s="38" t="n">
        <f aca="false">(L9/D9)*100</f>
        <v>0</v>
      </c>
      <c r="N9" s="0"/>
      <c r="O9" s="39"/>
    </row>
    <row r="10" s="42" customFormat="true" ht="13.5" hidden="false" customHeight="true" outlineLevel="0" collapsed="false">
      <c r="A10" s="30" t="s">
        <v>28</v>
      </c>
      <c r="B10" s="31" t="s">
        <v>29</v>
      </c>
      <c r="C10" s="32" t="n">
        <f aca="false">[1]Sheet1!$I$1508</f>
        <v>778879</v>
      </c>
      <c r="D10" s="33" t="n">
        <f aca="false">G10+J10+L10</f>
        <v>1382360.69</v>
      </c>
      <c r="E10" s="33" t="n">
        <f aca="false">[1]Sheet1!$G$1534</f>
        <v>167973.31</v>
      </c>
      <c r="F10" s="32" t="n">
        <f aca="false">[1]Sheet1!$H$1534</f>
        <v>362761.38</v>
      </c>
      <c r="G10" s="34" t="n">
        <f aca="false">E10+F10</f>
        <v>530734.69</v>
      </c>
      <c r="H10" s="35" t="n">
        <f aca="false">+G10/D10*100</f>
        <v>38.3933581039548</v>
      </c>
      <c r="I10" s="36" t="n">
        <f aca="false">IF([1]Sheet1!$J$1553=0,[1]Sheet1!$J$1554,[1]Sheet1!$J$1553)</f>
        <v>38.3933494940902</v>
      </c>
      <c r="J10" s="33" t="n">
        <f aca="false">[1]Sheet1!$J$1538</f>
        <v>851626</v>
      </c>
      <c r="K10" s="37" t="n">
        <f aca="false">(J10/D10)*100</f>
        <v>61.6066418960452</v>
      </c>
      <c r="L10" s="33" t="n">
        <f aca="false">[1]Sheet1!$J$1542</f>
        <v>0</v>
      </c>
      <c r="M10" s="38" t="n">
        <f aca="false">(L10/D10)*100</f>
        <v>0</v>
      </c>
      <c r="N10" s="0"/>
      <c r="O10" s="39"/>
    </row>
    <row r="11" s="42" customFormat="true" ht="13.5" hidden="false" customHeight="true" outlineLevel="0" collapsed="false">
      <c r="A11" s="41" t="s">
        <v>30</v>
      </c>
      <c r="B11" s="31" t="s">
        <v>31</v>
      </c>
      <c r="C11" s="32" t="n">
        <f aca="false">[1]Sheet1!$I$5208</f>
        <v>483924</v>
      </c>
      <c r="D11" s="33" t="n">
        <f aca="false">G11+J11+L11</f>
        <v>1051135</v>
      </c>
      <c r="E11" s="33" t="n">
        <f aca="false">[1]Sheet1!$G$5234</f>
        <v>60741</v>
      </c>
      <c r="F11" s="32" t="n">
        <f aca="false">[1]Sheet1!$H$5234</f>
        <v>269059</v>
      </c>
      <c r="G11" s="34" t="n">
        <f aca="false">E11+F11</f>
        <v>329800</v>
      </c>
      <c r="H11" s="35" t="n">
        <f aca="false">+G11/D11*100</f>
        <v>31.3756082710594</v>
      </c>
      <c r="I11" s="36" t="n">
        <f aca="false">IF([1]Sheet1!$J$5253=0,[1]Sheet1!$J$5254,[1]Sheet1!$J$5253)</f>
        <v>30.0743660185224</v>
      </c>
      <c r="J11" s="33" t="n">
        <f aca="false">[1]Sheet1!$J$5238</f>
        <v>668638</v>
      </c>
      <c r="K11" s="37" t="n">
        <f aca="false">(J11/D11)*100</f>
        <v>63.6110490089285</v>
      </c>
      <c r="L11" s="33" t="n">
        <f aca="false">[1]Sheet1!$J$5242</f>
        <v>52697</v>
      </c>
      <c r="M11" s="38" t="n">
        <f aca="false">(L11/D11)*100</f>
        <v>5.01334272001218</v>
      </c>
      <c r="N11" s="0"/>
      <c r="O11" s="39"/>
    </row>
    <row r="12" s="42" customFormat="true" ht="13.5" hidden="false" customHeight="true" outlineLevel="0" collapsed="false">
      <c r="A12" s="41" t="s">
        <v>32</v>
      </c>
      <c r="B12" s="31" t="s">
        <v>33</v>
      </c>
      <c r="C12" s="32" t="n">
        <f aca="false">[1]Sheet1!$I$408</f>
        <v>476230</v>
      </c>
      <c r="D12" s="33" t="n">
        <f aca="false">G12+J12+L12</f>
        <v>692701</v>
      </c>
      <c r="E12" s="33" t="n">
        <f aca="false">[1]Sheet1!$G$434</f>
        <v>78505</v>
      </c>
      <c r="F12" s="32" t="n">
        <f aca="false">[1]Sheet1!$H$434</f>
        <v>184949</v>
      </c>
      <c r="G12" s="34" t="n">
        <f aca="false">E12+F12</f>
        <v>263454</v>
      </c>
      <c r="H12" s="35" t="n">
        <f aca="false">+G12/D12*100</f>
        <v>38.0328597764403</v>
      </c>
      <c r="I12" s="36" t="n">
        <f aca="false">IF([1]Sheet1!$J$453=0,[1]Sheet1!$J$454,[1]Sheet1!$J$453)</f>
        <v>28.9247669629465</v>
      </c>
      <c r="J12" s="33" t="n">
        <f aca="false">[1]Sheet1!$J$438</f>
        <v>429247</v>
      </c>
      <c r="K12" s="37" t="n">
        <f aca="false">(J12/D12)*100</f>
        <v>61.9671402235597</v>
      </c>
      <c r="L12" s="33" t="n">
        <f aca="false">[1]Sheet1!$J$442</f>
        <v>0</v>
      </c>
      <c r="M12" s="38" t="n">
        <f aca="false">(L12/D12)*100</f>
        <v>0</v>
      </c>
      <c r="N12" s="0"/>
      <c r="O12" s="39"/>
    </row>
    <row r="13" s="55" customFormat="true" ht="13.5" hidden="false" customHeight="true" outlineLevel="0" collapsed="false">
      <c r="A13" s="44" t="s">
        <v>34</v>
      </c>
      <c r="B13" s="45" t="s">
        <v>35</v>
      </c>
      <c r="C13" s="46" t="n">
        <f aca="false">[1]Sheet1!$I$6308</f>
        <v>443343</v>
      </c>
      <c r="D13" s="47" t="n">
        <f aca="false">G13+J13+L13</f>
        <v>858555.47</v>
      </c>
      <c r="E13" s="47" t="n">
        <f aca="false">[1]Sheet1!$G$6334</f>
        <v>68063.47</v>
      </c>
      <c r="F13" s="46" t="n">
        <f aca="false">[1]Sheet1!$H$6334</f>
        <v>192740</v>
      </c>
      <c r="G13" s="48" t="n">
        <f aca="false">E13+F13</f>
        <v>260803.47</v>
      </c>
      <c r="H13" s="49" t="n">
        <f aca="false">+G13/D13*100</f>
        <v>30.377008721405</v>
      </c>
      <c r="I13" s="50" t="n">
        <f aca="false">IF([1]Sheet1!$J$6353=0,[1]Sheet1!$J$6354,[1]Sheet1!$J$6353)</f>
        <v>27.1494969760627</v>
      </c>
      <c r="J13" s="47" t="n">
        <f aca="false">[1]Sheet1!$J$6338</f>
        <v>597752</v>
      </c>
      <c r="K13" s="51" t="n">
        <f aca="false">(J13/D13)*100</f>
        <v>69.622991278595</v>
      </c>
      <c r="L13" s="47" t="n">
        <f aca="false">[1]Sheet1!$J$6342</f>
        <v>0</v>
      </c>
      <c r="M13" s="52" t="n">
        <f aca="false">(L13/D13)*100</f>
        <v>0</v>
      </c>
      <c r="N13" s="53"/>
      <c r="O13" s="54"/>
    </row>
    <row r="14" s="42" customFormat="true" ht="13.5" hidden="false" customHeight="true" outlineLevel="0" collapsed="false">
      <c r="A14" s="41" t="s">
        <v>36</v>
      </c>
      <c r="B14" s="31" t="s">
        <v>37</v>
      </c>
      <c r="C14" s="32" t="n">
        <f aca="false">[1]Sheet1!$I$3508</f>
        <v>440888</v>
      </c>
      <c r="D14" s="33" t="n">
        <f aca="false">G14+J14+L14</f>
        <v>769444.47</v>
      </c>
      <c r="E14" s="33" t="n">
        <f aca="false">[1]Sheet1!$G$3534</f>
        <v>92025.76</v>
      </c>
      <c r="F14" s="32" t="n">
        <f aca="false">[1]Sheet1!$H$3534</f>
        <v>145952.71</v>
      </c>
      <c r="G14" s="34" t="n">
        <f aca="false">E14+F14</f>
        <v>237978.47</v>
      </c>
      <c r="H14" s="35" t="n">
        <f aca="false">+G14/D14*100</f>
        <v>30.9286087922628</v>
      </c>
      <c r="I14" s="36" t="n">
        <f aca="false">IF([1]Sheet1!$J$3553=0,[1]Sheet1!$J$3554,[1]Sheet1!$J$3553)</f>
        <v>30.4623627829244</v>
      </c>
      <c r="J14" s="33" t="n">
        <f aca="false">[1]Sheet1!$J$3538</f>
        <v>256988</v>
      </c>
      <c r="K14" s="37" t="n">
        <f aca="false">(J14/D14)*100</f>
        <v>33.3991613455874</v>
      </c>
      <c r="L14" s="33" t="n">
        <f aca="false">[1]Sheet1!$J$3542</f>
        <v>274478</v>
      </c>
      <c r="M14" s="38" t="n">
        <f aca="false">(L14/D14)*100</f>
        <v>35.6722298621498</v>
      </c>
      <c r="N14" s="0"/>
      <c r="O14" s="39"/>
    </row>
    <row r="15" s="42" customFormat="true" ht="13.5" hidden="false" customHeight="true" outlineLevel="0" collapsed="false">
      <c r="A15" s="41" t="s">
        <v>38</v>
      </c>
      <c r="B15" s="31" t="s">
        <v>39</v>
      </c>
      <c r="C15" s="32" t="n">
        <f aca="false">[1]Sheet1!$I$5608</f>
        <v>365196</v>
      </c>
      <c r="D15" s="33" t="n">
        <f aca="false">G15+J15+L15</f>
        <v>546846.15</v>
      </c>
      <c r="E15" s="33" t="n">
        <f aca="false">[1]Sheet1!$G$5634</f>
        <v>58185.71</v>
      </c>
      <c r="F15" s="32" t="n">
        <f aca="false">[1]Sheet1!$H$5634</f>
        <v>70729.44</v>
      </c>
      <c r="G15" s="34" t="n">
        <f aca="false">E15+F15</f>
        <v>128915.15</v>
      </c>
      <c r="H15" s="35" t="n">
        <f aca="false">+G15/D15*100</f>
        <v>23.574299645339</v>
      </c>
      <c r="I15" s="36" t="n">
        <f aca="false">IF([1]Sheet1!$J$5653=0,[1]Sheet1!$J$5654,[1]Sheet1!$J$5653)</f>
        <v>23.574284988096</v>
      </c>
      <c r="J15" s="33" t="n">
        <f aca="false">[1]Sheet1!$J$5638</f>
        <v>417931</v>
      </c>
      <c r="K15" s="37" t="n">
        <f aca="false">(J15/D15)*100</f>
        <v>76.425700354661</v>
      </c>
      <c r="L15" s="33" t="n">
        <f aca="false">[1]Sheet1!$J$5642</f>
        <v>0</v>
      </c>
      <c r="M15" s="38" t="n">
        <f aca="false">(L15/D15)*100</f>
        <v>0</v>
      </c>
      <c r="N15" s="43"/>
      <c r="O15" s="39"/>
    </row>
    <row r="16" s="42" customFormat="true" ht="13.5" hidden="false" customHeight="true" outlineLevel="0" collapsed="false">
      <c r="A16" s="30" t="s">
        <v>40</v>
      </c>
      <c r="B16" s="31" t="s">
        <v>41</v>
      </c>
      <c r="C16" s="32" t="n">
        <f aca="false">[1]Sheet1!$I$5008</f>
        <v>344765</v>
      </c>
      <c r="D16" s="33" t="n">
        <f aca="false">G16+J16+L16</f>
        <v>558053</v>
      </c>
      <c r="E16" s="33" t="n">
        <f aca="false">[1]Sheet1!$G$5034</f>
        <v>17615</v>
      </c>
      <c r="F16" s="32" t="n">
        <f aca="false">[1]Sheet1!$H$5034</f>
        <v>86076</v>
      </c>
      <c r="G16" s="34" t="n">
        <f aca="false">E16+F16</f>
        <v>103691</v>
      </c>
      <c r="H16" s="35" t="n">
        <f aca="false">+G16/D16*100</f>
        <v>18.5808516395396</v>
      </c>
      <c r="I16" s="36" t="n">
        <f aca="false">IF([1]Sheet1!$J$5053=0,[1]Sheet1!$J$5054,[1]Sheet1!$J$5053)</f>
        <v>18.580858298713</v>
      </c>
      <c r="J16" s="33" t="n">
        <f aca="false">[1]Sheet1!$J$5038</f>
        <v>228023</v>
      </c>
      <c r="K16" s="37" t="n">
        <f aca="false">(J16/D16)*100</f>
        <v>40.8604559065178</v>
      </c>
      <c r="L16" s="33" t="n">
        <f aca="false">[1]Sheet1!$J$5042</f>
        <v>226339</v>
      </c>
      <c r="M16" s="38" t="n">
        <f aca="false">(L16/D16)*100</f>
        <v>40.5586924539426</v>
      </c>
      <c r="N16" s="43"/>
      <c r="O16" s="39"/>
    </row>
    <row r="17" s="42" customFormat="true" ht="13.5" hidden="false" customHeight="true" outlineLevel="0" collapsed="false">
      <c r="A17" s="41" t="s">
        <v>42</v>
      </c>
      <c r="B17" s="31" t="s">
        <v>43</v>
      </c>
      <c r="C17" s="32" t="n">
        <f aca="false">[1]Sheet1!$I$5508</f>
        <v>325957</v>
      </c>
      <c r="D17" s="33" t="n">
        <f aca="false">G17+J17+L17</f>
        <v>555420.41</v>
      </c>
      <c r="E17" s="33" t="n">
        <f aca="false">[1]Sheet1!$G$5534</f>
        <v>91537.62</v>
      </c>
      <c r="F17" s="32" t="n">
        <f aca="false">[1]Sheet1!$H$5534</f>
        <v>85744.79</v>
      </c>
      <c r="G17" s="34" t="n">
        <f aca="false">E17+F17</f>
        <v>177282.41</v>
      </c>
      <c r="H17" s="35" t="n">
        <f aca="false">+G17/D17*100</f>
        <v>31.9185983820796</v>
      </c>
      <c r="I17" s="36" t="n">
        <f aca="false">IF([1]Sheet1!$J$5553=0,[1]Sheet1!$J$5554,[1]Sheet1!$J$5553)</f>
        <v>31.9186127489503</v>
      </c>
      <c r="J17" s="33" t="n">
        <f aca="false">[1]Sheet1!$J$5538</f>
        <v>378138</v>
      </c>
      <c r="K17" s="37" t="n">
        <f aca="false">(J17/D17)*100</f>
        <v>68.0814016179204</v>
      </c>
      <c r="L17" s="33" t="n">
        <f aca="false">[1]Sheet1!$J$5542</f>
        <v>0</v>
      </c>
      <c r="M17" s="38" t="n">
        <f aca="false">(L17/D17)*100</f>
        <v>0</v>
      </c>
      <c r="N17" s="0"/>
      <c r="O17" s="39"/>
    </row>
    <row r="18" s="55" customFormat="true" ht="13.5" hidden="false" customHeight="true" outlineLevel="0" collapsed="false">
      <c r="A18" s="44" t="s">
        <v>44</v>
      </c>
      <c r="B18" s="45" t="s">
        <v>45</v>
      </c>
      <c r="C18" s="46" t="n">
        <f aca="false">[1]Sheet1!$I$1608</f>
        <v>294410</v>
      </c>
      <c r="D18" s="47" t="n">
        <f aca="false">G18+J18+L18</f>
        <v>417924.43</v>
      </c>
      <c r="E18" s="47" t="n">
        <f aca="false">[1]Sheet1!$G$1634</f>
        <v>71725.93</v>
      </c>
      <c r="F18" s="46" t="n">
        <f aca="false">[1]Sheet1!$H$1634</f>
        <v>2096.5</v>
      </c>
      <c r="G18" s="48" t="n">
        <f aca="false">E18+F18</f>
        <v>73822.43</v>
      </c>
      <c r="H18" s="49" t="n">
        <f aca="false">+G18/D18*100</f>
        <v>17.6640618975062</v>
      </c>
      <c r="I18" s="50" t="n">
        <f aca="false">IF([1]Sheet1!$J$1653=0,[1]Sheet1!$J$1654,[1]Sheet1!$J$1653)</f>
        <v>17.6640800719748</v>
      </c>
      <c r="J18" s="47" t="n">
        <f aca="false">[1]Sheet1!$J$1638</f>
        <v>344102</v>
      </c>
      <c r="K18" s="51" t="n">
        <f aca="false">(J18/D18)*100</f>
        <v>82.3359381024938</v>
      </c>
      <c r="L18" s="47" t="n">
        <f aca="false">[1]Sheet1!$J$1642</f>
        <v>0</v>
      </c>
      <c r="M18" s="52" t="n">
        <f aca="false">(L18/D18)*100</f>
        <v>0</v>
      </c>
      <c r="N18" s="53"/>
      <c r="O18" s="54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s="42" customFormat="true" ht="13.5" hidden="false" customHeight="true" outlineLevel="0" collapsed="false">
      <c r="A19" s="30" t="s">
        <v>46</v>
      </c>
      <c r="B19" s="31" t="s">
        <v>47</v>
      </c>
      <c r="C19" s="32" t="n">
        <f aca="false">[1]Sheet1!$I$4008</f>
        <v>264002</v>
      </c>
      <c r="D19" s="33" t="n">
        <f aca="false">G19+J19+L19</f>
        <v>485264.75</v>
      </c>
      <c r="E19" s="33" t="n">
        <f aca="false">[1]Sheet1!$G$4034</f>
        <v>79466.52</v>
      </c>
      <c r="F19" s="32" t="n">
        <f aca="false">[1]Sheet1!$H$4034</f>
        <v>67881.23</v>
      </c>
      <c r="G19" s="34" t="n">
        <f aca="false">E19+F19</f>
        <v>147347.75</v>
      </c>
      <c r="H19" s="35" t="n">
        <f aca="false">+G19/D19*100</f>
        <v>30.3644041731859</v>
      </c>
      <c r="I19" s="36" t="n">
        <f aca="false">IF([1]Sheet1!$J$4053=0,[1]Sheet1!$J$4054,[1]Sheet1!$J$4053)</f>
        <v>25.9337831661213</v>
      </c>
      <c r="J19" s="33" t="n">
        <f aca="false">[1]Sheet1!$J$4038</f>
        <v>337917</v>
      </c>
      <c r="K19" s="37" t="n">
        <f aca="false">(J19/D19)*100</f>
        <v>69.6355958268141</v>
      </c>
      <c r="L19" s="33" t="n">
        <f aca="false">[1]Sheet1!$J$4042</f>
        <v>0</v>
      </c>
      <c r="M19" s="38" t="n">
        <f aca="false">(L19/D19)*100</f>
        <v>0</v>
      </c>
      <c r="N19" s="0"/>
      <c r="O19" s="39"/>
    </row>
    <row r="20" s="42" customFormat="true" ht="13.5" hidden="false" customHeight="true" outlineLevel="0" collapsed="false">
      <c r="A20" s="41" t="s">
        <v>48</v>
      </c>
      <c r="B20" s="31" t="s">
        <v>49</v>
      </c>
      <c r="C20" s="32" t="n">
        <f aca="false">[1]Sheet1!$I$4108</f>
        <v>258916</v>
      </c>
      <c r="D20" s="33" t="n">
        <f aca="false">G20+J20+L20</f>
        <v>261331.27</v>
      </c>
      <c r="E20" s="33" t="n">
        <f aca="false">[1]Sheet1!$G$4134</f>
        <v>33380.27</v>
      </c>
      <c r="F20" s="32" t="n">
        <f aca="false">[1]Sheet1!$H$4134</f>
        <v>56899</v>
      </c>
      <c r="G20" s="34" t="n">
        <f aca="false">E20+F20</f>
        <v>90279.27</v>
      </c>
      <c r="H20" s="35" t="n">
        <f aca="false">+G20/D20*100</f>
        <v>34.5459117846862</v>
      </c>
      <c r="I20" s="36" t="n">
        <f aca="false">IF([1]Sheet1!$J$4153=0,[1]Sheet1!$J$4154,[1]Sheet1!$J$4153)</f>
        <v>34.5459474765719</v>
      </c>
      <c r="J20" s="33" t="n">
        <f aca="false">[1]Sheet1!$J$4138</f>
        <v>171052</v>
      </c>
      <c r="K20" s="37" t="n">
        <f aca="false">(J20/D20)*100</f>
        <v>65.4540882153139</v>
      </c>
      <c r="L20" s="33" t="n">
        <f aca="false">[1]Sheet1!$J$4142</f>
        <v>0</v>
      </c>
      <c r="M20" s="38" t="n">
        <f aca="false">(L20/D20)*100</f>
        <v>0</v>
      </c>
      <c r="N20" s="43"/>
      <c r="O20" s="39"/>
    </row>
    <row r="21" s="42" customFormat="true" ht="13.5" hidden="false" customHeight="true" outlineLevel="0" collapsed="false">
      <c r="A21" s="41" t="s">
        <v>50</v>
      </c>
      <c r="B21" s="56" t="s">
        <v>51</v>
      </c>
      <c r="C21" s="57" t="n">
        <f aca="false">[1]Sheet1!$I$1008</f>
        <v>251377</v>
      </c>
      <c r="D21" s="58" t="n">
        <f aca="false">G21+J21+L21</f>
        <v>345115.09</v>
      </c>
      <c r="E21" s="58" t="n">
        <f aca="false">[1]Sheet1!$G$1034</f>
        <v>64841</v>
      </c>
      <c r="F21" s="57" t="n">
        <f aca="false">[1]Sheet1!$H$1034</f>
        <v>58840.09</v>
      </c>
      <c r="G21" s="59" t="n">
        <f aca="false">E21+F21</f>
        <v>123681.09</v>
      </c>
      <c r="H21" s="60" t="n">
        <f aca="false">+G21/D21*100</f>
        <v>35.8376360767071</v>
      </c>
      <c r="I21" s="61" t="n">
        <f aca="false">IF([1]Sheet1!$J$1053=0,[1]Sheet1!$J$1054,[1]Sheet1!$J$1053)</f>
        <v>25.7555280278754</v>
      </c>
      <c r="J21" s="58" t="n">
        <f aca="false">[1]Sheet1!$J$1038</f>
        <v>221434</v>
      </c>
      <c r="K21" s="62" t="n">
        <f aca="false">(J21/D21)*100</f>
        <v>64.162363923293</v>
      </c>
      <c r="L21" s="58" t="n">
        <f aca="false">[1]Sheet1!$J$1042</f>
        <v>0</v>
      </c>
      <c r="M21" s="63" t="n">
        <f aca="false">(L21/D21)*100</f>
        <v>0</v>
      </c>
      <c r="N21" s="43"/>
      <c r="O21" s="39"/>
    </row>
    <row r="22" s="65" customFormat="true" ht="13.5" hidden="false" customHeight="true" outlineLevel="0" collapsed="false">
      <c r="A22" s="30" t="n">
        <v>19</v>
      </c>
      <c r="B22" s="31" t="s">
        <v>52</v>
      </c>
      <c r="C22" s="32" t="n">
        <f aca="false">[1]Sheet1!$I$3608</f>
        <v>239452</v>
      </c>
      <c r="D22" s="33" t="n">
        <f aca="false">G22+J22+L22</f>
        <v>379783.7</v>
      </c>
      <c r="E22" s="33" t="n">
        <f aca="false">[1]Sheet1!$G$3634</f>
        <v>30825</v>
      </c>
      <c r="F22" s="32" t="n">
        <f aca="false">[1]Sheet1!$H$3634</f>
        <v>76859.7</v>
      </c>
      <c r="G22" s="34" t="n">
        <f aca="false">E22+F22</f>
        <v>107684.7</v>
      </c>
      <c r="H22" s="35" t="n">
        <f aca="false">+G22/D22*100</f>
        <v>28.3542184669853</v>
      </c>
      <c r="I22" s="36" t="n">
        <f aca="false">IF([1]Sheet1!$J$3653=0,[1]Sheet1!$J$3654,[1]Sheet1!$J$3653)</f>
        <v>25.5277332695984</v>
      </c>
      <c r="J22" s="33" t="n">
        <f aca="false">[1]Sheet1!$J$3638</f>
        <v>272099</v>
      </c>
      <c r="K22" s="37" t="n">
        <f aca="false">(J22/D22)*100</f>
        <v>71.6457815330147</v>
      </c>
      <c r="L22" s="33" t="n">
        <f aca="false">[1]Sheet1!$J$3642</f>
        <v>0</v>
      </c>
      <c r="M22" s="38" t="n">
        <f aca="false">(L22/D22)*100</f>
        <v>0</v>
      </c>
      <c r="N22" s="64"/>
      <c r="O22" s="39"/>
    </row>
    <row r="23" s="55" customFormat="true" ht="13.5" hidden="false" customHeight="true" outlineLevel="0" collapsed="false">
      <c r="A23" s="44" t="n">
        <v>20</v>
      </c>
      <c r="B23" s="45" t="s">
        <v>53</v>
      </c>
      <c r="C23" s="46" t="n">
        <f aca="false">[1]Sheet1!$I$8</f>
        <v>217955</v>
      </c>
      <c r="D23" s="47" t="n">
        <f aca="false">G23+J23+L23</f>
        <v>213099.037</v>
      </c>
      <c r="E23" s="47" t="n">
        <f aca="false">[1]Sheet1!$G$34</f>
        <v>23643.51</v>
      </c>
      <c r="F23" s="46" t="n">
        <f aca="false">[1]Sheet1!$H$34</f>
        <v>34288.527</v>
      </c>
      <c r="G23" s="48" t="n">
        <f aca="false">E23+F23</f>
        <v>57932.037</v>
      </c>
      <c r="H23" s="49" t="n">
        <f aca="false">+G23/D23*100</f>
        <v>27.1854992005431</v>
      </c>
      <c r="I23" s="50" t="n">
        <f aca="false">IF([1]Sheet1!$J$53=0,[1]Sheet1!$J$54,[1]Sheet1!$J$53)</f>
        <v>27.1855095874703</v>
      </c>
      <c r="J23" s="47" t="n">
        <f aca="false">[1]Sheet1!$J$38</f>
        <v>155167</v>
      </c>
      <c r="K23" s="51" t="n">
        <f aca="false">(J23/D23)*100</f>
        <v>72.8145007994569</v>
      </c>
      <c r="L23" s="47" t="n">
        <f aca="false">[1]Sheet1!$J$42</f>
        <v>0</v>
      </c>
      <c r="M23" s="52" t="n">
        <f aca="false">(L23/D23)*100</f>
        <v>0</v>
      </c>
      <c r="N23" s="66"/>
      <c r="O23" s="54"/>
    </row>
    <row r="24" s="42" customFormat="true" ht="13.5" hidden="false" customHeight="true" outlineLevel="0" collapsed="false">
      <c r="A24" s="41" t="s">
        <v>54</v>
      </c>
      <c r="B24" s="56" t="s">
        <v>55</v>
      </c>
      <c r="C24" s="32" t="n">
        <f aca="false">[1]Sheet1!$I$3408</f>
        <v>210528</v>
      </c>
      <c r="D24" s="33" t="n">
        <f aca="false">G24+J24+L24</f>
        <v>268910</v>
      </c>
      <c r="E24" s="33" t="n">
        <f aca="false">[1]Sheet1!$G$3434</f>
        <v>14805</v>
      </c>
      <c r="F24" s="32" t="n">
        <f aca="false">[1]Sheet1!$H$3434</f>
        <v>54321</v>
      </c>
      <c r="G24" s="34" t="n">
        <f aca="false">E24+F24</f>
        <v>69126</v>
      </c>
      <c r="H24" s="35" t="n">
        <f aca="false">+G24/D24*100</f>
        <v>25.7059982893905</v>
      </c>
      <c r="I24" s="36" t="n">
        <f aca="false">IF([1]Sheet1!$J$3453=0,[1]Sheet1!$J$3454,[1]Sheet1!$J$3453)</f>
        <v>25.7059982893905</v>
      </c>
      <c r="J24" s="33" t="n">
        <f aca="false">[1]Sheet1!$J$3438</f>
        <v>98727</v>
      </c>
      <c r="K24" s="37" t="n">
        <f aca="false">(J24/D24)*100</f>
        <v>36.7137704064557</v>
      </c>
      <c r="L24" s="33" t="n">
        <f aca="false">[1]Sheet1!$J$3442</f>
        <v>101057</v>
      </c>
      <c r="M24" s="38" t="n">
        <f aca="false">(L24/D24)*100</f>
        <v>37.5802313041538</v>
      </c>
      <c r="N24" s="0"/>
      <c r="O24" s="39"/>
    </row>
    <row r="25" s="42" customFormat="true" ht="13.5" hidden="false" customHeight="true" outlineLevel="0" collapsed="false">
      <c r="A25" s="30" t="s">
        <v>56</v>
      </c>
      <c r="B25" s="56" t="s">
        <v>57</v>
      </c>
      <c r="C25" s="32" t="n">
        <f aca="false">[1]Sheet1!$I$5808</f>
        <v>192695</v>
      </c>
      <c r="D25" s="33" t="n">
        <f aca="false">G25+J25+L25</f>
        <v>223034</v>
      </c>
      <c r="E25" s="33" t="n">
        <f aca="false">[1]Sheet1!$G$5834</f>
        <v>57085</v>
      </c>
      <c r="F25" s="32" t="n">
        <f aca="false">[1]Sheet1!$H$5834</f>
        <v>30231</v>
      </c>
      <c r="G25" s="34" t="n">
        <f aca="false">E25+F25</f>
        <v>87316</v>
      </c>
      <c r="H25" s="35" t="n">
        <f aca="false">+G25/D25*100</f>
        <v>39.1491880161769</v>
      </c>
      <c r="I25" s="36" t="n">
        <f aca="false">IF([1]Sheet1!$J$5853=0,[1]Sheet1!$J$5854,[1]Sheet1!$J$5853)</f>
        <v>28.4602795986262</v>
      </c>
      <c r="J25" s="33" t="n">
        <f aca="false">[1]Sheet1!$J$5838</f>
        <v>135718</v>
      </c>
      <c r="K25" s="37" t="n">
        <f aca="false">(J25/D25)*100</f>
        <v>60.8508119838231</v>
      </c>
      <c r="L25" s="33" t="n">
        <f aca="false">[1]Sheet1!$J$5842</f>
        <v>0</v>
      </c>
      <c r="M25" s="38" t="n">
        <f aca="false">(L25/D25)*100</f>
        <v>0</v>
      </c>
      <c r="N25" s="43"/>
      <c r="O25" s="39"/>
    </row>
    <row r="26" s="42" customFormat="true" ht="13.5" hidden="false" customHeight="true" outlineLevel="0" collapsed="false">
      <c r="A26" s="41" t="s">
        <v>58</v>
      </c>
      <c r="B26" s="56" t="s">
        <v>59</v>
      </c>
      <c r="C26" s="57" t="n">
        <f aca="false">[1]Sheet1!$I$4808</f>
        <v>172493</v>
      </c>
      <c r="D26" s="58" t="n">
        <f aca="false">G26+J26+L26</f>
        <v>352027</v>
      </c>
      <c r="E26" s="58" t="n">
        <f aca="false">[1]Sheet1!$G$4834</f>
        <v>12735</v>
      </c>
      <c r="F26" s="57" t="n">
        <f aca="false">[1]Sheet1!$H$4834</f>
        <v>11782</v>
      </c>
      <c r="G26" s="59" t="n">
        <f aca="false">E26+F26</f>
        <v>24517</v>
      </c>
      <c r="H26" s="60" t="n">
        <f aca="false">+G26/D26*100</f>
        <v>6.96452260764089</v>
      </c>
      <c r="I26" s="61" t="n">
        <f aca="false">IF([1]Sheet1!$J$4853=0,[1]Sheet1!$J$4854,[1]Sheet1!$J$4853)</f>
        <v>6.96452260764089</v>
      </c>
      <c r="J26" s="58" t="n">
        <f aca="false">[1]Sheet1!$J$4838</f>
        <v>327510</v>
      </c>
      <c r="K26" s="62" t="n">
        <f aca="false">(J26/D26)*100</f>
        <v>93.0354773923591</v>
      </c>
      <c r="L26" s="58" t="n">
        <f aca="false">[1]Sheet1!$J$4842</f>
        <v>0</v>
      </c>
      <c r="M26" s="63" t="n">
        <f aca="false">(L26/D26)*100</f>
        <v>0</v>
      </c>
      <c r="N26" s="43"/>
      <c r="O26" s="39"/>
    </row>
    <row r="27" s="65" customFormat="true" ht="13.5" hidden="false" customHeight="true" outlineLevel="0" collapsed="false">
      <c r="A27" s="30" t="s">
        <v>60</v>
      </c>
      <c r="B27" s="56" t="s">
        <v>61</v>
      </c>
      <c r="C27" s="32" t="n">
        <f aca="false">[1]Sheet1!$I$4508</f>
        <v>170498</v>
      </c>
      <c r="D27" s="33" t="n">
        <f aca="false">G27+J27+L27</f>
        <v>250006</v>
      </c>
      <c r="E27" s="33" t="n">
        <f aca="false">[1]Sheet1!$G$4534</f>
        <v>40885</v>
      </c>
      <c r="F27" s="32" t="n">
        <f aca="false">[1]Sheet1!$H$4534</f>
        <v>0</v>
      </c>
      <c r="G27" s="34" t="n">
        <f aca="false">E27+F27</f>
        <v>40885</v>
      </c>
      <c r="H27" s="35" t="n">
        <f aca="false">+G27/D27*100</f>
        <v>16.3536075134197</v>
      </c>
      <c r="I27" s="36" t="n">
        <f aca="false">IF([1]Sheet1!$J$4553=0,[1]Sheet1!$J$4554,[1]Sheet1!$J$4553)</f>
        <v>16.3536075134197</v>
      </c>
      <c r="J27" s="33" t="n">
        <f aca="false">[1]Sheet1!$J$4538</f>
        <v>209121</v>
      </c>
      <c r="K27" s="37" t="n">
        <f aca="false">(J27/D27)*100</f>
        <v>83.6463924865803</v>
      </c>
      <c r="L27" s="33" t="n">
        <f aca="false">[1]Sheet1!$J$4542</f>
        <v>0</v>
      </c>
      <c r="M27" s="38" t="n">
        <f aca="false">(L27/D27)*100</f>
        <v>0</v>
      </c>
      <c r="N27" s="64"/>
      <c r="O27" s="39"/>
    </row>
    <row r="28" s="55" customFormat="true" ht="13.5" hidden="false" customHeight="true" outlineLevel="0" collapsed="false">
      <c r="A28" s="44" t="s">
        <v>62</v>
      </c>
      <c r="B28" s="67" t="s">
        <v>63</v>
      </c>
      <c r="C28" s="46" t="n">
        <f aca="false">[1]Sheet1!$I$208</f>
        <v>148217</v>
      </c>
      <c r="D28" s="47" t="n">
        <f aca="false">G28+J28+L28</f>
        <v>191903.87</v>
      </c>
      <c r="E28" s="47" t="n">
        <f aca="false">[1]Sheet1!$G$234</f>
        <v>30209.33</v>
      </c>
      <c r="F28" s="46" t="n">
        <f aca="false">[1]Sheet1!$H$234</f>
        <v>1140</v>
      </c>
      <c r="G28" s="48" t="n">
        <f aca="false">E28+F28</f>
        <v>31349.33</v>
      </c>
      <c r="H28" s="49" t="n">
        <f aca="false">+G28/D28*100</f>
        <v>16.3359550800096</v>
      </c>
      <c r="I28" s="50" t="n">
        <f aca="false">IF([1]Sheet1!$J$253=0,[1]Sheet1!$J$254,[1]Sheet1!$J$253)</f>
        <v>16.3359440136735</v>
      </c>
      <c r="J28" s="47" t="n">
        <f aca="false">[1]Sheet1!$J$238</f>
        <v>90206</v>
      </c>
      <c r="K28" s="51" t="n">
        <f aca="false">(J28/D28)*100</f>
        <v>47.0058264067317</v>
      </c>
      <c r="L28" s="47" t="n">
        <f aca="false">[1]Sheet1!$J$242</f>
        <v>70348.54</v>
      </c>
      <c r="M28" s="52" t="n">
        <f aca="false">(L28/D28)*100</f>
        <v>36.6582185132587</v>
      </c>
      <c r="N28" s="53"/>
      <c r="O28" s="54"/>
    </row>
    <row r="29" s="42" customFormat="true" ht="13.5" hidden="false" customHeight="true" outlineLevel="0" collapsed="false">
      <c r="A29" s="41" t="s">
        <v>64</v>
      </c>
      <c r="B29" s="56" t="s">
        <v>65</v>
      </c>
      <c r="C29" s="32" t="n">
        <f aca="false">[1]Sheet1!$I$708</f>
        <v>141627</v>
      </c>
      <c r="D29" s="33" t="n">
        <f aca="false">G29+J29+L29</f>
        <v>140751.5</v>
      </c>
      <c r="E29" s="33" t="n">
        <f aca="false">[1]Sheet1!$G$734</f>
        <v>15277</v>
      </c>
      <c r="F29" s="32" t="n">
        <f aca="false">[1]Sheet1!$H$734</f>
        <v>14881.5</v>
      </c>
      <c r="G29" s="34" t="n">
        <f aca="false">E29+F29</f>
        <v>30158.5</v>
      </c>
      <c r="H29" s="35" t="n">
        <f aca="false">+G29/D29*100</f>
        <v>21.4267698745662</v>
      </c>
      <c r="I29" s="36" t="n">
        <f aca="false">IF([1]Sheet1!$J$753=0,[1]Sheet1!$J$754,[1]Sheet1!$J$753)</f>
        <v>21.4266937592361</v>
      </c>
      <c r="J29" s="33" t="n">
        <f aca="false">[1]Sheet1!$J$738</f>
        <v>110593</v>
      </c>
      <c r="K29" s="37" t="n">
        <f aca="false">(J29/D29)*100</f>
        <v>78.5732301254338</v>
      </c>
      <c r="L29" s="33" t="n">
        <f aca="false">[1]Sheet1!$J$742</f>
        <v>0</v>
      </c>
      <c r="M29" s="38" t="n">
        <f aca="false">(L29/D29)*100</f>
        <v>0</v>
      </c>
      <c r="N29" s="0"/>
      <c r="O29" s="39"/>
    </row>
    <row r="30" s="42" customFormat="true" ht="13.5" hidden="false" customHeight="true" outlineLevel="0" collapsed="false">
      <c r="A30" s="41" t="s">
        <v>66</v>
      </c>
      <c r="B30" s="56" t="s">
        <v>67</v>
      </c>
      <c r="C30" s="32" t="n">
        <f aca="false">[1]Sheet1!$I$908</f>
        <v>140814</v>
      </c>
      <c r="D30" s="33" t="n">
        <f aca="false">G30+J30+L30</f>
        <v>135522.34</v>
      </c>
      <c r="E30" s="33" t="n">
        <f aca="false">[1]Sheet1!$G$934</f>
        <v>22133.56</v>
      </c>
      <c r="F30" s="32" t="n">
        <f aca="false">[1]Sheet1!$H$934</f>
        <v>10298.78</v>
      </c>
      <c r="G30" s="34" t="n">
        <f aca="false">E30+F30</f>
        <v>32432.34</v>
      </c>
      <c r="H30" s="35" t="n">
        <f aca="false">+G30/D30*100</f>
        <v>23.9313606893151</v>
      </c>
      <c r="I30" s="36" t="n">
        <f aca="false">IF([1]Sheet1!$J$953=0,[1]Sheet1!$J$954,[1]Sheet1!$J$953)</f>
        <v>23.9315072566709</v>
      </c>
      <c r="J30" s="33" t="n">
        <f aca="false">[1]Sheet1!$J$938</f>
        <v>103090</v>
      </c>
      <c r="K30" s="37" t="n">
        <f aca="false">(J30/D30)*100</f>
        <v>76.0686393106849</v>
      </c>
      <c r="L30" s="33" t="n">
        <f aca="false">[1]Sheet1!$J$942</f>
        <v>0</v>
      </c>
      <c r="M30" s="38" t="n">
        <f aca="false">(L30/D30)*100</f>
        <v>0</v>
      </c>
      <c r="N30" s="0"/>
      <c r="O30" s="39"/>
    </row>
    <row r="31" s="42" customFormat="true" ht="13.5" hidden="false" customHeight="true" outlineLevel="0" collapsed="false">
      <c r="A31" s="41" t="s">
        <v>68</v>
      </c>
      <c r="B31" s="56" t="s">
        <v>69</v>
      </c>
      <c r="C31" s="32" t="n">
        <f aca="false">[1]Sheet1!$I$2608</f>
        <v>130802</v>
      </c>
      <c r="D31" s="33" t="n">
        <f aca="false">G31+J31+L31</f>
        <v>191753.62</v>
      </c>
      <c r="E31" s="33" t="n">
        <f aca="false">[1]Sheet1!$G$2634</f>
        <v>25121</v>
      </c>
      <c r="F31" s="32" t="n">
        <f aca="false">[1]Sheet1!$H$2634</f>
        <v>36577.62</v>
      </c>
      <c r="G31" s="34" t="n">
        <f aca="false">E31+F31</f>
        <v>61698.62</v>
      </c>
      <c r="H31" s="35" t="n">
        <f aca="false">+G31/D31*100</f>
        <v>32.1759870817563</v>
      </c>
      <c r="I31" s="36" t="n">
        <f aca="false">IF([1]Sheet1!$J$2653=0,[1]Sheet1!$J$2654,[1]Sheet1!$J$2653)</f>
        <v>32.1759233184184</v>
      </c>
      <c r="J31" s="33" t="n">
        <f aca="false">[1]Sheet1!$J$2638</f>
        <v>104839</v>
      </c>
      <c r="K31" s="37" t="n">
        <f aca="false">(J31/D31)*100</f>
        <v>54.6738048543751</v>
      </c>
      <c r="L31" s="33" t="n">
        <f aca="false">[1]Sheet1!$J$2642</f>
        <v>25216</v>
      </c>
      <c r="M31" s="38" t="n">
        <f aca="false">(L31/D31)*100</f>
        <v>13.1502080638686</v>
      </c>
      <c r="N31" s="0"/>
      <c r="O31" s="39"/>
    </row>
    <row r="32" s="42" customFormat="true" ht="13.5" hidden="false" customHeight="true" outlineLevel="0" collapsed="false">
      <c r="A32" s="41" t="s">
        <v>70</v>
      </c>
      <c r="B32" s="56" t="s">
        <v>71</v>
      </c>
      <c r="C32" s="32" t="n">
        <f aca="false">[1]Sheet1!$I$4208</f>
        <v>126731</v>
      </c>
      <c r="D32" s="33" t="n">
        <f aca="false">G32+J32+L32</f>
        <v>188443</v>
      </c>
      <c r="E32" s="33" t="n">
        <f aca="false">[1]Sheet1!$G$4234</f>
        <v>36876</v>
      </c>
      <c r="F32" s="32" t="n">
        <f aca="false">[1]Sheet1!$H$4234</f>
        <v>23643</v>
      </c>
      <c r="G32" s="34" t="n">
        <f aca="false">E32+F32</f>
        <v>60519</v>
      </c>
      <c r="H32" s="35" t="n">
        <f aca="false">+G32/D32*100</f>
        <v>32.1152815440213</v>
      </c>
      <c r="I32" s="36" t="n">
        <f aca="false">IF([1]Sheet1!$J$4253=0,[1]Sheet1!$J$4254,[1]Sheet1!$J$4253)</f>
        <v>31.4001634193206</v>
      </c>
      <c r="J32" s="33" t="n">
        <f aca="false">[1]Sheet1!$J$4238</f>
        <v>127924</v>
      </c>
      <c r="K32" s="37" t="n">
        <f aca="false">(J32/D32)*100</f>
        <v>67.8847184559787</v>
      </c>
      <c r="L32" s="33" t="n">
        <f aca="false">[1]Sheet1!$J$4242</f>
        <v>0</v>
      </c>
      <c r="M32" s="38" t="n">
        <f aca="false">(L32/D32)*100</f>
        <v>0</v>
      </c>
      <c r="N32" s="0"/>
      <c r="O32" s="39"/>
    </row>
    <row r="33" s="55" customFormat="true" ht="13.5" hidden="false" customHeight="true" outlineLevel="0" collapsed="false">
      <c r="A33" s="44" t="s">
        <v>72</v>
      </c>
      <c r="B33" s="67" t="s">
        <v>73</v>
      </c>
      <c r="C33" s="46" t="n">
        <f aca="false">[1]Sheet1!$I$5708</f>
        <v>123135</v>
      </c>
      <c r="D33" s="47" t="n">
        <f aca="false">G33+J33+L33</f>
        <v>152145</v>
      </c>
      <c r="E33" s="47" t="n">
        <f aca="false">[1]Sheet1!$G$5734</f>
        <v>0</v>
      </c>
      <c r="F33" s="46" t="n">
        <f aca="false">[1]Sheet1!$H$5734</f>
        <v>18728</v>
      </c>
      <c r="G33" s="48" t="n">
        <f aca="false">E33+F33</f>
        <v>18728</v>
      </c>
      <c r="H33" s="49" t="n">
        <f aca="false">+G33/D33*100</f>
        <v>12.309310197509</v>
      </c>
      <c r="I33" s="50" t="n">
        <f aca="false">IF([1]Sheet1!$J$5753=0,[1]Sheet1!$J$5754,[1]Sheet1!$J$5753)</f>
        <v>12.309310197509</v>
      </c>
      <c r="J33" s="47" t="n">
        <f aca="false">[1]Sheet1!$J$5738</f>
        <v>133417</v>
      </c>
      <c r="K33" s="51" t="n">
        <f aca="false">(J33/D33)*100</f>
        <v>87.690689802491</v>
      </c>
      <c r="L33" s="47" t="n">
        <f aca="false">[1]Sheet1!$J$5742</f>
        <v>0</v>
      </c>
      <c r="M33" s="52" t="n">
        <f aca="false">(L33/D33)*100</f>
        <v>0</v>
      </c>
      <c r="N33" s="53"/>
      <c r="O33" s="54"/>
    </row>
    <row r="34" s="79" customFormat="true" ht="13.5" hidden="false" customHeight="true" outlineLevel="0" collapsed="false">
      <c r="A34" s="68" t="s">
        <v>74</v>
      </c>
      <c r="B34" s="69" t="s">
        <v>75</v>
      </c>
      <c r="C34" s="70" t="n">
        <f aca="false">[1]Sheet1!$I$808</f>
        <v>118085</v>
      </c>
      <c r="D34" s="71" t="n">
        <f aca="false">G34+J34+L34</f>
        <v>229819</v>
      </c>
      <c r="E34" s="71" t="n">
        <f aca="false">[1]Sheet1!$G$834</f>
        <v>7152</v>
      </c>
      <c r="F34" s="70" t="n">
        <f aca="false">[1]Sheet1!$H$834</f>
        <v>65029</v>
      </c>
      <c r="G34" s="72" t="n">
        <f aca="false">E34+F34</f>
        <v>72181</v>
      </c>
      <c r="H34" s="73" t="n">
        <f aca="false">+G34/D34*100</f>
        <v>31.4077600198417</v>
      </c>
      <c r="I34" s="74" t="n">
        <f aca="false">IF([1]Sheet1!$J$853=0,[1]Sheet1!$J$854,[1]Sheet1!$J$853)</f>
        <v>30.1371296542061</v>
      </c>
      <c r="J34" s="71" t="n">
        <f aca="false">[1]Sheet1!$J$838</f>
        <v>157638</v>
      </c>
      <c r="K34" s="75" t="n">
        <f aca="false">(J34/D34)*100</f>
        <v>68.5922399801583</v>
      </c>
      <c r="L34" s="71" t="n">
        <f aca="false">[1]Sheet1!$J$842</f>
        <v>0</v>
      </c>
      <c r="M34" s="76" t="n">
        <f aca="false">(L34/D34)*100</f>
        <v>0</v>
      </c>
      <c r="N34" s="77"/>
      <c r="O34" s="78"/>
    </row>
    <row r="35" s="42" customFormat="true" ht="13.5" hidden="false" customHeight="true" outlineLevel="0" collapsed="false">
      <c r="A35" s="41" t="s">
        <v>76</v>
      </c>
      <c r="B35" s="56" t="s">
        <v>77</v>
      </c>
      <c r="C35" s="32" t="n">
        <f aca="false">[1]Sheet1!$I$5408</f>
        <v>117743</v>
      </c>
      <c r="D35" s="33" t="n">
        <f aca="false">G35+J35+L35</f>
        <v>215273</v>
      </c>
      <c r="E35" s="33" t="n">
        <f aca="false">[1]Sheet1!$G$5434</f>
        <v>6938</v>
      </c>
      <c r="F35" s="32" t="n">
        <f aca="false">[1]Sheet1!$H$5434</f>
        <v>52590</v>
      </c>
      <c r="G35" s="34" t="n">
        <f aca="false">E35+F35</f>
        <v>59528</v>
      </c>
      <c r="H35" s="35" t="n">
        <f aca="false">+G35/D35*100</f>
        <v>27.6523298323524</v>
      </c>
      <c r="I35" s="36" t="n">
        <f aca="false">IF([1]Sheet1!$J$5453=0,[1]Sheet1!$J$5454,[1]Sheet1!$J$5453)</f>
        <v>22.0171620708175</v>
      </c>
      <c r="J35" s="33" t="n">
        <f aca="false">[1]Sheet1!$J$5438</f>
        <v>154609</v>
      </c>
      <c r="K35" s="37" t="n">
        <f aca="false">(J35/D35)*100</f>
        <v>71.8199681334863</v>
      </c>
      <c r="L35" s="33" t="n">
        <f aca="false">[1]Sheet1!$J$5442</f>
        <v>1136</v>
      </c>
      <c r="M35" s="38" t="n">
        <f aca="false">(L35/D35)*100</f>
        <v>0.527702034161274</v>
      </c>
      <c r="N35" s="43"/>
      <c r="O35" s="39"/>
    </row>
    <row r="36" s="42" customFormat="true" ht="13.5" hidden="false" customHeight="true" outlineLevel="0" collapsed="false">
      <c r="A36" s="41" t="s">
        <v>78</v>
      </c>
      <c r="B36" s="56" t="s">
        <v>79</v>
      </c>
      <c r="C36" s="32" t="n">
        <f aca="false">[1]Sheet1!$I$3008</f>
        <v>112947</v>
      </c>
      <c r="D36" s="33" t="n">
        <f aca="false">G36+J36+L36</f>
        <v>267357.49</v>
      </c>
      <c r="E36" s="33" t="n">
        <f aca="false">[1]Sheet1!$G$3034</f>
        <v>15116.43</v>
      </c>
      <c r="F36" s="32" t="n">
        <f aca="false">[1]Sheet1!$H$3034</f>
        <v>88074.06</v>
      </c>
      <c r="G36" s="34" t="n">
        <f aca="false">E36+F36</f>
        <v>103190.49</v>
      </c>
      <c r="H36" s="35" t="n">
        <f aca="false">+G36/D36*100</f>
        <v>38.5964462787259</v>
      </c>
      <c r="I36" s="36" t="n">
        <f aca="false">IF([1]Sheet1!$J$3053=0,[1]Sheet1!$J$3054,[1]Sheet1!$J$3053)</f>
        <v>24.4648700969378</v>
      </c>
      <c r="J36" s="33" t="n">
        <f aca="false">[1]Sheet1!$J$3038</f>
        <v>164167</v>
      </c>
      <c r="K36" s="37" t="n">
        <f aca="false">(J36/D36)*100</f>
        <v>61.4035537212741</v>
      </c>
      <c r="L36" s="33" t="n">
        <f aca="false">[1]Sheet1!$J$3042</f>
        <v>0</v>
      </c>
      <c r="M36" s="38" t="n">
        <f aca="false">(L36/D36)*100</f>
        <v>0</v>
      </c>
      <c r="N36" s="0"/>
      <c r="O36" s="39"/>
    </row>
    <row r="37" s="79" customFormat="true" ht="13.5" hidden="false" customHeight="true" outlineLevel="0" collapsed="false">
      <c r="A37" s="68" t="s">
        <v>80</v>
      </c>
      <c r="B37" s="69" t="s">
        <v>81</v>
      </c>
      <c r="C37" s="70" t="n">
        <f aca="false">[1]Sheet1!$I$2708</f>
        <v>87366</v>
      </c>
      <c r="D37" s="71" t="n">
        <f aca="false">G37+J37+L37</f>
        <v>101454.51</v>
      </c>
      <c r="E37" s="71" t="n">
        <f aca="false">[1]Sheet1!$G$2734</f>
        <v>10576.38</v>
      </c>
      <c r="F37" s="70" t="n">
        <f aca="false">[1]Sheet1!$H$2734</f>
        <v>15351.13</v>
      </c>
      <c r="G37" s="72" t="n">
        <f aca="false">E37+F37</f>
        <v>25927.51</v>
      </c>
      <c r="H37" s="73" t="n">
        <f aca="false">+G37/D37*100</f>
        <v>25.555798357313</v>
      </c>
      <c r="I37" s="74" t="n">
        <f aca="false">IF([1]Sheet1!$J$2753=0,[1]Sheet1!$J$2754,[1]Sheet1!$J$2753)</f>
        <v>25.5556295893418</v>
      </c>
      <c r="J37" s="71" t="n">
        <f aca="false">[1]Sheet1!$J$2738</f>
        <v>75527</v>
      </c>
      <c r="K37" s="75" t="n">
        <f aca="false">(J37/D37)*100</f>
        <v>74.444201642687</v>
      </c>
      <c r="L37" s="71" t="n">
        <f aca="false">[1]Sheet1!$J$2742</f>
        <v>0</v>
      </c>
      <c r="M37" s="76" t="n">
        <f aca="false">(L37/D37)*100</f>
        <v>0</v>
      </c>
      <c r="N37" s="77"/>
      <c r="O37" s="78"/>
    </row>
    <row r="38" s="55" customFormat="true" ht="13.5" hidden="false" customHeight="true" outlineLevel="0" collapsed="false">
      <c r="A38" s="44" t="s">
        <v>82</v>
      </c>
      <c r="B38" s="67" t="s">
        <v>83</v>
      </c>
      <c r="C38" s="46" t="n">
        <f aca="false">[1]Sheet1!$I$4308</f>
        <v>79589</v>
      </c>
      <c r="D38" s="47" t="n">
        <f aca="false">G38+J38+L38</f>
        <v>153940.62</v>
      </c>
      <c r="E38" s="47" t="n">
        <f aca="false">[1]Sheet1!$G$4334</f>
        <v>14323.37</v>
      </c>
      <c r="F38" s="46" t="n">
        <f aca="false">[1]Sheet1!$H$4334</f>
        <v>7027.85</v>
      </c>
      <c r="G38" s="48" t="n">
        <f aca="false">E38+F38</f>
        <v>21351.22</v>
      </c>
      <c r="H38" s="49" t="n">
        <f aca="false">+G38/D38*100</f>
        <v>13.8697765411105</v>
      </c>
      <c r="I38" s="50" t="n">
        <f aca="false">IF([1]Sheet1!$J$4353=0,[1]Sheet1!$J$4354,[1]Sheet1!$J$4353)</f>
        <v>13.8697170765372</v>
      </c>
      <c r="J38" s="47" t="n">
        <f aca="false">[1]Sheet1!$J$4338</f>
        <v>96075</v>
      </c>
      <c r="K38" s="51" t="n">
        <f aca="false">(J38/D38)*100</f>
        <v>62.4104281248185</v>
      </c>
      <c r="L38" s="47" t="n">
        <f aca="false">[1]Sheet1!$J$4342</f>
        <v>36514.4</v>
      </c>
      <c r="M38" s="52" t="n">
        <f aca="false">(L38/D38)*100</f>
        <v>23.719795334071</v>
      </c>
      <c r="N38" s="53"/>
      <c r="O38" s="54"/>
    </row>
    <row r="39" s="42" customFormat="true" ht="13.5" hidden="false" customHeight="true" outlineLevel="0" collapsed="false">
      <c r="A39" s="41" t="s">
        <v>84</v>
      </c>
      <c r="B39" s="56" t="s">
        <v>85</v>
      </c>
      <c r="C39" s="32" t="n">
        <f aca="false">[1]Sheet1!$I$5308</f>
        <v>70423</v>
      </c>
      <c r="D39" s="33" t="n">
        <f aca="false">G39+J39+L39</f>
        <v>76752</v>
      </c>
      <c r="E39" s="33" t="n">
        <f aca="false">[1]Sheet1!$G$5334</f>
        <v>9596</v>
      </c>
      <c r="F39" s="32" t="n">
        <f aca="false">[1]Sheet1!$H$5334</f>
        <v>11145</v>
      </c>
      <c r="G39" s="34" t="n">
        <f aca="false">E39+F39</f>
        <v>20741</v>
      </c>
      <c r="H39" s="35" t="n">
        <f aca="false">+G39/D39*100</f>
        <v>27.0234000416927</v>
      </c>
      <c r="I39" s="36" t="n">
        <f aca="false">IF([1]Sheet1!$J$5353=0,[1]Sheet1!$J$5354,[1]Sheet1!$J$5353)</f>
        <v>26.8238313313467</v>
      </c>
      <c r="J39" s="33" t="n">
        <f aca="false">[1]Sheet1!$J$5338</f>
        <v>56011</v>
      </c>
      <c r="K39" s="37" t="n">
        <f aca="false">(J39/D39)*100</f>
        <v>72.9765999583073</v>
      </c>
      <c r="L39" s="33" t="n">
        <f aca="false">[1]Sheet1!$J$5342</f>
        <v>0</v>
      </c>
      <c r="M39" s="38" t="n">
        <f aca="false">(L39/D39)*100</f>
        <v>0</v>
      </c>
      <c r="N39" s="0"/>
      <c r="O39" s="39"/>
    </row>
    <row r="40" s="42" customFormat="true" ht="13.5" hidden="false" customHeight="true" outlineLevel="0" collapsed="false">
      <c r="A40" s="41" t="n">
        <v>37</v>
      </c>
      <c r="B40" s="56" t="s">
        <v>86</v>
      </c>
      <c r="C40" s="32" t="n">
        <f aca="false">[1]Sheet1!$I$4408</f>
        <v>57663</v>
      </c>
      <c r="D40" s="33" t="n">
        <f aca="false">G40+J40+L40</f>
        <v>53124</v>
      </c>
      <c r="E40" s="33" t="n">
        <f aca="false">[1]Sheet1!$G$4434</f>
        <v>3744</v>
      </c>
      <c r="F40" s="32" t="n">
        <f aca="false">[1]Sheet1!$H$4434</f>
        <v>4858</v>
      </c>
      <c r="G40" s="34" t="n">
        <f aca="false">E40+F40</f>
        <v>8602</v>
      </c>
      <c r="H40" s="35" t="n">
        <f aca="false">+G40/D40*100</f>
        <v>16.1923047963256</v>
      </c>
      <c r="I40" s="36" t="n">
        <f aca="false">IF([1]Sheet1!$J$4453=0,[1]Sheet1!$J$4454,[1]Sheet1!$J$4453)</f>
        <v>16.1923352765893</v>
      </c>
      <c r="J40" s="33" t="n">
        <f aca="false">[1]Sheet1!$J$4438</f>
        <v>44522</v>
      </c>
      <c r="K40" s="37" t="n">
        <f aca="false">(J40/D40)*100</f>
        <v>83.8076952036744</v>
      </c>
      <c r="L40" s="33" t="n">
        <f aca="false">[1]Sheet1!$J$4442</f>
        <v>0</v>
      </c>
      <c r="M40" s="38" t="n">
        <f aca="false">(L40/D40)*100</f>
        <v>0</v>
      </c>
      <c r="N40" s="0"/>
      <c r="O40" s="39"/>
    </row>
    <row r="41" s="42" customFormat="true" ht="13.5" hidden="false" customHeight="true" outlineLevel="0" collapsed="false">
      <c r="A41" s="41" t="n">
        <v>38</v>
      </c>
      <c r="B41" s="56" t="s">
        <v>87</v>
      </c>
      <c r="C41" s="32" t="n">
        <f aca="false">[1]Sheet1!$I$1108</f>
        <v>56513</v>
      </c>
      <c r="D41" s="33" t="n">
        <f aca="false">G41+J41+L41</f>
        <v>77911.39</v>
      </c>
      <c r="E41" s="33" t="n">
        <f aca="false">[1]Sheet1!$G$1134</f>
        <v>595.38</v>
      </c>
      <c r="F41" s="32" t="n">
        <f aca="false">[1]Sheet1!$H$1134</f>
        <v>18029.01</v>
      </c>
      <c r="G41" s="34" t="n">
        <f aca="false">E41+F41</f>
        <v>18624.39</v>
      </c>
      <c r="H41" s="35" t="n">
        <f aca="false">+G41/D41*100</f>
        <v>23.9045792919367</v>
      </c>
      <c r="I41" s="36" t="n">
        <f aca="false">IF([1]Sheet1!$J$1153=0,[1]Sheet1!$J$1154,[1]Sheet1!$J$1153)</f>
        <v>23.9046130419113</v>
      </c>
      <c r="J41" s="33" t="n">
        <f aca="false">[1]Sheet1!$J$1138</f>
        <v>59287</v>
      </c>
      <c r="K41" s="37" t="n">
        <f aca="false">(J41/D41)*100</f>
        <v>76.0954207080634</v>
      </c>
      <c r="L41" s="33" t="n">
        <f aca="false">[1]Sheet1!$J$1142</f>
        <v>0</v>
      </c>
      <c r="M41" s="38" t="n">
        <f aca="false">(L41/D41)*100</f>
        <v>0</v>
      </c>
      <c r="N41" s="0"/>
      <c r="O41" s="39"/>
    </row>
    <row r="42" s="79" customFormat="true" ht="13.5" hidden="false" customHeight="true" outlineLevel="0" collapsed="false">
      <c r="A42" s="68" t="s">
        <v>88</v>
      </c>
      <c r="B42" s="69" t="s">
        <v>89</v>
      </c>
      <c r="C42" s="70" t="n">
        <f aca="false">[1]Sheet1!$I$5908</f>
        <v>53345</v>
      </c>
      <c r="D42" s="71" t="n">
        <f aca="false">G42+J42+L42</f>
        <v>44164.16</v>
      </c>
      <c r="E42" s="71" t="n">
        <f aca="false">[1]Sheet1!$G$5934</f>
        <v>11698</v>
      </c>
      <c r="F42" s="70" t="n">
        <f aca="false">[1]Sheet1!$H$5934</f>
        <v>4000</v>
      </c>
      <c r="G42" s="72" t="n">
        <f aca="false">E42+F42</f>
        <v>15698</v>
      </c>
      <c r="H42" s="73" t="n">
        <f aca="false">+G42/D42*100</f>
        <v>35.5446588364864</v>
      </c>
      <c r="I42" s="74" t="n">
        <f aca="false">IF([1]Sheet1!$J$5953=0,[1]Sheet1!$J$5954,[1]Sheet1!$J$5953)</f>
        <v>35.5447393197093</v>
      </c>
      <c r="J42" s="71" t="n">
        <f aca="false">[1]Sheet1!$J$5938</f>
        <v>26110</v>
      </c>
      <c r="K42" s="75" t="n">
        <f aca="false">(J42/D42)*100</f>
        <v>59.1203364900408</v>
      </c>
      <c r="L42" s="71" t="n">
        <f aca="false">[1]Sheet1!$J$5942</f>
        <v>2356.16</v>
      </c>
      <c r="M42" s="76" t="n">
        <f aca="false">(L42/D42)*100</f>
        <v>5.33500467347279</v>
      </c>
      <c r="N42" s="80"/>
      <c r="O42" s="78"/>
    </row>
    <row r="43" s="55" customFormat="true" ht="13.5" hidden="false" customHeight="true" outlineLevel="0" collapsed="false">
      <c r="A43" s="44" t="n">
        <v>40</v>
      </c>
      <c r="B43" s="67" t="s">
        <v>90</v>
      </c>
      <c r="C43" s="46" t="n">
        <f aca="false">[1]Sheet1!$I$1708</f>
        <v>49832</v>
      </c>
      <c r="D43" s="47" t="n">
        <f aca="false">G43+J43+L43</f>
        <v>114235</v>
      </c>
      <c r="E43" s="47" t="n">
        <f aca="false">[1]Sheet1!$G$1734</f>
        <v>14156</v>
      </c>
      <c r="F43" s="46" t="n">
        <f aca="false">[1]Sheet1!$H$1734</f>
        <v>0</v>
      </c>
      <c r="G43" s="48" t="n">
        <f aca="false">E43+F43</f>
        <v>14156</v>
      </c>
      <c r="H43" s="49" t="n">
        <f aca="false">+G43/D43*100</f>
        <v>12.3919989495339</v>
      </c>
      <c r="I43" s="50" t="n">
        <f aca="false">IF([1]Sheet1!$J$1753=0,[1]Sheet1!$J$1754,[1]Sheet1!$J$1753)</f>
        <v>12.3919989495339</v>
      </c>
      <c r="J43" s="47" t="n">
        <f aca="false">[1]Sheet1!$J$1738</f>
        <v>100079</v>
      </c>
      <c r="K43" s="51" t="n">
        <f aca="false">(J43/D43)*100</f>
        <v>87.6080010504661</v>
      </c>
      <c r="L43" s="47" t="n">
        <f aca="false">[1]Sheet1!$J$1742</f>
        <v>0</v>
      </c>
      <c r="M43" s="52" t="n">
        <f aca="false">(L43/D43)*100</f>
        <v>0</v>
      </c>
      <c r="N43" s="53"/>
      <c r="O43" s="54"/>
    </row>
    <row r="44" s="65" customFormat="true" ht="13.5" hidden="false" customHeight="true" outlineLevel="0" collapsed="false">
      <c r="A44" s="30" t="n">
        <v>41</v>
      </c>
      <c r="B44" s="56" t="s">
        <v>91</v>
      </c>
      <c r="C44" s="57" t="n">
        <f aca="false">[1]Sheet1!$I$3108</f>
        <v>46755</v>
      </c>
      <c r="D44" s="58" t="n">
        <f aca="false">G44+J44+L44</f>
        <v>35359.4</v>
      </c>
      <c r="E44" s="58" t="n">
        <f aca="false">[1]Sheet1!$G$3134</f>
        <v>2371.4</v>
      </c>
      <c r="F44" s="57" t="n">
        <f aca="false">[1]Sheet1!$H$3134</f>
        <v>0</v>
      </c>
      <c r="G44" s="59" t="n">
        <f aca="false">E44+F44</f>
        <v>2371.4</v>
      </c>
      <c r="H44" s="60" t="n">
        <f aca="false">+G44/D44*100</f>
        <v>6.70656176292584</v>
      </c>
      <c r="I44" s="61" t="n">
        <f aca="false">IF([1]Sheet1!$J$3153=0,[1]Sheet1!$J$3154,[1]Sheet1!$J$3153)</f>
        <v>6.70670212049891</v>
      </c>
      <c r="J44" s="58" t="n">
        <f aca="false">[1]Sheet1!$J$3138</f>
        <v>32953</v>
      </c>
      <c r="K44" s="62" t="n">
        <f aca="false">(J44/D44)*100</f>
        <v>93.194454657036</v>
      </c>
      <c r="L44" s="58" t="n">
        <f aca="false">[1]Sheet1!$J$3142</f>
        <v>35</v>
      </c>
      <c r="M44" s="63" t="n">
        <f aca="false">(L44/D44)*100</f>
        <v>0.0989835800381228</v>
      </c>
      <c r="N44" s="81"/>
      <c r="O44" s="39"/>
    </row>
    <row r="45" s="42" customFormat="true" ht="13.5" hidden="false" customHeight="true" outlineLevel="0" collapsed="false">
      <c r="A45" s="41" t="s">
        <v>92</v>
      </c>
      <c r="B45" s="56" t="s">
        <v>93</v>
      </c>
      <c r="C45" s="57" t="n">
        <f aca="false">[1]Sheet1!$I$1908</f>
        <v>45087</v>
      </c>
      <c r="D45" s="58" t="n">
        <f aca="false">G45+J45+L45</f>
        <v>44136.47</v>
      </c>
      <c r="E45" s="58" t="n">
        <f aca="false">[1]Sheet1!$G$1934</f>
        <v>5913</v>
      </c>
      <c r="F45" s="57" t="n">
        <f aca="false">[1]Sheet1!$H$1934</f>
        <v>8306.47</v>
      </c>
      <c r="G45" s="59" t="n">
        <f aca="false">E45+F45</f>
        <v>14219.47</v>
      </c>
      <c r="H45" s="60" t="n">
        <f aca="false">+G45/D45*100</f>
        <v>32.2170531535485</v>
      </c>
      <c r="I45" s="61" t="n">
        <f aca="false">IF([1]Sheet1!$J$1953=0,[1]Sheet1!$J$1954,[1]Sheet1!$J$1953)</f>
        <v>32.2173962298351</v>
      </c>
      <c r="J45" s="58" t="n">
        <f aca="false">[1]Sheet1!$J$1938</f>
        <v>29917</v>
      </c>
      <c r="K45" s="62" t="n">
        <f aca="false">(J45/D45)*100</f>
        <v>67.7829468464515</v>
      </c>
      <c r="L45" s="58" t="n">
        <f aca="false">[1]Sheet1!$J$1942</f>
        <v>0</v>
      </c>
      <c r="M45" s="63" t="n">
        <f aca="false">(L45/D45)*100</f>
        <v>0</v>
      </c>
      <c r="N45" s="0"/>
      <c r="O45" s="39"/>
    </row>
    <row r="46" s="42" customFormat="true" ht="13.5" hidden="false" customHeight="true" outlineLevel="0" collapsed="false">
      <c r="A46" s="41" t="s">
        <v>94</v>
      </c>
      <c r="B46" s="56" t="s">
        <v>95</v>
      </c>
      <c r="C46" s="32" t="n">
        <f aca="false">[1]Sheet1!$I$6508</f>
        <v>40601</v>
      </c>
      <c r="D46" s="33" t="n">
        <f aca="false">G46+J46+L46</f>
        <v>142326.99</v>
      </c>
      <c r="E46" s="33" t="n">
        <f aca="false">[1]Sheet1!$G$6534</f>
        <v>3638.99</v>
      </c>
      <c r="F46" s="32" t="n">
        <f aca="false">[1]Sheet1!$H$6534</f>
        <v>19</v>
      </c>
      <c r="G46" s="34" t="n">
        <f aca="false">E46+F46</f>
        <v>3657.99</v>
      </c>
      <c r="H46" s="35" t="n">
        <f aca="false">+G46/D46*100</f>
        <v>2.57013093581196</v>
      </c>
      <c r="I46" s="36" t="n">
        <f aca="false">IF([1]Sheet1!$J$6553=0,[1]Sheet1!$J$6554,[1]Sheet1!$J$6553)</f>
        <v>2.57012714365209</v>
      </c>
      <c r="J46" s="33" t="n">
        <f aca="false">[1]Sheet1!$J$6538</f>
        <v>138669</v>
      </c>
      <c r="K46" s="37" t="n">
        <f aca="false">(J46/D46)*100</f>
        <v>97.429869064188</v>
      </c>
      <c r="L46" s="33" t="n">
        <f aca="false">[1]Sheet1!$J$6542</f>
        <v>0</v>
      </c>
      <c r="M46" s="38" t="n">
        <f aca="false">(L46/D46)*100</f>
        <v>0</v>
      </c>
      <c r="N46" s="0"/>
      <c r="O46" s="39"/>
    </row>
    <row r="47" s="42" customFormat="true" ht="13.5" hidden="false" customHeight="true" outlineLevel="0" collapsed="false">
      <c r="A47" s="41" t="s">
        <v>96</v>
      </c>
      <c r="B47" s="56" t="s">
        <v>97</v>
      </c>
      <c r="C47" s="32" t="n">
        <f aca="false">[1]Sheet1!$I$2508</f>
        <v>36210</v>
      </c>
      <c r="D47" s="33" t="n">
        <f aca="false">G47+J47+L47</f>
        <v>42610.5732</v>
      </c>
      <c r="E47" s="33" t="n">
        <f aca="false">[1]Sheet1!$G$2534</f>
        <v>6428.5732</v>
      </c>
      <c r="F47" s="32" t="n">
        <f aca="false">[1]Sheet1!$H$2534</f>
        <v>1</v>
      </c>
      <c r="G47" s="34" t="n">
        <f aca="false">E47+F47</f>
        <v>6429.5732</v>
      </c>
      <c r="H47" s="35" t="n">
        <f aca="false">+G47/D47*100</f>
        <v>15.0891497512171</v>
      </c>
      <c r="I47" s="36" t="n">
        <f aca="false">IF([1]Sheet1!$J$2553=0,[1]Sheet1!$J$2554,[1]Sheet1!$J$2553)</f>
        <v>15.0890800612146</v>
      </c>
      <c r="J47" s="33" t="n">
        <f aca="false">[1]Sheet1!$J$2538</f>
        <v>22309</v>
      </c>
      <c r="K47" s="37" t="n">
        <f aca="false">(J47/D47)*100</f>
        <v>52.3555501008844</v>
      </c>
      <c r="L47" s="33" t="n">
        <f aca="false">[1]Sheet1!$J$2542</f>
        <v>13872</v>
      </c>
      <c r="M47" s="38" t="n">
        <f aca="false">(L47/D47)*100</f>
        <v>32.5553001478985</v>
      </c>
      <c r="N47" s="43"/>
      <c r="O47" s="39"/>
    </row>
    <row r="48" s="55" customFormat="true" ht="13.5" hidden="false" customHeight="true" outlineLevel="0" collapsed="false">
      <c r="A48" s="44" t="s">
        <v>98</v>
      </c>
      <c r="B48" s="67" t="s">
        <v>99</v>
      </c>
      <c r="C48" s="46" t="n">
        <f aca="false">[1]Sheet1!$I$4608</f>
        <v>35910</v>
      </c>
      <c r="D48" s="47" t="n">
        <f aca="false">G48+J48+L48</f>
        <v>44618.11</v>
      </c>
      <c r="E48" s="47" t="n">
        <f aca="false">[1]Sheet1!$G$4634</f>
        <v>3635.33</v>
      </c>
      <c r="F48" s="46" t="n">
        <f aca="false">[1]Sheet1!$H$4634</f>
        <v>9618.78</v>
      </c>
      <c r="G48" s="48" t="n">
        <f aca="false">E48+F48</f>
        <v>13254.11</v>
      </c>
      <c r="H48" s="49" t="n">
        <f aca="false">+G48/D48*100</f>
        <v>29.7056733241278</v>
      </c>
      <c r="I48" s="50" t="n">
        <f aca="false">IF([1]Sheet1!$J$4653=0,[1]Sheet1!$J$4654,[1]Sheet1!$J$4653)</f>
        <v>29.7057465596844</v>
      </c>
      <c r="J48" s="47" t="n">
        <f aca="false">[1]Sheet1!$J$4638</f>
        <v>31364</v>
      </c>
      <c r="K48" s="51" t="n">
        <f aca="false">(J48/D48)*100</f>
        <v>70.2943266758722</v>
      </c>
      <c r="L48" s="47" t="n">
        <f aca="false">[1]Sheet1!$J$4642</f>
        <v>0</v>
      </c>
      <c r="M48" s="52" t="n">
        <f aca="false">(L48/D48)*100</f>
        <v>0</v>
      </c>
      <c r="N48" s="66"/>
      <c r="O48" s="54"/>
    </row>
    <row r="49" s="79" customFormat="true" ht="13.5" hidden="false" customHeight="true" outlineLevel="0" collapsed="false">
      <c r="A49" s="68" t="s">
        <v>100</v>
      </c>
      <c r="B49" s="69" t="s">
        <v>101</v>
      </c>
      <c r="C49" s="70" t="n">
        <f aca="false">[1]Sheet1!$I$6008</f>
        <v>34844</v>
      </c>
      <c r="D49" s="71" t="n">
        <f aca="false">G49+J49+L49</f>
        <v>47408.77</v>
      </c>
      <c r="E49" s="71" t="n">
        <f aca="false">[1]Sheet1!$G$6034</f>
        <v>0</v>
      </c>
      <c r="F49" s="70" t="n">
        <f aca="false">[1]Sheet1!$H$6034</f>
        <v>25854.77</v>
      </c>
      <c r="G49" s="72" t="n">
        <f aca="false">E49+F49</f>
        <v>25854.77</v>
      </c>
      <c r="H49" s="73" t="n">
        <f aca="false">+G49/D49*100</f>
        <v>54.535837989469</v>
      </c>
      <c r="I49" s="74" t="n">
        <f aca="false">IF([1]Sheet1!$J$6053=0,[1]Sheet1!$J$6054,[1]Sheet1!$J$6053)</f>
        <v>54.5359415195698</v>
      </c>
      <c r="J49" s="71" t="n">
        <f aca="false">[1]Sheet1!$J$6038</f>
        <v>21554</v>
      </c>
      <c r="K49" s="75" t="n">
        <f aca="false">(J49/D49)*100</f>
        <v>45.464162010531</v>
      </c>
      <c r="L49" s="71" t="n">
        <f aca="false">[1]Sheet1!$J$6042</f>
        <v>0</v>
      </c>
      <c r="M49" s="76" t="n">
        <f aca="false">(L49/D49)*100</f>
        <v>0</v>
      </c>
      <c r="N49" s="77"/>
      <c r="O49" s="78"/>
    </row>
    <row r="50" s="42" customFormat="true" ht="13.5" hidden="false" customHeight="true" outlineLevel="0" collapsed="false">
      <c r="A50" s="41" t="s">
        <v>102</v>
      </c>
      <c r="B50" s="56" t="s">
        <v>103</v>
      </c>
      <c r="C50" s="32" t="n">
        <f aca="false">[1]Sheet1!$I$3708</f>
        <v>34450</v>
      </c>
      <c r="D50" s="33" t="n">
        <f aca="false">G50+J50+L50</f>
        <v>22535</v>
      </c>
      <c r="E50" s="33" t="n">
        <f aca="false">[1]Sheet1!$G$3734</f>
        <v>2359</v>
      </c>
      <c r="F50" s="32" t="n">
        <f aca="false">[1]Sheet1!$H$3734</f>
        <v>423</v>
      </c>
      <c r="G50" s="34" t="n">
        <f aca="false">E50+F50</f>
        <v>2782</v>
      </c>
      <c r="H50" s="35" t="n">
        <f aca="false">+G50/D50*100</f>
        <v>12.3452407366319</v>
      </c>
      <c r="I50" s="36" t="n">
        <f aca="false">IF([1]Sheet1!$J$3753=0,[1]Sheet1!$J$3754,[1]Sheet1!$J$3753)</f>
        <v>12.3452407366319</v>
      </c>
      <c r="J50" s="33" t="n">
        <f aca="false">[1]Sheet1!$J$3738</f>
        <v>19753</v>
      </c>
      <c r="K50" s="37" t="n">
        <f aca="false">(J50/D50)*100</f>
        <v>87.6547592633681</v>
      </c>
      <c r="L50" s="33" t="n">
        <f aca="false">[1]Sheet1!$J$3742</f>
        <v>0</v>
      </c>
      <c r="M50" s="38" t="n">
        <f aca="false">(L50/D50)*100</f>
        <v>0</v>
      </c>
      <c r="N50" s="0"/>
      <c r="O50" s="39"/>
    </row>
    <row r="51" s="42" customFormat="true" ht="13.5" hidden="false" customHeight="true" outlineLevel="0" collapsed="false">
      <c r="A51" s="41" t="s">
        <v>104</v>
      </c>
      <c r="B51" s="56" t="s">
        <v>105</v>
      </c>
      <c r="C51" s="32" t="n">
        <f aca="false">[1]Sheet1!$I$1308</f>
        <v>32209</v>
      </c>
      <c r="D51" s="33" t="n">
        <f aca="false">G51+J51+L51</f>
        <v>27905.42</v>
      </c>
      <c r="E51" s="33" t="n">
        <f aca="false">[1]Sheet1!$G$1334</f>
        <v>1497.48</v>
      </c>
      <c r="F51" s="32" t="n">
        <f aca="false">[1]Sheet1!$H$1334</f>
        <v>1055.94</v>
      </c>
      <c r="G51" s="34" t="n">
        <f aca="false">E51+F51</f>
        <v>2553.42</v>
      </c>
      <c r="H51" s="35" t="n">
        <f aca="false">+G51/D51*100</f>
        <v>9.1502654323067</v>
      </c>
      <c r="I51" s="36" t="n">
        <f aca="false">IF([1]Sheet1!$J$1353=0,[1]Sheet1!$J$1354,[1]Sheet1!$J$1353)</f>
        <v>9.15050808681555</v>
      </c>
      <c r="J51" s="33" t="n">
        <f aca="false">[1]Sheet1!$J$1338</f>
        <v>25352</v>
      </c>
      <c r="K51" s="37" t="n">
        <f aca="false">(J51/D51)*100</f>
        <v>90.8497345676933</v>
      </c>
      <c r="L51" s="33" t="n">
        <f aca="false">[1]Sheet1!$J$1342</f>
        <v>0</v>
      </c>
      <c r="M51" s="38" t="n">
        <f aca="false">(L51/D51)*100</f>
        <v>0</v>
      </c>
      <c r="N51" s="43"/>
      <c r="O51" s="39"/>
    </row>
    <row r="52" s="79" customFormat="true" ht="13.5" hidden="false" customHeight="true" outlineLevel="0" collapsed="false">
      <c r="A52" s="68" t="s">
        <v>106</v>
      </c>
      <c r="B52" s="69" t="s">
        <v>107</v>
      </c>
      <c r="C52" s="70" t="n">
        <f aca="false">[1]Sheet1!$I$2408</f>
        <v>26938</v>
      </c>
      <c r="D52" s="71" t="n">
        <f aca="false">G52+J52+L52</f>
        <v>17520</v>
      </c>
      <c r="E52" s="71" t="n">
        <f aca="false">[1]Sheet1!$G$2434</f>
        <v>1043</v>
      </c>
      <c r="F52" s="70" t="n">
        <f aca="false">[1]Sheet1!$H$2434</f>
        <v>1068</v>
      </c>
      <c r="G52" s="72" t="n">
        <f aca="false">E52+F52</f>
        <v>2111</v>
      </c>
      <c r="H52" s="73" t="n">
        <f aca="false">+G52/D52*100</f>
        <v>12.0490867579909</v>
      </c>
      <c r="I52" s="74" t="n">
        <f aca="false">IF([1]Sheet1!$J$2453=0,[1]Sheet1!$J$2454,[1]Sheet1!$J$2453)</f>
        <v>12.0490867579909</v>
      </c>
      <c r="J52" s="71" t="n">
        <f aca="false">[1]Sheet1!$J$2438</f>
        <v>15409</v>
      </c>
      <c r="K52" s="75" t="n">
        <f aca="false">(J52/D52)*100</f>
        <v>87.9509132420091</v>
      </c>
      <c r="L52" s="71" t="n">
        <f aca="false">[1]Sheet1!$J$2442</f>
        <v>0</v>
      </c>
      <c r="M52" s="76" t="n">
        <f aca="false">(L52/D52)*100</f>
        <v>0</v>
      </c>
      <c r="N52" s="77"/>
      <c r="O52" s="78"/>
    </row>
    <row r="53" s="55" customFormat="true" ht="13.5" hidden="false" customHeight="true" outlineLevel="0" collapsed="false">
      <c r="A53" s="44" t="s">
        <v>108</v>
      </c>
      <c r="B53" s="67" t="s">
        <v>109</v>
      </c>
      <c r="C53" s="46" t="n">
        <f aca="false">[1]Sheet1!$I$308</f>
        <v>26088</v>
      </c>
      <c r="D53" s="47" t="n">
        <f aca="false">G53+J53+L53</f>
        <v>23319.82</v>
      </c>
      <c r="E53" s="47" t="n">
        <f aca="false">[1]Sheet1!$G$334</f>
        <v>1585.88</v>
      </c>
      <c r="F53" s="46" t="n">
        <f aca="false">[1]Sheet1!$H$334</f>
        <v>5614.94</v>
      </c>
      <c r="G53" s="48" t="n">
        <f aca="false">E53+F53</f>
        <v>7200.82</v>
      </c>
      <c r="H53" s="49" t="n">
        <f aca="false">+G53/D53*100</f>
        <v>30.8785402288697</v>
      </c>
      <c r="I53" s="50" t="n">
        <f aca="false">IF([1]Sheet1!$J$353=0,[1]Sheet1!$J$354,[1]Sheet1!$J$353)</f>
        <v>30.8781827171336</v>
      </c>
      <c r="J53" s="47" t="n">
        <f aca="false">[1]Sheet1!$J$338</f>
        <v>16119</v>
      </c>
      <c r="K53" s="51" t="n">
        <f aca="false">(J53/D53)*100</f>
        <v>69.1214597711303</v>
      </c>
      <c r="L53" s="47" t="n">
        <f aca="false">[1]Sheet1!$J$342</f>
        <v>0</v>
      </c>
      <c r="M53" s="52" t="n">
        <f aca="false">(L53/D53)*100</f>
        <v>0</v>
      </c>
      <c r="N53" s="53"/>
      <c r="O53" s="54"/>
    </row>
    <row r="54" s="42" customFormat="true" ht="13.5" hidden="false" customHeight="true" outlineLevel="0" collapsed="false">
      <c r="A54" s="41" t="s">
        <v>110</v>
      </c>
      <c r="B54" s="56" t="s">
        <v>111</v>
      </c>
      <c r="C54" s="57" t="n">
        <f aca="false">[1]Sheet1!$I$6408</f>
        <v>22863</v>
      </c>
      <c r="D54" s="58" t="n">
        <f aca="false">G54+J54+L54</f>
        <v>9833.07</v>
      </c>
      <c r="E54" s="58" t="n">
        <f aca="false">[1]Sheet1!$G$6434</f>
        <v>1022.07</v>
      </c>
      <c r="F54" s="57" t="n">
        <f aca="false">[1]Sheet1!$H$6434</f>
        <v>367</v>
      </c>
      <c r="G54" s="59" t="n">
        <f aca="false">E54+F54</f>
        <v>1389.07</v>
      </c>
      <c r="H54" s="60" t="n">
        <f aca="false">+G54/D54*100</f>
        <v>14.1265138964738</v>
      </c>
      <c r="I54" s="61" t="n">
        <f aca="false">IF([1]Sheet1!$J$6453=0,[1]Sheet1!$J$6454,[1]Sheet1!$J$6453)</f>
        <v>14.1267006612468</v>
      </c>
      <c r="J54" s="58" t="n">
        <f aca="false">[1]Sheet1!$J$6438</f>
        <v>1936</v>
      </c>
      <c r="K54" s="62" t="n">
        <f aca="false">(J54/D54)*100</f>
        <v>19.6886628489373</v>
      </c>
      <c r="L54" s="58" t="n">
        <f aca="false">[1]Sheet1!$J$6442</f>
        <v>6508</v>
      </c>
      <c r="M54" s="63" t="n">
        <f aca="false">(L54/D54)*100</f>
        <v>66.1848232545889</v>
      </c>
      <c r="N54" s="0"/>
      <c r="O54" s="39"/>
    </row>
    <row r="55" s="42" customFormat="true" ht="13.5" hidden="false" customHeight="true" outlineLevel="0" collapsed="false">
      <c r="A55" s="41" t="s">
        <v>112</v>
      </c>
      <c r="B55" s="56" t="s">
        <v>113</v>
      </c>
      <c r="C55" s="32" t="n">
        <f aca="false">[1]Sheet1!$I$108</f>
        <v>22259</v>
      </c>
      <c r="D55" s="33" t="n">
        <f aca="false">G55+J55+L55</f>
        <v>17784.19</v>
      </c>
      <c r="E55" s="33" t="n">
        <f aca="false">[1]Sheet1!$G$134</f>
        <v>455.52</v>
      </c>
      <c r="F55" s="32" t="n">
        <f aca="false">[1]Sheet1!$H$134</f>
        <v>2076.67</v>
      </c>
      <c r="G55" s="34" t="n">
        <f aca="false">E55+F55</f>
        <v>2532.19</v>
      </c>
      <c r="H55" s="35" t="n">
        <f aca="false">+G55/D55*100</f>
        <v>14.2384331251522</v>
      </c>
      <c r="I55" s="36" t="n">
        <f aca="false">IF([1]Sheet1!$J$153=0,[1]Sheet1!$J$154,[1]Sheet1!$J$153)</f>
        <v>14.2385532196284</v>
      </c>
      <c r="J55" s="33" t="n">
        <f aca="false">[1]Sheet1!$J$138</f>
        <v>15252</v>
      </c>
      <c r="K55" s="37" t="n">
        <f aca="false">(J55/D55)*100</f>
        <v>85.7615668748478</v>
      </c>
      <c r="L55" s="33" t="n">
        <f aca="false">[1]Sheet1!$J$142</f>
        <v>0</v>
      </c>
      <c r="M55" s="38" t="n">
        <f aca="false">(L55/D55)*100</f>
        <v>0</v>
      </c>
      <c r="N55" s="43"/>
      <c r="O55" s="39"/>
    </row>
    <row r="56" s="65" customFormat="true" ht="13.5" hidden="false" customHeight="true" outlineLevel="0" collapsed="false">
      <c r="A56" s="30" t="s">
        <v>114</v>
      </c>
      <c r="B56" s="56" t="s">
        <v>115</v>
      </c>
      <c r="C56" s="32" t="n">
        <f aca="false">[1]Sheet1!$I$6608</f>
        <v>20973</v>
      </c>
      <c r="D56" s="33" t="n">
        <f aca="false">G56+J56+L56</f>
        <v>14361</v>
      </c>
      <c r="E56" s="33" t="n">
        <f aca="false">[1]Sheet1!$G$6634</f>
        <v>215</v>
      </c>
      <c r="F56" s="32" t="n">
        <f aca="false">[1]Sheet1!$H$6634</f>
        <v>1076</v>
      </c>
      <c r="G56" s="34" t="n">
        <f aca="false">E56+F56</f>
        <v>1291</v>
      </c>
      <c r="H56" s="35" t="n">
        <f aca="false">+G56/D56*100</f>
        <v>8.98962467794722</v>
      </c>
      <c r="I56" s="36" t="n">
        <f aca="false">IF([1]Sheet1!$J$6653=0,[1]Sheet1!$J$6654,[1]Sheet1!$J$6653)</f>
        <v>8.98962467794722</v>
      </c>
      <c r="J56" s="33" t="n">
        <f aca="false">[1]Sheet1!$J$6638</f>
        <v>13014</v>
      </c>
      <c r="K56" s="37" t="n">
        <f aca="false">(J56/D56)*100</f>
        <v>90.6204303321496</v>
      </c>
      <c r="L56" s="33" t="n">
        <f aca="false">[1]Sheet1!$J$6642</f>
        <v>56</v>
      </c>
      <c r="M56" s="38" t="n">
        <f aca="false">(L56/D56)*100</f>
        <v>0.38994498990321</v>
      </c>
      <c r="N56" s="64"/>
      <c r="O56" s="39"/>
    </row>
    <row r="57" s="65" customFormat="true" ht="13.5" hidden="false" customHeight="true" outlineLevel="0" collapsed="false">
      <c r="A57" s="30" t="n">
        <v>54</v>
      </c>
      <c r="B57" s="56" t="s">
        <v>116</v>
      </c>
      <c r="C57" s="57" t="n">
        <f aca="false">[1]Sheet1!$I$6108</f>
        <v>19256</v>
      </c>
      <c r="D57" s="58" t="n">
        <f aca="false">G57+J57+L57</f>
        <v>12262.2</v>
      </c>
      <c r="E57" s="58" t="n">
        <f aca="false">[1]Sheet1!$G$6134</f>
        <v>637.56</v>
      </c>
      <c r="F57" s="57" t="n">
        <f aca="false">[1]Sheet1!$H$6134</f>
        <v>3060.64</v>
      </c>
      <c r="G57" s="59" t="n">
        <f aca="false">E57+F57</f>
        <v>3698.2</v>
      </c>
      <c r="H57" s="60" t="n">
        <f aca="false">+G57/D57*100</f>
        <v>30.1593515029929</v>
      </c>
      <c r="I57" s="61" t="n">
        <f aca="false">IF([1]Sheet1!$J$6153=0,[1]Sheet1!$J$6154,[1]Sheet1!$J$6153)</f>
        <v>30.1598434186919</v>
      </c>
      <c r="J57" s="58" t="n">
        <f aca="false">[1]Sheet1!$J$6138</f>
        <v>8564</v>
      </c>
      <c r="K57" s="62" t="n">
        <f aca="false">(J57/D57)*100</f>
        <v>69.8406484970071</v>
      </c>
      <c r="L57" s="58" t="n">
        <f aca="false">[1]Sheet1!$J$6142</f>
        <v>0</v>
      </c>
      <c r="M57" s="63" t="n">
        <f aca="false">(L57/D57)*100</f>
        <v>0</v>
      </c>
      <c r="N57" s="64"/>
      <c r="O57" s="39"/>
    </row>
    <row r="58" s="55" customFormat="true" ht="13.5" hidden="false" customHeight="true" outlineLevel="0" collapsed="false">
      <c r="A58" s="44" t="n">
        <v>55</v>
      </c>
      <c r="B58" s="67" t="s">
        <v>117</v>
      </c>
      <c r="C58" s="46" t="n">
        <f aca="false">[1]Sheet1!$I$3908</f>
        <v>18733</v>
      </c>
      <c r="D58" s="47" t="n">
        <f aca="false">G58+J58+L58</f>
        <v>17345</v>
      </c>
      <c r="E58" s="47" t="n">
        <f aca="false">[1]Sheet1!$G$3934</f>
        <v>385.18</v>
      </c>
      <c r="F58" s="46" t="n">
        <f aca="false">[1]Sheet1!$H$3934</f>
        <v>1570.82</v>
      </c>
      <c r="G58" s="48" t="n">
        <f aca="false">E58+F58</f>
        <v>1956</v>
      </c>
      <c r="H58" s="49" t="n">
        <f aca="false">+G58/D58*100</f>
        <v>11.2770250792736</v>
      </c>
      <c r="I58" s="50" t="n">
        <f aca="false">IF([1]Sheet1!$J$3953=0,[1]Sheet1!$J$3954,[1]Sheet1!$J$3953)</f>
        <v>11.2770250792736</v>
      </c>
      <c r="J58" s="47" t="n">
        <f aca="false">[1]Sheet1!$J$3938</f>
        <v>15389</v>
      </c>
      <c r="K58" s="51" t="n">
        <f aca="false">(J58/D58)*100</f>
        <v>88.7229749207264</v>
      </c>
      <c r="L58" s="47" t="n">
        <f aca="false">[1]Sheet1!$J$3942</f>
        <v>0</v>
      </c>
      <c r="M58" s="52" t="n">
        <f aca="false">(L58/D58)*100</f>
        <v>0</v>
      </c>
      <c r="N58" s="66"/>
      <c r="O58" s="54"/>
    </row>
    <row r="59" s="42" customFormat="true" ht="13.5" hidden="false" customHeight="true" outlineLevel="0" collapsed="false">
      <c r="A59" s="41" t="s">
        <v>118</v>
      </c>
      <c r="B59" s="56" t="s">
        <v>119</v>
      </c>
      <c r="C59" s="57" t="n">
        <f aca="false">[1]Sheet1!$I$2908</f>
        <v>18564</v>
      </c>
      <c r="D59" s="58" t="n">
        <f aca="false">G59+J59+L59</f>
        <v>7522</v>
      </c>
      <c r="E59" s="58" t="n">
        <f aca="false">[1]Sheet1!$G$2934</f>
        <v>337</v>
      </c>
      <c r="F59" s="57" t="n">
        <f aca="false">[1]Sheet1!$H$2934</f>
        <v>0</v>
      </c>
      <c r="G59" s="59" t="n">
        <f aca="false">E59+F59</f>
        <v>337</v>
      </c>
      <c r="H59" s="60" t="n">
        <f aca="false">+G59/D59*100</f>
        <v>4.48019143844722</v>
      </c>
      <c r="I59" s="61" t="n">
        <f aca="false">IF([1]Sheet1!$J$2953=0,[1]Sheet1!$J$2954,[1]Sheet1!$J$2953)</f>
        <v>4.48019143844722</v>
      </c>
      <c r="J59" s="58" t="n">
        <f aca="false">[1]Sheet1!$J$2938</f>
        <v>7185</v>
      </c>
      <c r="K59" s="62" t="n">
        <f aca="false">(J59/D59)*100</f>
        <v>95.5198085615528</v>
      </c>
      <c r="L59" s="58" t="n">
        <f aca="false">[1]Sheet1!$J$2942</f>
        <v>0</v>
      </c>
      <c r="M59" s="63" t="n">
        <f aca="false">(L59/D59)*100</f>
        <v>0</v>
      </c>
      <c r="N59" s="43"/>
      <c r="O59" s="39"/>
    </row>
    <row r="60" s="42" customFormat="true" ht="13.5" hidden="false" customHeight="true" outlineLevel="0" collapsed="false">
      <c r="A60" s="41" t="n">
        <v>57</v>
      </c>
      <c r="B60" s="56" t="s">
        <v>120</v>
      </c>
      <c r="C60" s="32" t="n">
        <f aca="false">[1]Sheet1!$I$2008</f>
        <v>14437</v>
      </c>
      <c r="D60" s="33" t="n">
        <f aca="false">G60+J60+L60</f>
        <v>6819</v>
      </c>
      <c r="E60" s="33" t="n">
        <f aca="false">[1]Sheet1!$G$2034</f>
        <v>899</v>
      </c>
      <c r="F60" s="32" t="n">
        <f aca="false">[1]Sheet1!$H$2034</f>
        <v>714</v>
      </c>
      <c r="G60" s="34" t="n">
        <f aca="false">E60+F60</f>
        <v>1613</v>
      </c>
      <c r="H60" s="35" t="n">
        <f aca="false">+G60/D60*100</f>
        <v>23.6544947939581</v>
      </c>
      <c r="I60" s="36" t="n">
        <f aca="false">IF([1]Sheet1!$J$2053=0,[1]Sheet1!$J$2054,[1]Sheet1!$J$2053)</f>
        <v>23.6544947939581</v>
      </c>
      <c r="J60" s="33" t="n">
        <f aca="false">[1]Sheet1!$J$2038</f>
        <v>5206</v>
      </c>
      <c r="K60" s="37" t="n">
        <f aca="false">(J60/D60)*100</f>
        <v>76.3455052060419</v>
      </c>
      <c r="L60" s="33" t="n">
        <f aca="false">[1]Sheet1!$J$2042</f>
        <v>0</v>
      </c>
      <c r="M60" s="38" t="n">
        <f aca="false">(L60/D60)*100</f>
        <v>0</v>
      </c>
      <c r="N60" s="0"/>
      <c r="O60" s="39"/>
    </row>
    <row r="61" s="42" customFormat="true" ht="13.5" hidden="false" customHeight="true" outlineLevel="0" collapsed="false">
      <c r="A61" s="41" t="n">
        <v>58</v>
      </c>
      <c r="B61" s="56" t="s">
        <v>121</v>
      </c>
      <c r="C61" s="32" t="n">
        <f aca="false">[1]Sheet1!$I$1408</f>
        <v>13827</v>
      </c>
      <c r="D61" s="33" t="n">
        <f aca="false">G61+J61+L61</f>
        <v>13860</v>
      </c>
      <c r="E61" s="33" t="n">
        <f aca="false">[1]Sheet1!$G$1434</f>
        <v>621</v>
      </c>
      <c r="F61" s="32" t="n">
        <f aca="false">[1]Sheet1!$H$1434</f>
        <v>586</v>
      </c>
      <c r="G61" s="34" t="n">
        <f aca="false">E61+F61</f>
        <v>1207</v>
      </c>
      <c r="H61" s="35" t="n">
        <f aca="false">+G61/D61*100</f>
        <v>8.70851370851371</v>
      </c>
      <c r="I61" s="36" t="n">
        <f aca="false">IF([1]Sheet1!$J$1453=0,[1]Sheet1!$J$1454,[1]Sheet1!$J$1453)</f>
        <v>8.70826238780988</v>
      </c>
      <c r="J61" s="33" t="n">
        <f aca="false">[1]Sheet1!$J$1438</f>
        <v>12653</v>
      </c>
      <c r="K61" s="37" t="n">
        <f aca="false">(J61/D61)*100</f>
        <v>91.2914862914863</v>
      </c>
      <c r="L61" s="33" t="n">
        <f aca="false">[1]Sheet1!$J$1442</f>
        <v>0</v>
      </c>
      <c r="M61" s="38" t="n">
        <f aca="false">(L61/D61)*100</f>
        <v>0</v>
      </c>
      <c r="N61" s="43"/>
      <c r="O61" s="39"/>
    </row>
    <row r="62" s="42" customFormat="true" ht="13.5" hidden="false" customHeight="true" outlineLevel="0" collapsed="false">
      <c r="A62" s="41" t="s">
        <v>122</v>
      </c>
      <c r="B62" s="56" t="s">
        <v>123</v>
      </c>
      <c r="C62" s="57" t="n">
        <f aca="false">[1]Sheet1!$I$6208</f>
        <v>13442</v>
      </c>
      <c r="D62" s="58" t="n">
        <f aca="false">G62+J62+L62</f>
        <v>10005.63</v>
      </c>
      <c r="E62" s="58" t="n">
        <f aca="false">[1]Sheet1!$G$6234</f>
        <v>704.58</v>
      </c>
      <c r="F62" s="57" t="n">
        <f aca="false">[1]Sheet1!$H$6234</f>
        <v>950.05</v>
      </c>
      <c r="G62" s="59" t="n">
        <f aca="false">E62+F62</f>
        <v>1654.63</v>
      </c>
      <c r="H62" s="60" t="n">
        <f aca="false">+G62/D62*100</f>
        <v>16.5369896748131</v>
      </c>
      <c r="I62" s="61" t="n">
        <f aca="false">IF([1]Sheet1!$J$6253=0,[1]Sheet1!$J$6254,[1]Sheet1!$J$6253)</f>
        <v>16.5365930198973</v>
      </c>
      <c r="J62" s="58" t="n">
        <f aca="false">[1]Sheet1!$J$6238</f>
        <v>8351</v>
      </c>
      <c r="K62" s="62" t="n">
        <f aca="false">(J62/D62)*100</f>
        <v>83.4630103251869</v>
      </c>
      <c r="L62" s="58" t="n">
        <f aca="false">[1]Sheet1!$J$6242</f>
        <v>0</v>
      </c>
      <c r="M62" s="63" t="n">
        <f aca="false">(L62/D62)*100</f>
        <v>0</v>
      </c>
      <c r="N62" s="0"/>
      <c r="O62" s="39"/>
    </row>
    <row r="63" s="55" customFormat="true" ht="13.5" hidden="false" customHeight="true" outlineLevel="0" collapsed="false">
      <c r="A63" s="44" t="s">
        <v>124</v>
      </c>
      <c r="B63" s="67" t="s">
        <v>125</v>
      </c>
      <c r="C63" s="46" t="n">
        <f aca="false">[1]Sheet1!$I$2208</f>
        <v>13332</v>
      </c>
      <c r="D63" s="47" t="n">
        <f aca="false">G63+J63+L63</f>
        <v>22079</v>
      </c>
      <c r="E63" s="47" t="n">
        <f aca="false">[1]Sheet1!$G$2234</f>
        <v>4192</v>
      </c>
      <c r="F63" s="46" t="n">
        <f aca="false">[1]Sheet1!$H$2234</f>
        <v>0</v>
      </c>
      <c r="G63" s="48" t="n">
        <f aca="false">E63+F63</f>
        <v>4192</v>
      </c>
      <c r="H63" s="49" t="n">
        <f aca="false">+G63/D63*100</f>
        <v>18.9863671361928</v>
      </c>
      <c r="I63" s="50" t="n">
        <f aca="false">IF([1]Sheet1!$J$2253=0,[1]Sheet1!$J$2254,[1]Sheet1!$J$2253)</f>
        <v>17.3959418451923</v>
      </c>
      <c r="J63" s="47" t="n">
        <f aca="false">[1]Sheet1!$J$2238</f>
        <v>13419</v>
      </c>
      <c r="K63" s="51" t="n">
        <f aca="false">(J63/D63)*100</f>
        <v>60.7772091127316</v>
      </c>
      <c r="L63" s="47" t="n">
        <f aca="false">[1]Sheet1!$J$2242</f>
        <v>4468</v>
      </c>
      <c r="M63" s="52" t="n">
        <f aca="false">(L63/D63)*100</f>
        <v>20.2364237510757</v>
      </c>
      <c r="N63" s="66"/>
      <c r="O63" s="54"/>
    </row>
    <row r="64" s="65" customFormat="true" ht="13.5" hidden="false" customHeight="true" outlineLevel="0" collapsed="false">
      <c r="A64" s="30" t="s">
        <v>126</v>
      </c>
      <c r="B64" s="56" t="s">
        <v>127</v>
      </c>
      <c r="C64" s="57" t="n">
        <f aca="false">[1]Sheet1!$I$2308</f>
        <v>13327</v>
      </c>
      <c r="D64" s="58" t="n">
        <f aca="false">G64+J64+L64</f>
        <v>8098</v>
      </c>
      <c r="E64" s="58" t="n">
        <f aca="false">[1]Sheet1!$G$2334</f>
        <v>307</v>
      </c>
      <c r="F64" s="57" t="n">
        <f aca="false">[1]Sheet1!$H$2334</f>
        <v>278</v>
      </c>
      <c r="G64" s="59" t="n">
        <f aca="false">E64+F64</f>
        <v>585</v>
      </c>
      <c r="H64" s="60" t="n">
        <f aca="false">+G64/D64*100</f>
        <v>7.22400592738948</v>
      </c>
      <c r="I64" s="61" t="n">
        <f aca="false">IF([1]Sheet1!$J$2353=0,[1]Sheet1!$J$2354,[1]Sheet1!$J$2353)</f>
        <v>7.22400592738948</v>
      </c>
      <c r="J64" s="58" t="n">
        <f aca="false">[1]Sheet1!$J$2338</f>
        <v>7513</v>
      </c>
      <c r="K64" s="62" t="n">
        <f aca="false">(J64/D64)*100</f>
        <v>92.7759940726105</v>
      </c>
      <c r="L64" s="58" t="n">
        <f aca="false">[1]Sheet1!$J$2342</f>
        <v>0</v>
      </c>
      <c r="M64" s="63" t="n">
        <f aca="false">(L64/D64)*100</f>
        <v>0</v>
      </c>
      <c r="N64" s="64"/>
      <c r="O64" s="39"/>
    </row>
    <row r="65" s="79" customFormat="true" ht="13.5" hidden="false" customHeight="true" outlineLevel="0" collapsed="false">
      <c r="A65" s="68" t="s">
        <v>128</v>
      </c>
      <c r="B65" s="69" t="s">
        <v>129</v>
      </c>
      <c r="C65" s="70" t="n">
        <f aca="false">[1]Sheet1!$I$608</f>
        <v>13017</v>
      </c>
      <c r="D65" s="71" t="n">
        <f aca="false">G65+J65+L65</f>
        <v>6476.02</v>
      </c>
      <c r="E65" s="71" t="n">
        <f aca="false">[1]Sheet1!$G$634</f>
        <v>100</v>
      </c>
      <c r="F65" s="70" t="n">
        <f aca="false">[1]Sheet1!$H$634</f>
        <v>1826.02</v>
      </c>
      <c r="G65" s="72" t="n">
        <f aca="false">E65+F65</f>
        <v>1926.02</v>
      </c>
      <c r="H65" s="73" t="n">
        <f aca="false">+G65/D65*100</f>
        <v>29.7407975886424</v>
      </c>
      <c r="I65" s="74" t="n">
        <f aca="false">IF([1]Sheet1!$J$653=0,[1]Sheet1!$J$654,[1]Sheet1!$J$653)</f>
        <v>29.7408894379246</v>
      </c>
      <c r="J65" s="71" t="n">
        <f aca="false">[1]Sheet1!$J$638</f>
        <v>2701</v>
      </c>
      <c r="K65" s="75" t="n">
        <f aca="false">(J65/D65)*100</f>
        <v>41.7077155413356</v>
      </c>
      <c r="L65" s="71" t="n">
        <f aca="false">[1]Sheet1!$J$642</f>
        <v>1849</v>
      </c>
      <c r="M65" s="76" t="n">
        <f aca="false">(L65/D65)*100</f>
        <v>28.551486870022</v>
      </c>
      <c r="N65" s="77"/>
      <c r="O65" s="78"/>
    </row>
    <row r="66" s="42" customFormat="true" ht="13.5" hidden="false" customHeight="true" outlineLevel="0" collapsed="false">
      <c r="A66" s="41" t="s">
        <v>130</v>
      </c>
      <c r="B66" s="56" t="s">
        <v>131</v>
      </c>
      <c r="C66" s="32" t="n">
        <f aca="false">[1]Sheet1!$I$3208</f>
        <v>12902</v>
      </c>
      <c r="D66" s="33" t="n">
        <f aca="false">G66+J66+L66</f>
        <v>11741.2</v>
      </c>
      <c r="E66" s="33" t="n">
        <f aca="false">[1]Sheet1!$G$3234</f>
        <v>1051.2</v>
      </c>
      <c r="F66" s="32" t="n">
        <f aca="false">[1]Sheet1!$H$3234</f>
        <v>0</v>
      </c>
      <c r="G66" s="34" t="n">
        <f aca="false">E66+F66</f>
        <v>1051.2</v>
      </c>
      <c r="H66" s="35" t="n">
        <f aca="false">+G66/D66*100</f>
        <v>8.95308827036419</v>
      </c>
      <c r="I66" s="36" t="n">
        <f aca="false">IF([1]Sheet1!$J$3253=0,[1]Sheet1!$J$3254,[1]Sheet1!$J$3253)</f>
        <v>8.95357436010836</v>
      </c>
      <c r="J66" s="33" t="n">
        <f aca="false">[1]Sheet1!$J$3238</f>
        <v>10690</v>
      </c>
      <c r="K66" s="37" t="n">
        <f aca="false">(J66/D66)*100</f>
        <v>91.0469117296358</v>
      </c>
      <c r="L66" s="33" t="n">
        <f aca="false">[1]Sheet1!$J$3242</f>
        <v>0</v>
      </c>
      <c r="M66" s="38" t="n">
        <f aca="false">(L66/D66)*100</f>
        <v>0</v>
      </c>
      <c r="N66" s="0"/>
      <c r="O66" s="39"/>
    </row>
    <row r="67" s="42" customFormat="true" ht="13.5" hidden="false" customHeight="true" outlineLevel="0" collapsed="false">
      <c r="A67" s="41" t="s">
        <v>132</v>
      </c>
      <c r="B67" s="56" t="s">
        <v>133</v>
      </c>
      <c r="C67" s="32" t="n">
        <f aca="false">[1]Sheet1!$I$1808</f>
        <v>11057</v>
      </c>
      <c r="D67" s="33" t="n">
        <f aca="false">G67+J67+L67</f>
        <v>12283.96</v>
      </c>
      <c r="E67" s="33" t="n">
        <f aca="false">[1]Sheet1!$G$1834</f>
        <v>376.71</v>
      </c>
      <c r="F67" s="32" t="n">
        <f aca="false">[1]Sheet1!$H$1834</f>
        <v>1062.25</v>
      </c>
      <c r="G67" s="34" t="n">
        <f aca="false">E67+F67</f>
        <v>1438.96</v>
      </c>
      <c r="H67" s="35" t="n">
        <f aca="false">+G67/D67*100</f>
        <v>11.7141377861862</v>
      </c>
      <c r="I67" s="36" t="n">
        <f aca="false">IF([1]Sheet1!$J$1853=0,[1]Sheet1!$J$1854,[1]Sheet1!$J$1853)</f>
        <v>11.7139661384517</v>
      </c>
      <c r="J67" s="33" t="n">
        <f aca="false">[1]Sheet1!$J$1838</f>
        <v>10845</v>
      </c>
      <c r="K67" s="37" t="n">
        <f aca="false">(J67/D67)*100</f>
        <v>88.2858622138138</v>
      </c>
      <c r="L67" s="33" t="n">
        <f aca="false">[1]Sheet1!$J$1842</f>
        <v>0</v>
      </c>
      <c r="M67" s="38" t="n">
        <f aca="false">(L67/D67)*100</f>
        <v>0</v>
      </c>
      <c r="N67" s="0"/>
      <c r="O67" s="39"/>
    </row>
    <row r="68" s="55" customFormat="true" ht="13.5" hidden="false" customHeight="true" outlineLevel="0" collapsed="false">
      <c r="A68" s="44" t="s">
        <v>134</v>
      </c>
      <c r="B68" s="67" t="s">
        <v>135</v>
      </c>
      <c r="C68" s="46" t="n">
        <f aca="false">[1]Sheet1!$I$2108</f>
        <v>10576</v>
      </c>
      <c r="D68" s="47" t="n">
        <f aca="false">G68+J68+L68</f>
        <v>9529</v>
      </c>
      <c r="E68" s="47" t="n">
        <f aca="false">[1]Sheet1!$G$2134</f>
        <v>233</v>
      </c>
      <c r="F68" s="46" t="n">
        <f aca="false">[1]Sheet1!$H$2134</f>
        <v>436</v>
      </c>
      <c r="G68" s="48" t="n">
        <f aca="false">E68+F68</f>
        <v>669</v>
      </c>
      <c r="H68" s="49" t="n">
        <f aca="false">+G68/D68*100</f>
        <v>7.02067373281562</v>
      </c>
      <c r="I68" s="50" t="n">
        <f aca="false">IF([1]Sheet1!$J$2153=0,[1]Sheet1!$J$2154,[1]Sheet1!$J$2153)</f>
        <v>7.02067373281562</v>
      </c>
      <c r="J68" s="47" t="n">
        <f aca="false">[1]Sheet1!$J$2138</f>
        <v>8860</v>
      </c>
      <c r="K68" s="51" t="n">
        <f aca="false">(J68/D68)*100</f>
        <v>92.9793262671844</v>
      </c>
      <c r="L68" s="47" t="n">
        <f aca="false">[1]Sheet1!$J$2142</f>
        <v>0</v>
      </c>
      <c r="M68" s="52" t="n">
        <f aca="false">(L68/D68)*100</f>
        <v>0</v>
      </c>
      <c r="N68" s="53"/>
      <c r="O68" s="54"/>
    </row>
    <row r="69" s="42" customFormat="true" ht="13.5" hidden="false" customHeight="true" outlineLevel="0" collapsed="false">
      <c r="A69" s="41" t="s">
        <v>136</v>
      </c>
      <c r="B69" s="56" t="s">
        <v>137</v>
      </c>
      <c r="C69" s="32" t="n">
        <f aca="false">[1]Sheet1!$I$3308</f>
        <v>7022</v>
      </c>
      <c r="D69" s="33" t="n">
        <f aca="false">G69+J69+L69</f>
        <v>2544.63</v>
      </c>
      <c r="E69" s="33" t="n">
        <f aca="false">[1]Sheet1!$G$3334</f>
        <v>409.63</v>
      </c>
      <c r="F69" s="32" t="n">
        <f aca="false">[1]Sheet1!$H$3334</f>
        <v>0</v>
      </c>
      <c r="G69" s="34" t="n">
        <f aca="false">E69+F69</f>
        <v>409.63</v>
      </c>
      <c r="H69" s="35" t="n">
        <f aca="false">+G69/D69*100</f>
        <v>16.0978216872394</v>
      </c>
      <c r="I69" s="36" t="n">
        <f aca="false">IF([1]Sheet1!$J$3353=0,[1]Sheet1!$J$3354,[1]Sheet1!$J$3353)</f>
        <v>16.0925947860433</v>
      </c>
      <c r="J69" s="33" t="n">
        <f aca="false">[1]Sheet1!$J$3338</f>
        <v>2135</v>
      </c>
      <c r="K69" s="37" t="n">
        <f aca="false">(J69/D69)*100</f>
        <v>83.9021783127606</v>
      </c>
      <c r="L69" s="33" t="n">
        <f aca="false">[1]Sheet1!$J$3342</f>
        <v>0</v>
      </c>
      <c r="M69" s="38" t="n">
        <f aca="false">(L69/D69)*100</f>
        <v>0</v>
      </c>
      <c r="N69" s="0"/>
      <c r="O69" s="39"/>
    </row>
    <row r="70" s="42" customFormat="true" ht="13.5" hidden="false" customHeight="true" outlineLevel="0" collapsed="false">
      <c r="A70" s="41" t="s">
        <v>138</v>
      </c>
      <c r="B70" s="56" t="s">
        <v>139</v>
      </c>
      <c r="C70" s="32" t="n">
        <f aca="false">[1]Sheet1!$I$3808</f>
        <v>7021</v>
      </c>
      <c r="D70" s="33" t="n">
        <f aca="false">G70+J70+L70</f>
        <v>3028</v>
      </c>
      <c r="E70" s="33" t="n">
        <f aca="false">[1]Sheet1!$G$3834</f>
        <v>384</v>
      </c>
      <c r="F70" s="32" t="n">
        <f aca="false">[1]Sheet1!$H$3834</f>
        <v>153</v>
      </c>
      <c r="G70" s="34" t="n">
        <f aca="false">E70+F70</f>
        <v>537</v>
      </c>
      <c r="H70" s="35" t="n">
        <f aca="false">+G70/D70*100</f>
        <v>17.7344782034346</v>
      </c>
      <c r="I70" s="36" t="n">
        <f aca="false">IF([1]Sheet1!$J$3853=0,[1]Sheet1!$J$3854,[1]Sheet1!$J$3853)</f>
        <v>17.7344782034346</v>
      </c>
      <c r="J70" s="33" t="n">
        <f aca="false">[1]Sheet1!$J$3838</f>
        <v>2491</v>
      </c>
      <c r="K70" s="37" t="n">
        <f aca="false">(J70/D70)*100</f>
        <v>82.2655217965654</v>
      </c>
      <c r="L70" s="33" t="n">
        <f aca="false">[1]Sheet1!$J$3842</f>
        <v>0</v>
      </c>
      <c r="M70" s="38" t="n">
        <f aca="false">(L70/D70)*100</f>
        <v>0</v>
      </c>
      <c r="N70" s="0"/>
      <c r="O70" s="39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s="42" customFormat="true" ht="17.25" hidden="false" customHeight="true" outlineLevel="0" collapsed="false">
      <c r="A71" s="82"/>
      <c r="B71" s="83" t="s">
        <v>140</v>
      </c>
      <c r="C71" s="84" t="n">
        <f aca="false">SUM(C4:C70)</f>
        <v>15982378</v>
      </c>
      <c r="D71" s="85" t="n">
        <f aca="false">SUM(D4:D70)</f>
        <v>25753174.7502</v>
      </c>
      <c r="E71" s="86" t="n">
        <f aca="false">SUM(E4:E70)</f>
        <v>2264062.6832</v>
      </c>
      <c r="F71" s="84" t="n">
        <f aca="false">SUM(F4:F70)</f>
        <v>4790223.967</v>
      </c>
      <c r="G71" s="87" t="n">
        <f aca="false">SUM(G4:G70)</f>
        <v>7054286.6502</v>
      </c>
      <c r="H71" s="88" t="n">
        <f aca="false">G71/$D$71*100</f>
        <v>27.3919107784768</v>
      </c>
      <c r="I71" s="88" t="n">
        <f aca="false">IF([1]Sheet1!$J$6753=0,[1]Sheet1!$J$6754,[1]Sheet1!$J$6753)</f>
        <v>27.3919131300087</v>
      </c>
      <c r="J71" s="86" t="n">
        <f aca="false">SUM(J4:J70)</f>
        <v>14860331</v>
      </c>
      <c r="K71" s="89" t="n">
        <f aca="false">J71/$D$71*100</f>
        <v>57.7029090360387</v>
      </c>
      <c r="L71" s="86" t="n">
        <f aca="false">SUM(L4:L70)</f>
        <v>3838557.1</v>
      </c>
      <c r="M71" s="90" t="n">
        <f aca="false">L71/$D$71*100</f>
        <v>14.9051801854845</v>
      </c>
      <c r="N71" s="0"/>
      <c r="O71" s="39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s="42" customFormat="true" ht="17.25" hidden="false" customHeight="true" outlineLevel="0" collapsed="false">
      <c r="A72" s="82"/>
      <c r="B72" s="91" t="s">
        <v>141</v>
      </c>
      <c r="C72" s="84" t="n">
        <v>15322040</v>
      </c>
      <c r="D72" s="85" t="n">
        <v>24950840</v>
      </c>
      <c r="E72" s="86" t="n">
        <v>2560445</v>
      </c>
      <c r="F72" s="84" t="n">
        <v>4261473</v>
      </c>
      <c r="G72" s="87" t="n">
        <v>6821918</v>
      </c>
      <c r="H72" s="88" t="n">
        <v>27</v>
      </c>
      <c r="I72" s="88" t="n">
        <v>27</v>
      </c>
      <c r="J72" s="86" t="n">
        <v>14114930</v>
      </c>
      <c r="K72" s="89" t="n">
        <v>57.4626549843634</v>
      </c>
      <c r="L72" s="86" t="n">
        <v>4013992</v>
      </c>
      <c r="M72" s="90" t="n">
        <v>16</v>
      </c>
      <c r="N72" s="0"/>
      <c r="O72" s="39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95" customFormat="true" ht="17.25" hidden="false" customHeight="true" outlineLevel="0" collapsed="false">
      <c r="A73" s="41"/>
      <c r="B73" s="92" t="s">
        <v>142</v>
      </c>
      <c r="C73" s="32" t="n">
        <v>15000475</v>
      </c>
      <c r="D73" s="93" t="n">
        <v>24857969</v>
      </c>
      <c r="E73" s="33" t="n">
        <v>2380004</v>
      </c>
      <c r="F73" s="32" t="n">
        <v>4497293</v>
      </c>
      <c r="G73" s="34" t="n">
        <v>6877297</v>
      </c>
      <c r="H73" s="35" t="n">
        <v>28</v>
      </c>
      <c r="I73" s="35" t="n">
        <v>28</v>
      </c>
      <c r="J73" s="33" t="n">
        <v>14108142</v>
      </c>
      <c r="K73" s="94" t="n">
        <v>57.4626549843634</v>
      </c>
      <c r="L73" s="33" t="n">
        <v>3872530.26758173</v>
      </c>
      <c r="M73" s="38" t="n">
        <v>15.3150959949021</v>
      </c>
      <c r="N73" s="5"/>
      <c r="O73" s="39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s="100" customFormat="true" ht="17.25" hidden="false" customHeight="true" outlineLevel="0" collapsed="false">
      <c r="A74" s="44"/>
      <c r="B74" s="96" t="s">
        <v>143</v>
      </c>
      <c r="C74" s="46" t="n">
        <v>14712922</v>
      </c>
      <c r="D74" s="97" t="n">
        <v>23776301.820569</v>
      </c>
      <c r="E74" s="47" t="n">
        <v>2899236.88209241</v>
      </c>
      <c r="F74" s="46" t="n">
        <v>6146819.94120759</v>
      </c>
      <c r="G74" s="48" t="n">
        <v>9046056.8233</v>
      </c>
      <c r="H74" s="49" t="n">
        <v>38.0465258708745</v>
      </c>
      <c r="I74" s="49" t="n">
        <v>32.1012597575593</v>
      </c>
      <c r="J74" s="47" t="n">
        <v>10845630.977269</v>
      </c>
      <c r="K74" s="98" t="n">
        <v>45.6152982037198</v>
      </c>
      <c r="L74" s="47" t="n">
        <v>3884614.02</v>
      </c>
      <c r="M74" s="52" t="n">
        <v>16.3381759254057</v>
      </c>
      <c r="N74" s="99"/>
      <c r="O74" s="54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</row>
    <row r="75" s="42" customFormat="true" ht="14.25" hidden="false" customHeight="true" outlineLevel="0" collapsed="false">
      <c r="A75" s="41"/>
      <c r="B75" s="101" t="s">
        <v>144</v>
      </c>
      <c r="C75" s="32" t="n">
        <v>14411563</v>
      </c>
      <c r="D75" s="93" t="n">
        <v>23745905</v>
      </c>
      <c r="E75" s="33" t="n">
        <v>2473047</v>
      </c>
      <c r="F75" s="32" t="n">
        <v>6950738</v>
      </c>
      <c r="G75" s="34" t="n">
        <v>9423784</v>
      </c>
      <c r="H75" s="35" t="n">
        <v>40</v>
      </c>
      <c r="I75" s="35" t="n">
        <v>33.5339618934844</v>
      </c>
      <c r="J75" s="33" t="n">
        <v>10226086</v>
      </c>
      <c r="K75" s="94" t="n">
        <v>43</v>
      </c>
      <c r="L75" s="33" t="n">
        <v>4096035</v>
      </c>
      <c r="M75" s="38" t="n">
        <v>17</v>
      </c>
      <c r="N75" s="0"/>
      <c r="O75" s="39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s="105" customFormat="true" ht="14.25" hidden="false" customHeight="true" outlineLevel="0" collapsed="false">
      <c r="A76" s="102"/>
      <c r="B76" s="103" t="s">
        <v>145</v>
      </c>
      <c r="C76" s="32" t="n">
        <v>14149327</v>
      </c>
      <c r="D76" s="93" t="n">
        <v>23007177</v>
      </c>
      <c r="E76" s="33" t="n">
        <v>2716859</v>
      </c>
      <c r="F76" s="32" t="n">
        <v>5847786</v>
      </c>
      <c r="G76" s="34" t="n">
        <v>8564645</v>
      </c>
      <c r="H76" s="35" t="n">
        <v>37.078121636822</v>
      </c>
      <c r="I76" s="104" t="n">
        <v>32.8371038788689</v>
      </c>
      <c r="J76" s="32" t="n">
        <v>9096296</v>
      </c>
      <c r="K76" s="38" t="n">
        <v>40</v>
      </c>
      <c r="L76" s="32" t="n">
        <v>5346236</v>
      </c>
      <c r="M76" s="38" t="n">
        <v>23</v>
      </c>
      <c r="O76" s="106"/>
    </row>
    <row r="77" s="112" customFormat="true" ht="14.25" hidden="false" customHeight="true" outlineLevel="0" collapsed="false">
      <c r="A77" s="107"/>
      <c r="B77" s="92" t="s">
        <v>146</v>
      </c>
      <c r="C77" s="57" t="n">
        <v>13878905</v>
      </c>
      <c r="D77" s="108" t="n">
        <v>24311757</v>
      </c>
      <c r="E77" s="108" t="n">
        <v>2852979</v>
      </c>
      <c r="F77" s="59" t="n">
        <v>6861710</v>
      </c>
      <c r="G77" s="59" t="n">
        <v>9714689</v>
      </c>
      <c r="H77" s="60" t="n">
        <v>40</v>
      </c>
      <c r="I77" s="109" t="n">
        <v>33</v>
      </c>
      <c r="J77" s="57" t="n">
        <v>9214470</v>
      </c>
      <c r="K77" s="63" t="n">
        <v>38</v>
      </c>
      <c r="L77" s="57" t="n">
        <v>5382598</v>
      </c>
      <c r="M77" s="63" t="n">
        <v>22</v>
      </c>
      <c r="N77" s="110"/>
      <c r="O77" s="111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</row>
    <row r="78" s="65" customFormat="true" ht="12.95" hidden="false" customHeight="true" outlineLevel="0" collapsed="false">
      <c r="A78" s="30"/>
      <c r="B78" s="92" t="s">
        <v>147</v>
      </c>
      <c r="C78" s="57" t="n">
        <v>13608627</v>
      </c>
      <c r="D78" s="108" t="n">
        <v>23560932.5295</v>
      </c>
      <c r="E78" s="108" t="n">
        <v>2626430.422</v>
      </c>
      <c r="F78" s="59" t="n">
        <v>5981366.1995</v>
      </c>
      <c r="G78" s="59" t="n">
        <v>8607796.6215</v>
      </c>
      <c r="H78" s="60" t="n">
        <v>36.5341932486009</v>
      </c>
      <c r="I78" s="109" t="n">
        <v>30.9438150230114</v>
      </c>
      <c r="J78" s="57" t="n">
        <v>9661849.848</v>
      </c>
      <c r="K78" s="63" t="n">
        <v>41.0079263030131</v>
      </c>
      <c r="L78" s="57" t="n">
        <v>5291286.06</v>
      </c>
      <c r="M78" s="63" t="n">
        <v>22.457880448386</v>
      </c>
      <c r="N78" s="64"/>
      <c r="O78" s="39"/>
      <c r="P78" s="64"/>
      <c r="Q78" s="64"/>
      <c r="R78" s="64"/>
      <c r="S78" s="64" t="s">
        <v>148</v>
      </c>
      <c r="T78" s="64" t="s">
        <v>149</v>
      </c>
      <c r="U78" s="64" t="s">
        <v>150</v>
      </c>
      <c r="V78" s="64"/>
      <c r="W78" s="64"/>
      <c r="X78" s="64"/>
      <c r="Y78" s="64"/>
      <c r="Z78" s="64"/>
      <c r="AA78" s="64"/>
      <c r="AB78" s="64"/>
    </row>
    <row r="79" s="120" customFormat="true" ht="12.95" hidden="false" customHeight="true" outlineLevel="0" collapsed="false">
      <c r="A79" s="44"/>
      <c r="B79" s="96" t="s">
        <v>151</v>
      </c>
      <c r="C79" s="47" t="n">
        <v>13195952</v>
      </c>
      <c r="D79" s="113" t="n">
        <v>21499070</v>
      </c>
      <c r="E79" s="114" t="n">
        <v>2164436</v>
      </c>
      <c r="F79" s="48" t="n">
        <v>4480120</v>
      </c>
      <c r="G79" s="115" t="n">
        <v>6644556</v>
      </c>
      <c r="H79" s="49" t="n">
        <v>31</v>
      </c>
      <c r="I79" s="116" t="n">
        <v>30</v>
      </c>
      <c r="J79" s="117" t="n">
        <v>9904231</v>
      </c>
      <c r="K79" s="116" t="n">
        <v>46</v>
      </c>
      <c r="L79" s="117" t="n">
        <v>4950283</v>
      </c>
      <c r="M79" s="116" t="n">
        <v>23</v>
      </c>
      <c r="N79" s="99"/>
      <c r="O79" s="54"/>
      <c r="P79" s="99"/>
      <c r="Q79" s="99"/>
      <c r="R79" s="99"/>
      <c r="S79" s="118" t="n">
        <f aca="false">[1]Sheet1!$C$71</f>
        <v>0</v>
      </c>
      <c r="T79" s="118" t="n">
        <f aca="false">D78</f>
        <v>23560932.5295</v>
      </c>
      <c r="U79" s="99" t="n">
        <f aca="false">S79/T79*100</f>
        <v>0</v>
      </c>
      <c r="V79" s="119" t="n">
        <f aca="false">H78-U79</f>
        <v>36.5341932486009</v>
      </c>
      <c r="W79" s="99"/>
      <c r="X79" s="99"/>
      <c r="Y79" s="99"/>
      <c r="Z79" s="99"/>
      <c r="AA79" s="99"/>
      <c r="AB79" s="99"/>
    </row>
    <row r="80" s="95" customFormat="true" ht="12.95" hidden="false" customHeight="true" outlineLevel="0" collapsed="false">
      <c r="A80" s="41"/>
      <c r="B80" s="103" t="s">
        <v>152</v>
      </c>
      <c r="C80" s="33" t="n">
        <v>13150027</v>
      </c>
      <c r="D80" s="33" t="n">
        <v>20292955</v>
      </c>
      <c r="E80" s="33" t="s">
        <v>153</v>
      </c>
      <c r="F80" s="32" t="s">
        <v>153</v>
      </c>
      <c r="G80" s="34" t="n">
        <v>5416096</v>
      </c>
      <c r="H80" s="35" t="n">
        <v>26.6895383151443</v>
      </c>
      <c r="I80" s="104" t="n">
        <v>27</v>
      </c>
      <c r="J80" s="121" t="n">
        <v>10369166</v>
      </c>
      <c r="K80" s="104" t="n">
        <v>51.1</v>
      </c>
      <c r="L80" s="121" t="n">
        <v>4507793</v>
      </c>
      <c r="M80" s="104" t="n">
        <v>22.2</v>
      </c>
      <c r="N80" s="0"/>
      <c r="O80" s="39"/>
      <c r="P80" s="0"/>
      <c r="Q80" s="7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s="40" customFormat="true" ht="12.95" hidden="false" customHeight="true" outlineLevel="0" collapsed="false">
      <c r="A81" s="30"/>
      <c r="B81" s="92" t="s">
        <v>154</v>
      </c>
      <c r="C81" s="58" t="n">
        <v>12853995.2686018</v>
      </c>
      <c r="D81" s="58" t="n">
        <v>19483683</v>
      </c>
      <c r="E81" s="58" t="s">
        <v>153</v>
      </c>
      <c r="F81" s="57" t="s">
        <v>153</v>
      </c>
      <c r="G81" s="59" t="n">
        <v>4059300</v>
      </c>
      <c r="H81" s="60" t="n">
        <v>20.8343566254902</v>
      </c>
      <c r="I81" s="109" t="n">
        <v>21</v>
      </c>
      <c r="J81" s="122" t="n">
        <v>12088906</v>
      </c>
      <c r="K81" s="109" t="n">
        <v>62</v>
      </c>
      <c r="L81" s="122" t="n">
        <v>3337477</v>
      </c>
      <c r="M81" s="109" t="n">
        <v>17.1</v>
      </c>
      <c r="N81" s="64"/>
      <c r="O81" s="39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</row>
    <row r="82" s="40" customFormat="true" ht="12.95" hidden="false" customHeight="true" outlineLevel="0" collapsed="false">
      <c r="A82" s="30"/>
      <c r="B82" s="92" t="s">
        <v>155</v>
      </c>
      <c r="C82" s="58" t="n">
        <v>12516270.395689</v>
      </c>
      <c r="D82" s="58" t="n">
        <v>19356000</v>
      </c>
      <c r="E82" s="58" t="s">
        <v>153</v>
      </c>
      <c r="F82" s="57" t="s">
        <v>153</v>
      </c>
      <c r="G82" s="59" t="n">
        <v>2827000</v>
      </c>
      <c r="H82" s="60" t="n">
        <v>14.6052903492457</v>
      </c>
      <c r="I82" s="109" t="n">
        <v>15</v>
      </c>
      <c r="J82" s="122" t="n">
        <v>13403000</v>
      </c>
      <c r="K82" s="109" t="n">
        <v>69.2</v>
      </c>
      <c r="L82" s="122" t="n">
        <v>3126000</v>
      </c>
      <c r="M82" s="109" t="n">
        <v>16.2</v>
      </c>
      <c r="N82" s="64"/>
      <c r="O82" s="39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</row>
    <row r="83" s="95" customFormat="true" ht="12.95" hidden="false" customHeight="true" outlineLevel="0" collapsed="false">
      <c r="A83" s="123"/>
      <c r="B83" s="124" t="s">
        <v>156</v>
      </c>
      <c r="C83" s="125" t="n">
        <v>12150499.6490296</v>
      </c>
      <c r="D83" s="125" t="n">
        <v>15800000</v>
      </c>
      <c r="E83" s="125" t="s">
        <v>153</v>
      </c>
      <c r="F83" s="126" t="s">
        <v>153</v>
      </c>
      <c r="G83" s="127" t="n">
        <v>600000</v>
      </c>
      <c r="H83" s="128" t="n">
        <v>3.79746835443038</v>
      </c>
      <c r="I83" s="129" t="s">
        <v>153</v>
      </c>
      <c r="J83" s="130" t="n">
        <v>11900000</v>
      </c>
      <c r="K83" s="129" t="n">
        <v>75.3</v>
      </c>
      <c r="L83" s="130" t="n">
        <v>3300000</v>
      </c>
      <c r="M83" s="129" t="n">
        <v>20.9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s="133" customFormat="true" ht="15.75" hidden="false" customHeight="true" outlineLevel="0" collapsed="false">
      <c r="A84" s="131" t="s">
        <v>157</v>
      </c>
      <c r="B84" s="132"/>
      <c r="C84" s="132"/>
      <c r="E84" s="134" t="s">
        <v>158</v>
      </c>
      <c r="F84" s="132"/>
      <c r="G84" s="135"/>
      <c r="H84" s="136"/>
      <c r="I84" s="137"/>
      <c r="J84" s="135"/>
      <c r="K84" s="136"/>
      <c r="L84" s="135"/>
      <c r="M84" s="136"/>
      <c r="N84" s="138"/>
    </row>
    <row r="85" s="133" customFormat="true" ht="17.25" hidden="false" customHeight="true" outlineLevel="0" collapsed="false">
      <c r="A85" s="131" t="s">
        <v>159</v>
      </c>
      <c r="B85" s="132"/>
      <c r="C85" s="132"/>
      <c r="D85" s="132"/>
      <c r="E85" s="132"/>
      <c r="F85" s="132"/>
      <c r="G85" s="139"/>
      <c r="H85" s="132"/>
      <c r="I85" s="132"/>
      <c r="J85" s="139"/>
      <c r="K85" s="137"/>
      <c r="L85" s="139"/>
      <c r="M85" s="132"/>
      <c r="N85" s="138"/>
    </row>
    <row r="86" customFormat="false" ht="14.25" hidden="false" customHeight="false" outlineLevel="0" collapsed="false">
      <c r="A86" s="140" t="s">
        <v>160</v>
      </c>
      <c r="B86" s="141"/>
      <c r="C86" s="5"/>
      <c r="D86" s="5"/>
      <c r="F86" s="142"/>
      <c r="G86" s="143"/>
      <c r="H86" s="141"/>
      <c r="I86" s="144"/>
      <c r="J86" s="145"/>
      <c r="K86" s="144"/>
      <c r="L86" s="141"/>
      <c r="M86" s="141"/>
      <c r="N86" s="5"/>
    </row>
    <row r="87" customFormat="false" ht="14.25" hidden="false" customHeight="false" outlineLevel="0" collapsed="false">
      <c r="A87" s="146"/>
      <c r="B87" s="141"/>
      <c r="C87" s="5"/>
      <c r="D87" s="5"/>
      <c r="F87" s="142"/>
      <c r="G87" s="143"/>
      <c r="H87" s="141"/>
      <c r="I87" s="144"/>
      <c r="J87" s="145"/>
      <c r="K87" s="144"/>
      <c r="L87" s="141"/>
      <c r="M87" s="141"/>
      <c r="N87" s="5"/>
    </row>
    <row r="88" customFormat="false" ht="12.75" hidden="false" customHeight="false" outlineLevel="0" collapsed="false">
      <c r="A88" s="147"/>
      <c r="C88" s="5"/>
      <c r="D88" s="5"/>
      <c r="F88" s="148"/>
      <c r="G88" s="149"/>
      <c r="H88" s="5"/>
      <c r="I88" s="150"/>
      <c r="J88" s="151"/>
      <c r="K88" s="150"/>
      <c r="L88" s="5"/>
      <c r="M88" s="5"/>
      <c r="N88" s="5"/>
    </row>
    <row r="89" customFormat="false" ht="12.75" hidden="false" customHeight="false" outlineLevel="0" collapsed="false">
      <c r="A89" s="147"/>
      <c r="C89" s="5"/>
      <c r="D89" s="5"/>
      <c r="F89" s="148"/>
      <c r="G89" s="149"/>
      <c r="H89" s="5"/>
      <c r="I89" s="150"/>
      <c r="J89" s="151"/>
      <c r="K89" s="150"/>
      <c r="L89" s="5"/>
      <c r="M89" s="5"/>
      <c r="N89" s="5"/>
    </row>
    <row r="90" customFormat="false" ht="12.75" hidden="false" customHeight="false" outlineLevel="0" collapsed="false">
      <c r="A90" s="147"/>
      <c r="C90" s="5"/>
      <c r="D90" s="5"/>
      <c r="F90" s="150"/>
      <c r="G90" s="5"/>
      <c r="H90" s="5"/>
      <c r="I90" s="150"/>
      <c r="J90" s="151"/>
      <c r="K90" s="150"/>
      <c r="L90" s="5"/>
      <c r="M90" s="5"/>
      <c r="N90" s="5"/>
    </row>
    <row r="91" customFormat="false" ht="12.75" hidden="false" customHeight="false" outlineLevel="0" collapsed="false">
      <c r="A91" s="152"/>
      <c r="C91" s="5"/>
      <c r="D91" s="5"/>
      <c r="F91" s="150"/>
      <c r="G91" s="5"/>
      <c r="H91" s="5"/>
      <c r="I91" s="150"/>
      <c r="J91" s="151"/>
      <c r="K91" s="150"/>
      <c r="L91" s="5"/>
      <c r="M91" s="5"/>
      <c r="N91" s="5"/>
    </row>
    <row r="92" customFormat="false" ht="12.75" hidden="false" customHeight="false" outlineLevel="0" collapsed="false">
      <c r="A92" s="152"/>
      <c r="C92" s="5"/>
      <c r="D92" s="150"/>
      <c r="E92" s="150"/>
      <c r="F92" s="150"/>
      <c r="G92" s="5"/>
      <c r="H92" s="5"/>
      <c r="I92" s="150"/>
      <c r="J92" s="151"/>
      <c r="K92" s="150"/>
      <c r="L92" s="5"/>
      <c r="M92" s="5"/>
      <c r="N92" s="5"/>
    </row>
    <row r="93" customFormat="false" ht="12.75" hidden="false" customHeight="false" outlineLevel="0" collapsed="false">
      <c r="D93" s="7"/>
      <c r="E93" s="7"/>
      <c r="F93" s="7"/>
      <c r="G93" s="0"/>
      <c r="I93" s="7"/>
      <c r="J93" s="8"/>
      <c r="K93" s="7"/>
      <c r="L93" s="5"/>
      <c r="M93" s="0"/>
    </row>
    <row r="94" customFormat="false" ht="12.75" hidden="false" customHeight="false" outlineLevel="0" collapsed="false">
      <c r="D94" s="7"/>
      <c r="E94" s="7"/>
      <c r="F94" s="7"/>
      <c r="G94" s="0"/>
      <c r="I94" s="7"/>
      <c r="J94" s="8"/>
      <c r="K94" s="7"/>
      <c r="L94" s="5"/>
      <c r="M94" s="0"/>
    </row>
    <row r="95" customFormat="false" ht="12.75" hidden="false" customHeight="false" outlineLevel="0" collapsed="false">
      <c r="D95" s="7"/>
      <c r="E95" s="7"/>
      <c r="F95" s="7"/>
      <c r="G95" s="0"/>
      <c r="I95" s="7"/>
      <c r="J95" s="8"/>
      <c r="K95" s="7"/>
      <c r="L95" s="5"/>
      <c r="M95" s="0"/>
    </row>
    <row r="96" customFormat="false" ht="12.75" hidden="false" customHeight="false" outlineLevel="0" collapsed="false">
      <c r="D96" s="7"/>
      <c r="E96" s="7"/>
      <c r="F96" s="7"/>
      <c r="G96" s="0"/>
      <c r="I96" s="7"/>
      <c r="J96" s="8"/>
      <c r="K96" s="7"/>
      <c r="L96" s="5"/>
      <c r="M96" s="0"/>
    </row>
    <row r="97" customFormat="false" ht="12.75" hidden="false" customHeight="false" outlineLevel="0" collapsed="false">
      <c r="D97" s="7"/>
      <c r="E97" s="7"/>
      <c r="F97" s="7"/>
      <c r="G97" s="0"/>
      <c r="I97" s="7"/>
      <c r="J97" s="8"/>
      <c r="K97" s="7"/>
      <c r="L97" s="5"/>
      <c r="M97" s="0"/>
    </row>
    <row r="98" customFormat="false" ht="12.75" hidden="false" customHeight="false" outlineLevel="0" collapsed="false">
      <c r="D98" s="7"/>
      <c r="E98" s="7"/>
      <c r="F98" s="7"/>
      <c r="G98" s="0"/>
      <c r="I98" s="7"/>
      <c r="J98" s="8"/>
      <c r="K98" s="7"/>
      <c r="L98" s="5"/>
      <c r="M98" s="0"/>
    </row>
    <row r="99" customFormat="false" ht="12.75" hidden="false" customHeight="false" outlineLevel="0" collapsed="false">
      <c r="D99" s="7"/>
      <c r="E99" s="7"/>
      <c r="F99" s="7"/>
      <c r="G99" s="0"/>
      <c r="I99" s="7"/>
      <c r="J99" s="8"/>
      <c r="K99" s="7"/>
      <c r="L99" s="5"/>
      <c r="M99" s="0"/>
    </row>
    <row r="100" customFormat="false" ht="12.75" hidden="false" customHeight="false" outlineLevel="0" collapsed="false">
      <c r="D100" s="7"/>
      <c r="E100" s="7"/>
      <c r="F100" s="7"/>
      <c r="G100" s="0"/>
      <c r="I100" s="7"/>
      <c r="J100" s="8"/>
      <c r="K100" s="7"/>
      <c r="L100" s="5"/>
      <c r="M100" s="0"/>
    </row>
    <row r="101" customFormat="false" ht="12.75" hidden="true" customHeight="false" outlineLevel="0" collapsed="false">
      <c r="D101" s="7"/>
      <c r="E101" s="7"/>
      <c r="F101" s="7"/>
      <c r="G101" s="0"/>
      <c r="I101" s="7"/>
      <c r="J101" s="8"/>
      <c r="K101" s="7"/>
      <c r="L101" s="5"/>
      <c r="M101" s="0"/>
    </row>
    <row r="102" customFormat="false" ht="15" hidden="true" customHeight="false" outlineLevel="0" collapsed="false">
      <c r="B102" s="153" t="s">
        <v>161</v>
      </c>
      <c r="C102" s="154" t="n">
        <f aca="false">SUM(D39:D70)</f>
        <v>999499.0032</v>
      </c>
      <c r="D102" s="155" t="n">
        <f aca="false">(C102/C104)</f>
        <v>0.0388107102481506</v>
      </c>
      <c r="E102" s="7"/>
      <c r="F102" s="7"/>
      <c r="G102" s="0"/>
      <c r="I102" s="7"/>
      <c r="J102" s="8"/>
      <c r="K102" s="7"/>
      <c r="L102" s="5"/>
      <c r="M102" s="0"/>
    </row>
    <row r="103" customFormat="false" ht="15" hidden="true" customHeight="false" outlineLevel="0" collapsed="false">
      <c r="B103" s="153" t="s">
        <v>162</v>
      </c>
      <c r="C103" s="154" t="n">
        <f aca="false">SUM(D4:D38)</f>
        <v>24753675.747</v>
      </c>
      <c r="D103" s="155" t="n">
        <f aca="false">(C103/C104)</f>
        <v>0.96118928975185</v>
      </c>
      <c r="E103" s="7"/>
      <c r="F103" s="7"/>
      <c r="G103" s="0"/>
      <c r="I103" s="7"/>
      <c r="J103" s="8"/>
      <c r="K103" s="7"/>
      <c r="L103" s="5"/>
    </row>
    <row r="104" customFormat="false" ht="15.75" hidden="true" customHeight="false" outlineLevel="0" collapsed="false">
      <c r="B104" s="156" t="s">
        <v>163</v>
      </c>
      <c r="C104" s="157" t="n">
        <f aca="false">SUM(C102:C103)</f>
        <v>25753174.7502</v>
      </c>
      <c r="D104" s="158" t="n">
        <v>1</v>
      </c>
      <c r="E104" s="7"/>
      <c r="F104" s="7"/>
      <c r="G104" s="0"/>
      <c r="I104" s="7"/>
      <c r="J104" s="8"/>
      <c r="K104" s="7"/>
      <c r="L104" s="5"/>
    </row>
    <row r="105" customFormat="false" ht="15" hidden="true" customHeight="false" outlineLevel="0" collapsed="false">
      <c r="B105" s="5" t="s">
        <v>164</v>
      </c>
      <c r="C105" s="154" t="n">
        <f aca="false">SUM(D4:D10)</f>
        <v>14556661.02</v>
      </c>
      <c r="D105" s="155" t="n">
        <f aca="false">(C105/C104)</f>
        <v>0.565237535224155</v>
      </c>
      <c r="E105" s="7"/>
      <c r="F105" s="7"/>
      <c r="G105" s="0"/>
      <c r="I105" s="7"/>
      <c r="J105" s="8"/>
      <c r="K105" s="7"/>
      <c r="L105" s="5"/>
    </row>
    <row r="106" customFormat="false" ht="15" hidden="true" customHeight="false" outlineLevel="0" collapsed="false">
      <c r="B106" s="5" t="s">
        <v>165</v>
      </c>
      <c r="C106" s="154" t="n">
        <f aca="false">SUM(D4:D18)</f>
        <v>20006740.95</v>
      </c>
      <c r="D106" s="155" t="n">
        <f aca="false">(C106/C104)</f>
        <v>0.776865032915782</v>
      </c>
      <c r="E106" s="7"/>
      <c r="F106" s="7"/>
      <c r="G106" s="0"/>
      <c r="I106" s="7"/>
      <c r="J106" s="8"/>
      <c r="K106" s="7"/>
      <c r="L106" s="5"/>
    </row>
    <row r="107" customFormat="false" ht="12.75" hidden="false" customHeight="false" outlineLevel="0" collapsed="false">
      <c r="C107" s="150"/>
      <c r="D107" s="150"/>
      <c r="E107" s="7"/>
      <c r="F107" s="7"/>
      <c r="G107" s="0"/>
      <c r="I107" s="7"/>
      <c r="J107" s="8"/>
      <c r="K107" s="7"/>
      <c r="L107" s="5"/>
    </row>
    <row r="108" customFormat="false" ht="12.75" hidden="false" customHeight="false" outlineLevel="0" collapsed="false">
      <c r="D108" s="7"/>
      <c r="E108" s="7"/>
      <c r="F108" s="7"/>
      <c r="G108" s="0"/>
      <c r="I108" s="7"/>
      <c r="J108" s="8"/>
      <c r="K108" s="7"/>
      <c r="L108" s="5"/>
    </row>
    <row r="109" customFormat="false" ht="12.75" hidden="false" customHeight="false" outlineLevel="0" collapsed="false">
      <c r="D109" s="7"/>
      <c r="E109" s="7"/>
      <c r="F109" s="7"/>
      <c r="G109" s="0"/>
      <c r="I109" s="7"/>
      <c r="J109" s="8"/>
      <c r="K109" s="7"/>
      <c r="L109" s="5"/>
    </row>
    <row r="110" customFormat="false" ht="12.75" hidden="false" customHeight="false" outlineLevel="0" collapsed="false">
      <c r="D110" s="7"/>
      <c r="E110" s="7"/>
      <c r="F110" s="7"/>
      <c r="G110" s="0"/>
      <c r="I110" s="7"/>
      <c r="J110" s="8"/>
      <c r="K110" s="7"/>
      <c r="L110" s="5"/>
    </row>
    <row r="111" customFormat="false" ht="12.75" hidden="false" customHeight="false" outlineLevel="0" collapsed="false">
      <c r="D111" s="7"/>
      <c r="E111" s="7"/>
      <c r="F111" s="7"/>
      <c r="G111" s="0"/>
      <c r="I111" s="7"/>
      <c r="J111" s="8"/>
      <c r="K111" s="7"/>
      <c r="L111" s="5"/>
    </row>
    <row r="112" customFormat="false" ht="12.75" hidden="false" customHeight="false" outlineLevel="0" collapsed="false">
      <c r="D112" s="7"/>
      <c r="E112" s="7"/>
      <c r="F112" s="7"/>
      <c r="G112" s="0"/>
      <c r="I112" s="7"/>
      <c r="J112" s="8"/>
      <c r="K112" s="7"/>
      <c r="L112" s="5"/>
    </row>
    <row r="113" customFormat="false" ht="12.75" hidden="false" customHeight="false" outlineLevel="0" collapsed="false">
      <c r="D113" s="7"/>
      <c r="E113" s="7"/>
      <c r="F113" s="7"/>
      <c r="G113" s="0"/>
      <c r="I113" s="7"/>
      <c r="J113" s="8"/>
      <c r="K113" s="7"/>
      <c r="L113" s="5"/>
    </row>
    <row r="114" customFormat="false" ht="12.75" hidden="false" customHeight="false" outlineLevel="0" collapsed="false">
      <c r="D114" s="7"/>
      <c r="E114" s="7"/>
      <c r="F114" s="7"/>
      <c r="G114" s="0"/>
      <c r="I114" s="7"/>
      <c r="J114" s="8"/>
      <c r="K114" s="7"/>
      <c r="L114" s="5"/>
    </row>
    <row r="115" customFormat="false" ht="12.75" hidden="false" customHeight="false" outlineLevel="0" collapsed="false">
      <c r="D115" s="7"/>
      <c r="E115" s="7"/>
      <c r="F115" s="7"/>
      <c r="G115" s="0"/>
      <c r="I115" s="7"/>
      <c r="J115" s="8"/>
      <c r="K115" s="7"/>
      <c r="L115" s="5"/>
    </row>
    <row r="116" customFormat="false" ht="12.75" hidden="false" customHeight="false" outlineLevel="0" collapsed="false">
      <c r="D116" s="7"/>
      <c r="E116" s="7"/>
      <c r="F116" s="7"/>
      <c r="G116" s="0"/>
      <c r="I116" s="7"/>
      <c r="J116" s="8"/>
      <c r="K116" s="7"/>
      <c r="L116" s="5"/>
    </row>
    <row r="117" customFormat="false" ht="12.75" hidden="false" customHeight="false" outlineLevel="0" collapsed="false">
      <c r="D117" s="7"/>
      <c r="E117" s="7"/>
      <c r="F117" s="7"/>
      <c r="G117" s="0"/>
      <c r="I117" s="7"/>
      <c r="J117" s="8"/>
      <c r="K117" s="7"/>
      <c r="L117" s="5"/>
    </row>
    <row r="118" customFormat="false" ht="12.75" hidden="false" customHeight="false" outlineLevel="0" collapsed="false">
      <c r="D118" s="7"/>
      <c r="E118" s="7"/>
      <c r="F118" s="7"/>
      <c r="G118" s="0"/>
      <c r="I118" s="7"/>
      <c r="J118" s="8"/>
      <c r="K118" s="7"/>
      <c r="L118" s="5"/>
    </row>
    <row r="119" customFormat="false" ht="12.75" hidden="false" customHeight="false" outlineLevel="0" collapsed="false">
      <c r="D119" s="7"/>
      <c r="E119" s="7"/>
      <c r="F119" s="7"/>
      <c r="G119" s="0"/>
      <c r="I119" s="7"/>
      <c r="J119" s="8"/>
      <c r="K119" s="7"/>
      <c r="L119" s="5"/>
    </row>
    <row r="120" customFormat="false" ht="12.75" hidden="false" customHeight="false" outlineLevel="0" collapsed="false">
      <c r="D120" s="7"/>
      <c r="E120" s="7"/>
      <c r="F120" s="7"/>
      <c r="G120" s="0"/>
      <c r="I120" s="7"/>
      <c r="J120" s="8"/>
      <c r="K120" s="7"/>
      <c r="L120" s="5"/>
    </row>
    <row r="121" customFormat="false" ht="12.75" hidden="false" customHeight="false" outlineLevel="0" collapsed="false">
      <c r="D121" s="7"/>
      <c r="E121" s="7"/>
      <c r="F121" s="7"/>
      <c r="G121" s="0"/>
      <c r="I121" s="7"/>
      <c r="J121" s="8"/>
      <c r="K121" s="7"/>
      <c r="L121" s="5"/>
    </row>
    <row r="122" customFormat="false" ht="12.75" hidden="false" customHeight="false" outlineLevel="0" collapsed="false">
      <c r="D122" s="7"/>
      <c r="E122" s="7"/>
      <c r="F122" s="7"/>
      <c r="G122" s="0"/>
      <c r="I122" s="7"/>
      <c r="J122" s="8"/>
      <c r="K122" s="7"/>
      <c r="L122" s="5"/>
    </row>
    <row r="123" customFormat="false" ht="12.75" hidden="false" customHeight="false" outlineLevel="0" collapsed="false">
      <c r="D123" s="7"/>
      <c r="E123" s="7"/>
      <c r="F123" s="7"/>
      <c r="G123" s="0"/>
      <c r="I123" s="7"/>
      <c r="J123" s="8"/>
      <c r="K123" s="7"/>
      <c r="L123" s="5"/>
    </row>
    <row r="124" customFormat="false" ht="12.75" hidden="false" customHeight="false" outlineLevel="0" collapsed="false">
      <c r="D124" s="7"/>
      <c r="E124" s="7"/>
      <c r="F124" s="7"/>
      <c r="G124" s="0"/>
      <c r="I124" s="7"/>
      <c r="J124" s="8"/>
      <c r="K124" s="7"/>
      <c r="L124" s="5"/>
    </row>
    <row r="125" customFormat="false" ht="12.75" hidden="false" customHeight="false" outlineLevel="0" collapsed="false">
      <c r="D125" s="7"/>
      <c r="E125" s="7"/>
      <c r="F125" s="7"/>
      <c r="G125" s="0"/>
      <c r="I125" s="7"/>
      <c r="J125" s="8"/>
      <c r="K125" s="7"/>
      <c r="L125" s="5"/>
    </row>
    <row r="126" customFormat="false" ht="12.75" hidden="false" customHeight="false" outlineLevel="0" collapsed="false">
      <c r="D126" s="7"/>
      <c r="E126" s="7"/>
      <c r="F126" s="7"/>
      <c r="G126" s="0"/>
      <c r="I126" s="7"/>
      <c r="J126" s="8"/>
      <c r="K126" s="7"/>
      <c r="L126" s="5"/>
    </row>
    <row r="127" customFormat="false" ht="12.75" hidden="false" customHeight="false" outlineLevel="0" collapsed="false">
      <c r="D127" s="7"/>
      <c r="E127" s="7"/>
      <c r="F127" s="7"/>
      <c r="G127" s="0"/>
      <c r="I127" s="7"/>
      <c r="J127" s="8"/>
      <c r="K127" s="7"/>
      <c r="L127" s="5"/>
    </row>
    <row r="128" customFormat="false" ht="12.75" hidden="false" customHeight="false" outlineLevel="0" collapsed="false">
      <c r="D128" s="7"/>
      <c r="E128" s="7"/>
      <c r="F128" s="7"/>
      <c r="G128" s="0"/>
      <c r="I128" s="7"/>
      <c r="J128" s="8"/>
      <c r="K128" s="7"/>
      <c r="L128" s="5"/>
    </row>
    <row r="129" customFormat="false" ht="12.75" hidden="false" customHeight="false" outlineLevel="0" collapsed="false">
      <c r="D129" s="7"/>
      <c r="E129" s="7"/>
      <c r="F129" s="7"/>
      <c r="G129" s="0"/>
      <c r="I129" s="7"/>
      <c r="J129" s="8"/>
      <c r="K129" s="7"/>
      <c r="L129" s="5"/>
    </row>
    <row r="130" customFormat="false" ht="12.75" hidden="false" customHeight="false" outlineLevel="0" collapsed="false">
      <c r="D130" s="7"/>
      <c r="E130" s="7"/>
      <c r="F130" s="7"/>
      <c r="G130" s="0"/>
      <c r="I130" s="7"/>
      <c r="J130" s="8"/>
      <c r="K130" s="7"/>
      <c r="L130" s="5"/>
    </row>
    <row r="131" customFormat="false" ht="12.75" hidden="false" customHeight="false" outlineLevel="0" collapsed="false">
      <c r="D131" s="7"/>
      <c r="E131" s="7"/>
      <c r="F131" s="7"/>
      <c r="G131" s="0"/>
      <c r="I131" s="7"/>
      <c r="J131" s="8"/>
      <c r="K131" s="7"/>
      <c r="L131" s="5"/>
    </row>
    <row r="132" customFormat="false" ht="12.75" hidden="false" customHeight="false" outlineLevel="0" collapsed="false">
      <c r="D132" s="7"/>
      <c r="E132" s="7"/>
      <c r="F132" s="7"/>
      <c r="G132" s="0"/>
      <c r="I132" s="7"/>
      <c r="J132" s="8"/>
      <c r="K132" s="7"/>
      <c r="L132" s="5"/>
    </row>
    <row r="133" customFormat="false" ht="12.75" hidden="false" customHeight="false" outlineLevel="0" collapsed="false">
      <c r="D133" s="7"/>
      <c r="E133" s="7"/>
      <c r="F133" s="7"/>
      <c r="G133" s="0"/>
      <c r="I133" s="7"/>
      <c r="J133" s="8"/>
      <c r="K133" s="7"/>
      <c r="L133" s="5"/>
    </row>
    <row r="134" customFormat="false" ht="12.75" hidden="false" customHeight="false" outlineLevel="0" collapsed="false">
      <c r="D134" s="7"/>
      <c r="E134" s="7"/>
      <c r="F134" s="7"/>
      <c r="G134" s="0"/>
      <c r="I134" s="7"/>
      <c r="J134" s="8"/>
      <c r="K134" s="7"/>
      <c r="L134" s="5"/>
    </row>
    <row r="135" customFormat="false" ht="12.75" hidden="false" customHeight="false" outlineLevel="0" collapsed="false">
      <c r="D135" s="7"/>
      <c r="E135" s="7"/>
      <c r="F135" s="7"/>
      <c r="G135" s="0"/>
      <c r="I135" s="7"/>
      <c r="J135" s="8"/>
      <c r="K135" s="7"/>
      <c r="L135" s="5"/>
    </row>
    <row r="136" customFormat="false" ht="12.75" hidden="false" customHeight="false" outlineLevel="0" collapsed="false">
      <c r="D136" s="7"/>
      <c r="E136" s="7"/>
      <c r="F136" s="7"/>
      <c r="G136" s="0"/>
      <c r="I136" s="7"/>
      <c r="J136" s="8"/>
      <c r="K136" s="7"/>
      <c r="L136" s="5"/>
    </row>
    <row r="137" customFormat="false" ht="12.75" hidden="false" customHeight="false" outlineLevel="0" collapsed="false">
      <c r="D137" s="7"/>
      <c r="E137" s="7"/>
      <c r="F137" s="7"/>
      <c r="G137" s="0"/>
      <c r="I137" s="7"/>
      <c r="J137" s="8"/>
      <c r="K137" s="7"/>
      <c r="L137" s="5"/>
    </row>
    <row r="138" customFormat="false" ht="12.75" hidden="false" customHeight="false" outlineLevel="0" collapsed="false">
      <c r="D138" s="7"/>
      <c r="E138" s="7"/>
      <c r="F138" s="7"/>
      <c r="G138" s="0"/>
      <c r="I138" s="7"/>
      <c r="J138" s="8"/>
      <c r="K138" s="7"/>
      <c r="L138" s="5"/>
    </row>
    <row r="139" customFormat="false" ht="12.75" hidden="false" customHeight="false" outlineLevel="0" collapsed="false">
      <c r="D139" s="7"/>
      <c r="E139" s="7"/>
      <c r="F139" s="7"/>
      <c r="G139" s="0"/>
      <c r="I139" s="7"/>
      <c r="J139" s="8"/>
      <c r="K139" s="7"/>
      <c r="L139" s="5"/>
    </row>
    <row r="140" customFormat="false" ht="12.75" hidden="false" customHeight="false" outlineLevel="0" collapsed="false">
      <c r="D140" s="7"/>
      <c r="E140" s="7"/>
      <c r="F140" s="7"/>
      <c r="G140" s="0"/>
      <c r="I140" s="7"/>
      <c r="J140" s="8"/>
      <c r="K140" s="7"/>
      <c r="L140" s="5"/>
    </row>
    <row r="141" customFormat="false" ht="12.75" hidden="false" customHeight="false" outlineLevel="0" collapsed="false">
      <c r="D141" s="7"/>
      <c r="E141" s="7"/>
      <c r="F141" s="7"/>
      <c r="G141" s="0"/>
      <c r="I141" s="7"/>
      <c r="J141" s="8"/>
      <c r="K141" s="7"/>
      <c r="L141" s="5"/>
    </row>
    <row r="142" customFormat="false" ht="12.75" hidden="false" customHeight="false" outlineLevel="0" collapsed="false">
      <c r="D142" s="7"/>
      <c r="E142" s="7"/>
      <c r="F142" s="7"/>
      <c r="G142" s="0"/>
      <c r="I142" s="7"/>
      <c r="J142" s="8"/>
      <c r="K142" s="7"/>
      <c r="L142" s="5"/>
    </row>
    <row r="143" customFormat="false" ht="12.75" hidden="false" customHeight="false" outlineLevel="0" collapsed="false">
      <c r="D143" s="7"/>
      <c r="E143" s="7"/>
      <c r="F143" s="7"/>
      <c r="G143" s="0"/>
      <c r="I143" s="7"/>
      <c r="J143" s="8"/>
      <c r="K143" s="7"/>
      <c r="L143" s="5"/>
    </row>
    <row r="144" customFormat="false" ht="12.75" hidden="false" customHeight="false" outlineLevel="0" collapsed="false">
      <c r="D144" s="7"/>
      <c r="E144" s="7"/>
      <c r="F144" s="7"/>
      <c r="G144" s="0"/>
      <c r="I144" s="7"/>
      <c r="J144" s="8"/>
      <c r="K144" s="7"/>
      <c r="L144" s="5"/>
    </row>
    <row r="145" customFormat="false" ht="12.75" hidden="false" customHeight="false" outlineLevel="0" collapsed="false">
      <c r="D145" s="7"/>
      <c r="E145" s="7"/>
      <c r="F145" s="7"/>
      <c r="G145" s="0"/>
      <c r="I145" s="7"/>
      <c r="J145" s="8"/>
      <c r="K145" s="7"/>
      <c r="L145" s="5"/>
    </row>
    <row r="146" customFormat="false" ht="12.75" hidden="false" customHeight="false" outlineLevel="0" collapsed="false">
      <c r="D146" s="7"/>
      <c r="E146" s="7"/>
      <c r="F146" s="7"/>
      <c r="G146" s="0"/>
      <c r="I146" s="7"/>
      <c r="J146" s="8"/>
      <c r="K146" s="7"/>
      <c r="L146" s="5"/>
    </row>
    <row r="147" customFormat="false" ht="12.75" hidden="false" customHeight="false" outlineLevel="0" collapsed="false">
      <c r="D147" s="7"/>
      <c r="E147" s="7"/>
      <c r="F147" s="7"/>
      <c r="G147" s="0"/>
      <c r="I147" s="7"/>
      <c r="J147" s="8"/>
      <c r="K147" s="7"/>
      <c r="L147" s="5"/>
    </row>
    <row r="148" customFormat="false" ht="12.75" hidden="false" customHeight="false" outlineLevel="0" collapsed="false">
      <c r="D148" s="7"/>
      <c r="E148" s="7"/>
      <c r="F148" s="7"/>
      <c r="G148" s="0"/>
      <c r="I148" s="7"/>
      <c r="J148" s="8"/>
      <c r="K148" s="7"/>
      <c r="L148" s="5"/>
    </row>
    <row r="149" customFormat="false" ht="12.75" hidden="false" customHeight="false" outlineLevel="0" collapsed="false">
      <c r="D149" s="7"/>
      <c r="E149" s="7"/>
      <c r="F149" s="7"/>
      <c r="G149" s="0"/>
      <c r="I149" s="7"/>
      <c r="J149" s="8"/>
      <c r="K149" s="7"/>
      <c r="L149" s="5"/>
    </row>
    <row r="150" customFormat="false" ht="12.75" hidden="false" customHeight="false" outlineLevel="0" collapsed="false">
      <c r="D150" s="7"/>
      <c r="E150" s="7"/>
      <c r="F150" s="7"/>
      <c r="G150" s="0"/>
      <c r="I150" s="7"/>
      <c r="J150" s="8"/>
      <c r="K150" s="7"/>
      <c r="L150" s="5"/>
    </row>
    <row r="151" customFormat="false" ht="12.75" hidden="false" customHeight="false" outlineLevel="0" collapsed="false">
      <c r="D151" s="7"/>
      <c r="E151" s="7"/>
      <c r="F151" s="7"/>
      <c r="G151" s="0"/>
      <c r="I151" s="7"/>
      <c r="J151" s="8"/>
      <c r="K151" s="7"/>
      <c r="L151" s="5"/>
    </row>
    <row r="152" customFormat="false" ht="12.75" hidden="false" customHeight="false" outlineLevel="0" collapsed="false">
      <c r="D152" s="7"/>
      <c r="E152" s="7"/>
      <c r="F152" s="7"/>
      <c r="G152" s="0"/>
      <c r="I152" s="7"/>
      <c r="J152" s="8"/>
      <c r="K152" s="7"/>
      <c r="L152" s="5"/>
    </row>
    <row r="153" customFormat="false" ht="12.75" hidden="false" customHeight="false" outlineLevel="0" collapsed="false">
      <c r="D153" s="7"/>
      <c r="E153" s="7"/>
      <c r="F153" s="7"/>
      <c r="G153" s="0"/>
      <c r="I153" s="7"/>
      <c r="J153" s="8"/>
      <c r="K153" s="7"/>
      <c r="L153" s="5"/>
    </row>
    <row r="154" customFormat="false" ht="12.75" hidden="false" customHeight="false" outlineLevel="0" collapsed="false">
      <c r="D154" s="7"/>
      <c r="E154" s="7"/>
      <c r="F154" s="7"/>
      <c r="G154" s="0"/>
      <c r="I154" s="7"/>
      <c r="J154" s="8"/>
      <c r="K154" s="7"/>
      <c r="L154" s="5"/>
    </row>
    <row r="155" customFormat="false" ht="12.75" hidden="false" customHeight="false" outlineLevel="0" collapsed="false">
      <c r="D155" s="7"/>
      <c r="E155" s="7"/>
      <c r="F155" s="7"/>
      <c r="G155" s="0"/>
      <c r="I155" s="7"/>
      <c r="J155" s="8"/>
      <c r="K155" s="7"/>
      <c r="L155" s="5"/>
    </row>
    <row r="156" customFormat="false" ht="12.75" hidden="false" customHeight="false" outlineLevel="0" collapsed="false">
      <c r="D156" s="7"/>
      <c r="E156" s="7"/>
      <c r="F156" s="7"/>
      <c r="G156" s="0"/>
      <c r="I156" s="7"/>
      <c r="J156" s="8"/>
      <c r="K156" s="7"/>
      <c r="L156" s="5"/>
    </row>
    <row r="157" customFormat="false" ht="12.75" hidden="false" customHeight="false" outlineLevel="0" collapsed="false">
      <c r="D157" s="7"/>
      <c r="E157" s="7"/>
      <c r="F157" s="7"/>
      <c r="G157" s="0"/>
      <c r="I157" s="7"/>
      <c r="J157" s="8"/>
      <c r="K157" s="7"/>
      <c r="L157" s="5"/>
    </row>
    <row r="158" customFormat="false" ht="12.75" hidden="false" customHeight="false" outlineLevel="0" collapsed="false">
      <c r="D158" s="7"/>
      <c r="E158" s="7"/>
      <c r="F158" s="7"/>
      <c r="G158" s="0"/>
      <c r="I158" s="7"/>
      <c r="J158" s="8"/>
      <c r="K158" s="7"/>
      <c r="L158" s="5"/>
    </row>
    <row r="159" customFormat="false" ht="12.75" hidden="false" customHeight="false" outlineLevel="0" collapsed="false">
      <c r="D159" s="7"/>
      <c r="E159" s="7"/>
      <c r="F159" s="7"/>
      <c r="G159" s="0"/>
      <c r="I159" s="7"/>
      <c r="J159" s="8"/>
      <c r="K159" s="7"/>
      <c r="L159" s="5"/>
    </row>
    <row r="160" customFormat="false" ht="12.75" hidden="false" customHeight="false" outlineLevel="0" collapsed="false">
      <c r="D160" s="7"/>
      <c r="E160" s="7"/>
      <c r="F160" s="7"/>
      <c r="G160" s="0"/>
      <c r="I160" s="7"/>
      <c r="J160" s="8"/>
      <c r="K160" s="7"/>
      <c r="L160" s="5"/>
    </row>
    <row r="161" customFormat="false" ht="12.75" hidden="false" customHeight="false" outlineLevel="0" collapsed="false">
      <c r="D161" s="7"/>
      <c r="E161" s="7"/>
      <c r="F161" s="7"/>
      <c r="G161" s="0"/>
      <c r="I161" s="7"/>
      <c r="J161" s="8"/>
      <c r="K161" s="7"/>
      <c r="L161" s="5"/>
    </row>
    <row r="162" customFormat="false" ht="12.75" hidden="false" customHeight="false" outlineLevel="0" collapsed="false">
      <c r="D162" s="7"/>
      <c r="E162" s="7"/>
      <c r="F162" s="7"/>
      <c r="G162" s="0"/>
      <c r="I162" s="7"/>
      <c r="J162" s="8"/>
      <c r="K162" s="7"/>
      <c r="L162" s="5"/>
    </row>
    <row r="163" customFormat="false" ht="12.75" hidden="false" customHeight="false" outlineLevel="0" collapsed="false">
      <c r="D163" s="7"/>
      <c r="E163" s="7"/>
      <c r="F163" s="7"/>
      <c r="G163" s="0"/>
      <c r="I163" s="7"/>
      <c r="J163" s="8"/>
      <c r="K163" s="7"/>
      <c r="L163" s="5"/>
    </row>
    <row r="164" customFormat="false" ht="12.75" hidden="false" customHeight="false" outlineLevel="0" collapsed="false">
      <c r="D164" s="7"/>
      <c r="E164" s="7"/>
      <c r="F164" s="7"/>
      <c r="G164" s="0"/>
      <c r="I164" s="7"/>
      <c r="J164" s="8"/>
      <c r="K164" s="7"/>
      <c r="L164" s="5"/>
    </row>
    <row r="165" customFormat="false" ht="12.75" hidden="false" customHeight="false" outlineLevel="0" collapsed="false">
      <c r="D165" s="7"/>
      <c r="E165" s="7"/>
      <c r="F165" s="7"/>
      <c r="G165" s="0"/>
      <c r="I165" s="7"/>
      <c r="J165" s="8"/>
      <c r="K165" s="7"/>
      <c r="L165" s="5"/>
    </row>
    <row r="166" customFormat="false" ht="12.75" hidden="false" customHeight="false" outlineLevel="0" collapsed="false">
      <c r="D166" s="7"/>
      <c r="E166" s="7"/>
      <c r="F166" s="7"/>
      <c r="G166" s="0"/>
      <c r="I166" s="7"/>
      <c r="J166" s="8"/>
      <c r="K166" s="7"/>
      <c r="L166" s="5"/>
    </row>
    <row r="167" customFormat="false" ht="12.75" hidden="false" customHeight="false" outlineLevel="0" collapsed="false">
      <c r="D167" s="7"/>
      <c r="E167" s="7"/>
      <c r="F167" s="7"/>
      <c r="G167" s="0"/>
      <c r="I167" s="7"/>
      <c r="J167" s="8"/>
      <c r="K167" s="7"/>
      <c r="L167" s="5"/>
    </row>
    <row r="168" customFormat="false" ht="12.75" hidden="false" customHeight="false" outlineLevel="0" collapsed="false">
      <c r="D168" s="7"/>
      <c r="E168" s="7"/>
      <c r="F168" s="7"/>
      <c r="G168" s="0"/>
      <c r="I168" s="7"/>
      <c r="J168" s="8"/>
      <c r="K168" s="7"/>
      <c r="L168" s="5"/>
    </row>
    <row r="169" customFormat="false" ht="12.75" hidden="false" customHeight="false" outlineLevel="0" collapsed="false">
      <c r="D169" s="7"/>
      <c r="E169" s="7"/>
      <c r="F169" s="7"/>
      <c r="G169" s="0"/>
      <c r="I169" s="7"/>
      <c r="J169" s="8"/>
      <c r="K169" s="7"/>
      <c r="L169" s="5"/>
    </row>
    <row r="170" customFormat="false" ht="12.75" hidden="false" customHeight="false" outlineLevel="0" collapsed="false">
      <c r="D170" s="7"/>
      <c r="E170" s="7"/>
      <c r="F170" s="7"/>
      <c r="G170" s="0"/>
      <c r="I170" s="7"/>
      <c r="J170" s="8"/>
      <c r="K170" s="7"/>
      <c r="L170" s="5"/>
    </row>
    <row r="171" customFormat="false" ht="12.75" hidden="false" customHeight="false" outlineLevel="0" collapsed="false">
      <c r="D171" s="7"/>
      <c r="E171" s="7"/>
      <c r="F171" s="7"/>
      <c r="G171" s="0"/>
      <c r="I171" s="7"/>
      <c r="J171" s="8"/>
      <c r="K171" s="7"/>
      <c r="L171" s="5"/>
    </row>
    <row r="172" customFormat="false" ht="12.75" hidden="false" customHeight="false" outlineLevel="0" collapsed="false">
      <c r="D172" s="7"/>
      <c r="E172" s="7"/>
      <c r="F172" s="7"/>
      <c r="G172" s="0"/>
      <c r="I172" s="7"/>
      <c r="J172" s="8"/>
      <c r="K172" s="7"/>
      <c r="L172" s="5"/>
    </row>
    <row r="173" customFormat="false" ht="12.75" hidden="false" customHeight="false" outlineLevel="0" collapsed="false">
      <c r="D173" s="7"/>
      <c r="E173" s="7"/>
      <c r="F173" s="7"/>
      <c r="G173" s="0"/>
      <c r="I173" s="7"/>
      <c r="J173" s="8"/>
      <c r="K173" s="7"/>
      <c r="L173" s="5"/>
    </row>
    <row r="174" customFormat="false" ht="12.75" hidden="false" customHeight="false" outlineLevel="0" collapsed="false">
      <c r="D174" s="7"/>
      <c r="E174" s="7"/>
      <c r="F174" s="7"/>
      <c r="G174" s="0"/>
      <c r="I174" s="7"/>
      <c r="J174" s="8"/>
      <c r="K174" s="7"/>
      <c r="L174" s="5"/>
    </row>
    <row r="175" customFormat="false" ht="12.75" hidden="false" customHeight="false" outlineLevel="0" collapsed="false">
      <c r="D175" s="7"/>
      <c r="E175" s="7"/>
      <c r="F175" s="7"/>
      <c r="G175" s="0"/>
      <c r="I175" s="7"/>
      <c r="J175" s="8"/>
      <c r="K175" s="7"/>
      <c r="L175" s="5"/>
    </row>
    <row r="176" customFormat="false" ht="12.75" hidden="false" customHeight="false" outlineLevel="0" collapsed="false">
      <c r="D176" s="7"/>
      <c r="E176" s="7"/>
      <c r="F176" s="7"/>
      <c r="G176" s="0"/>
      <c r="I176" s="7"/>
      <c r="J176" s="8"/>
      <c r="K176" s="7"/>
      <c r="L176" s="5"/>
    </row>
    <row r="177" customFormat="false" ht="12.75" hidden="false" customHeight="false" outlineLevel="0" collapsed="false">
      <c r="D177" s="7"/>
      <c r="E177" s="7"/>
      <c r="F177" s="7"/>
      <c r="G177" s="0"/>
      <c r="I177" s="7"/>
      <c r="J177" s="8"/>
      <c r="K177" s="7"/>
      <c r="L177" s="5"/>
    </row>
    <row r="178" customFormat="false" ht="12.75" hidden="false" customHeight="false" outlineLevel="0" collapsed="false">
      <c r="D178" s="7"/>
      <c r="E178" s="7"/>
      <c r="F178" s="7"/>
      <c r="G178" s="0"/>
      <c r="I178" s="7"/>
      <c r="J178" s="8"/>
      <c r="K178" s="7"/>
      <c r="L178" s="5"/>
    </row>
    <row r="179" customFormat="false" ht="12.75" hidden="false" customHeight="false" outlineLevel="0" collapsed="false">
      <c r="D179" s="7"/>
      <c r="E179" s="7"/>
      <c r="F179" s="7"/>
      <c r="G179" s="0"/>
      <c r="I179" s="7"/>
      <c r="J179" s="8"/>
      <c r="K179" s="7"/>
      <c r="L179" s="5"/>
    </row>
    <row r="180" customFormat="false" ht="12.75" hidden="false" customHeight="false" outlineLevel="0" collapsed="false">
      <c r="D180" s="7"/>
      <c r="E180" s="7"/>
      <c r="F180" s="7"/>
      <c r="G180" s="0"/>
      <c r="I180" s="7"/>
      <c r="J180" s="8"/>
      <c r="K180" s="7"/>
      <c r="L180" s="5"/>
    </row>
    <row r="181" customFormat="false" ht="12.75" hidden="false" customHeight="false" outlineLevel="0" collapsed="false">
      <c r="D181" s="7"/>
      <c r="E181" s="7"/>
      <c r="F181" s="7"/>
      <c r="G181" s="0"/>
      <c r="I181" s="7"/>
      <c r="J181" s="8"/>
      <c r="K181" s="7"/>
      <c r="L181" s="5"/>
    </row>
    <row r="182" customFormat="false" ht="12.75" hidden="false" customHeight="false" outlineLevel="0" collapsed="false">
      <c r="D182" s="7"/>
      <c r="E182" s="7"/>
      <c r="F182" s="7"/>
      <c r="G182" s="0"/>
      <c r="I182" s="7"/>
      <c r="J182" s="8"/>
      <c r="K182" s="7"/>
      <c r="L182" s="5"/>
    </row>
    <row r="183" customFormat="false" ht="12.75" hidden="false" customHeight="false" outlineLevel="0" collapsed="false">
      <c r="D183" s="7"/>
      <c r="E183" s="7"/>
      <c r="F183" s="7"/>
      <c r="G183" s="0"/>
      <c r="I183" s="7"/>
      <c r="J183" s="8"/>
      <c r="K183" s="7"/>
      <c r="L183" s="5"/>
    </row>
    <row r="184" customFormat="false" ht="12.75" hidden="false" customHeight="false" outlineLevel="0" collapsed="false">
      <c r="D184" s="7"/>
      <c r="E184" s="7"/>
      <c r="F184" s="7"/>
      <c r="G184" s="0"/>
      <c r="I184" s="7"/>
      <c r="J184" s="8"/>
      <c r="K184" s="7"/>
      <c r="L184" s="5"/>
    </row>
    <row r="185" customFormat="false" ht="12.75" hidden="false" customHeight="false" outlineLevel="0" collapsed="false">
      <c r="D185" s="7"/>
      <c r="E185" s="7"/>
      <c r="F185" s="7"/>
      <c r="G185" s="0"/>
      <c r="I185" s="7"/>
      <c r="J185" s="8"/>
      <c r="K185" s="7"/>
      <c r="L185" s="5"/>
    </row>
    <row r="186" customFormat="false" ht="12.75" hidden="false" customHeight="false" outlineLevel="0" collapsed="false">
      <c r="D186" s="7"/>
      <c r="E186" s="7"/>
      <c r="F186" s="7"/>
      <c r="G186" s="0"/>
      <c r="I186" s="7"/>
      <c r="J186" s="8"/>
      <c r="K186" s="7"/>
      <c r="L186" s="5"/>
    </row>
    <row r="187" customFormat="false" ht="12.75" hidden="false" customHeight="false" outlineLevel="0" collapsed="false">
      <c r="D187" s="7"/>
      <c r="E187" s="7"/>
      <c r="F187" s="7"/>
      <c r="G187" s="0"/>
      <c r="I187" s="7"/>
      <c r="J187" s="8"/>
      <c r="K187" s="7"/>
      <c r="L187" s="5"/>
    </row>
    <row r="188" customFormat="false" ht="12.75" hidden="false" customHeight="false" outlineLevel="0" collapsed="false">
      <c r="D188" s="7"/>
      <c r="E188" s="7"/>
      <c r="F188" s="7"/>
      <c r="G188" s="0"/>
      <c r="I188" s="7"/>
      <c r="J188" s="8"/>
      <c r="K188" s="7"/>
      <c r="L188" s="5"/>
    </row>
    <row r="189" customFormat="false" ht="12.75" hidden="false" customHeight="false" outlineLevel="0" collapsed="false">
      <c r="D189" s="7"/>
      <c r="E189" s="7"/>
      <c r="F189" s="7"/>
      <c r="G189" s="0"/>
      <c r="I189" s="7"/>
      <c r="J189" s="8"/>
      <c r="K189" s="7"/>
      <c r="L189" s="5"/>
    </row>
    <row r="190" customFormat="false" ht="12.75" hidden="false" customHeight="false" outlineLevel="0" collapsed="false">
      <c r="D190" s="7"/>
      <c r="E190" s="7"/>
      <c r="F190" s="7"/>
      <c r="G190" s="0"/>
      <c r="I190" s="7"/>
      <c r="J190" s="8"/>
      <c r="K190" s="7"/>
      <c r="L190" s="5"/>
    </row>
    <row r="191" customFormat="false" ht="12.75" hidden="false" customHeight="false" outlineLevel="0" collapsed="false">
      <c r="D191" s="7"/>
      <c r="E191" s="7"/>
      <c r="F191" s="7"/>
      <c r="G191" s="0"/>
      <c r="I191" s="7"/>
      <c r="J191" s="8"/>
      <c r="K191" s="7"/>
      <c r="L191" s="5"/>
    </row>
    <row r="192" customFormat="false" ht="12.75" hidden="false" customHeight="false" outlineLevel="0" collapsed="false">
      <c r="D192" s="7"/>
      <c r="E192" s="7"/>
      <c r="F192" s="7"/>
      <c r="G192" s="0"/>
      <c r="I192" s="7"/>
      <c r="J192" s="8"/>
      <c r="K192" s="7"/>
      <c r="L192" s="5"/>
    </row>
    <row r="193" customFormat="false" ht="12.75" hidden="false" customHeight="false" outlineLevel="0" collapsed="false">
      <c r="D193" s="7"/>
      <c r="E193" s="7"/>
      <c r="F193" s="7"/>
      <c r="G193" s="0"/>
      <c r="I193" s="7"/>
      <c r="J193" s="8"/>
      <c r="K193" s="7"/>
      <c r="L193" s="5"/>
    </row>
    <row r="194" customFormat="false" ht="12.75" hidden="false" customHeight="false" outlineLevel="0" collapsed="false">
      <c r="D194" s="7"/>
      <c r="E194" s="7"/>
      <c r="F194" s="7"/>
      <c r="G194" s="0"/>
      <c r="I194" s="7"/>
      <c r="J194" s="8"/>
      <c r="K194" s="7"/>
      <c r="L194" s="5"/>
    </row>
    <row r="195" customFormat="false" ht="12.75" hidden="false" customHeight="false" outlineLevel="0" collapsed="false">
      <c r="D195" s="7"/>
      <c r="E195" s="7"/>
      <c r="F195" s="7"/>
      <c r="G195" s="0"/>
      <c r="I195" s="7"/>
      <c r="J195" s="8"/>
      <c r="K195" s="7"/>
      <c r="L195" s="5"/>
    </row>
    <row r="196" customFormat="false" ht="12.75" hidden="false" customHeight="false" outlineLevel="0" collapsed="false">
      <c r="D196" s="7"/>
      <c r="E196" s="7"/>
      <c r="F196" s="7"/>
      <c r="G196" s="0"/>
      <c r="I196" s="7"/>
      <c r="J196" s="8"/>
      <c r="K196" s="7"/>
      <c r="L196" s="5"/>
    </row>
    <row r="197" customFormat="false" ht="12.75" hidden="false" customHeight="false" outlineLevel="0" collapsed="false">
      <c r="D197" s="0"/>
      <c r="E197" s="0"/>
      <c r="F197" s="0"/>
      <c r="G197" s="0"/>
      <c r="J197" s="0"/>
      <c r="K197" s="0"/>
      <c r="L197" s="0"/>
    </row>
    <row r="198" customFormat="false" ht="12.75" hidden="false" customHeight="false" outlineLevel="0" collapsed="false">
      <c r="D198" s="0"/>
      <c r="E198" s="0"/>
      <c r="F198" s="0"/>
      <c r="G198" s="0"/>
      <c r="J198" s="0"/>
      <c r="K198" s="0"/>
      <c r="L198" s="0"/>
    </row>
    <row r="199" customFormat="false" ht="12.75" hidden="false" customHeight="false" outlineLevel="0" collapsed="false">
      <c r="D199" s="0"/>
      <c r="E199" s="0"/>
      <c r="F199" s="0"/>
      <c r="G199" s="0"/>
      <c r="J199" s="0"/>
    </row>
    <row r="200" customFormat="false" ht="12.75" hidden="false" customHeight="false" outlineLevel="0" collapsed="false">
      <c r="D200" s="0"/>
      <c r="E200" s="0"/>
      <c r="F200" s="0"/>
      <c r="G200" s="0"/>
      <c r="J200" s="0"/>
    </row>
    <row r="201" customFormat="false" ht="12.75" hidden="false" customHeight="false" outlineLevel="0" collapsed="false">
      <c r="D201" s="0"/>
      <c r="E201" s="0"/>
      <c r="F201" s="0"/>
      <c r="G201" s="0"/>
      <c r="J201" s="0"/>
    </row>
    <row r="202" customFormat="false" ht="12.75" hidden="false" customHeight="false" outlineLevel="0" collapsed="false">
      <c r="D202" s="0"/>
      <c r="E202" s="0"/>
      <c r="F202" s="0"/>
      <c r="G202" s="0"/>
      <c r="J202" s="0"/>
    </row>
    <row r="203" customFormat="false" ht="12.75" hidden="false" customHeight="false" outlineLevel="0" collapsed="false">
      <c r="D203" s="0"/>
      <c r="E203" s="0"/>
      <c r="F203" s="0"/>
      <c r="G203" s="0"/>
      <c r="J203" s="0"/>
    </row>
    <row r="204" customFormat="false" ht="12.75" hidden="false" customHeight="false" outlineLevel="0" collapsed="false">
      <c r="D204" s="0"/>
      <c r="E204" s="0"/>
      <c r="F204" s="0"/>
      <c r="G204" s="0"/>
      <c r="J204" s="0"/>
    </row>
    <row r="205" customFormat="false" ht="12.75" hidden="false" customHeight="false" outlineLevel="0" collapsed="false">
      <c r="D205" s="0"/>
      <c r="E205" s="0"/>
      <c r="F205" s="0"/>
      <c r="G205" s="0"/>
      <c r="J205" s="0"/>
    </row>
    <row r="206" customFormat="false" ht="12.75" hidden="false" customHeight="false" outlineLevel="0" collapsed="false">
      <c r="D206" s="0"/>
      <c r="E206" s="0"/>
      <c r="F206" s="0"/>
      <c r="G206" s="0"/>
      <c r="J206" s="0"/>
    </row>
    <row r="207" customFormat="false" ht="12.75" hidden="false" customHeight="false" outlineLevel="0" collapsed="false">
      <c r="D207" s="0"/>
      <c r="E207" s="0"/>
      <c r="F207" s="0"/>
      <c r="G207" s="0"/>
      <c r="J207" s="0"/>
    </row>
    <row r="208" customFormat="false" ht="12.75" hidden="false" customHeight="false" outlineLevel="0" collapsed="false">
      <c r="D208" s="0"/>
      <c r="E208" s="0"/>
      <c r="F208" s="0"/>
      <c r="G208" s="0"/>
      <c r="J208" s="0"/>
    </row>
    <row r="209" customFormat="false" ht="12.75" hidden="false" customHeight="false" outlineLevel="0" collapsed="false">
      <c r="D209" s="0"/>
      <c r="E209" s="0"/>
      <c r="F209" s="0"/>
      <c r="G209" s="0"/>
      <c r="J209" s="0"/>
    </row>
    <row r="210" customFormat="false" ht="12.75" hidden="false" customHeight="false" outlineLevel="0" collapsed="false">
      <c r="D210" s="0"/>
      <c r="E210" s="0"/>
      <c r="F210" s="0"/>
      <c r="G210" s="0"/>
      <c r="J210" s="0"/>
    </row>
    <row r="211" customFormat="false" ht="12.75" hidden="false" customHeight="false" outlineLevel="0" collapsed="false">
      <c r="D211" s="0"/>
      <c r="E211" s="0"/>
      <c r="F211" s="0"/>
      <c r="G211" s="0"/>
      <c r="J211" s="0"/>
    </row>
    <row r="212" customFormat="false" ht="12.75" hidden="false" customHeight="false" outlineLevel="0" collapsed="false">
      <c r="D212" s="0"/>
      <c r="E212" s="0"/>
      <c r="F212" s="0"/>
      <c r="G212" s="0"/>
      <c r="J212" s="0"/>
    </row>
    <row r="213" customFormat="false" ht="12.75" hidden="false" customHeight="false" outlineLevel="0" collapsed="false">
      <c r="D213" s="0"/>
      <c r="E213" s="0"/>
      <c r="F213" s="0"/>
      <c r="G213" s="0"/>
      <c r="J213" s="0"/>
    </row>
    <row r="214" customFormat="false" ht="12.75" hidden="false" customHeight="false" outlineLevel="0" collapsed="false">
      <c r="D214" s="0"/>
      <c r="E214" s="0"/>
      <c r="F214" s="0"/>
      <c r="G214" s="0"/>
      <c r="J214" s="0"/>
    </row>
    <row r="215" customFormat="false" ht="12.75" hidden="false" customHeight="false" outlineLevel="0" collapsed="false">
      <c r="D215" s="0"/>
      <c r="E215" s="0"/>
      <c r="F215" s="0"/>
      <c r="G215" s="0"/>
      <c r="J215" s="0"/>
    </row>
    <row r="216" customFormat="false" ht="12.75" hidden="false" customHeight="false" outlineLevel="0" collapsed="false">
      <c r="D216" s="0"/>
      <c r="E216" s="0"/>
      <c r="F216" s="0"/>
      <c r="G216" s="0"/>
      <c r="J216" s="0"/>
    </row>
    <row r="217" customFormat="false" ht="12.75" hidden="false" customHeight="false" outlineLevel="0" collapsed="false">
      <c r="D217" s="0"/>
      <c r="E217" s="0"/>
      <c r="F217" s="0"/>
      <c r="G217" s="0"/>
      <c r="J217" s="0"/>
    </row>
    <row r="218" customFormat="false" ht="12.75" hidden="false" customHeight="false" outlineLevel="0" collapsed="false">
      <c r="D218" s="0"/>
      <c r="E218" s="0"/>
      <c r="F218" s="0"/>
      <c r="G218" s="0"/>
      <c r="J218" s="0"/>
    </row>
    <row r="219" customFormat="false" ht="12.75" hidden="false" customHeight="false" outlineLevel="0" collapsed="false">
      <c r="D219" s="0"/>
      <c r="E219" s="0"/>
      <c r="F219" s="0"/>
      <c r="G219" s="0"/>
      <c r="J219" s="0"/>
    </row>
    <row r="220" customFormat="false" ht="12.75" hidden="false" customHeight="false" outlineLevel="0" collapsed="false">
      <c r="D220" s="0"/>
      <c r="E220" s="0"/>
      <c r="F220" s="0"/>
      <c r="G220" s="0"/>
      <c r="J220" s="0"/>
    </row>
    <row r="221" customFormat="false" ht="12.75" hidden="false" customHeight="false" outlineLevel="0" collapsed="false">
      <c r="D221" s="0"/>
      <c r="E221" s="0"/>
      <c r="F221" s="0"/>
      <c r="G221" s="0"/>
      <c r="J221" s="0"/>
    </row>
    <row r="222" customFormat="false" ht="12.75" hidden="false" customHeight="false" outlineLevel="0" collapsed="false">
      <c r="D222" s="0"/>
      <c r="E222" s="0"/>
      <c r="F222" s="0"/>
      <c r="G222" s="0"/>
      <c r="J222" s="0"/>
    </row>
    <row r="223" customFormat="false" ht="12.75" hidden="false" customHeight="false" outlineLevel="0" collapsed="false">
      <c r="D223" s="0"/>
      <c r="E223" s="0"/>
      <c r="F223" s="0"/>
      <c r="G223" s="0"/>
      <c r="J223" s="0"/>
    </row>
    <row r="224" customFormat="false" ht="12.75" hidden="false" customHeight="false" outlineLevel="0" collapsed="false">
      <c r="D224" s="0"/>
      <c r="E224" s="0"/>
      <c r="F224" s="0"/>
      <c r="G224" s="0"/>
      <c r="J224" s="0"/>
    </row>
    <row r="225" customFormat="false" ht="12.75" hidden="false" customHeight="false" outlineLevel="0" collapsed="false">
      <c r="D225" s="0"/>
      <c r="E225" s="0"/>
      <c r="F225" s="0"/>
      <c r="G225" s="0"/>
      <c r="J225" s="0"/>
    </row>
    <row r="226" customFormat="false" ht="12.75" hidden="false" customHeight="false" outlineLevel="0" collapsed="false">
      <c r="D226" s="0"/>
      <c r="E226" s="0"/>
      <c r="F226" s="0"/>
      <c r="G226" s="0"/>
      <c r="J226" s="0"/>
    </row>
    <row r="227" customFormat="false" ht="12.75" hidden="false" customHeight="false" outlineLevel="0" collapsed="false">
      <c r="D227" s="0"/>
      <c r="E227" s="0"/>
      <c r="F227" s="0"/>
      <c r="G227" s="0"/>
      <c r="J227" s="0"/>
    </row>
    <row r="228" customFormat="false" ht="12.75" hidden="false" customHeight="false" outlineLevel="0" collapsed="false">
      <c r="D228" s="0"/>
      <c r="E228" s="0"/>
      <c r="F228" s="0"/>
      <c r="G228" s="0"/>
      <c r="J228" s="0"/>
    </row>
    <row r="229" customFormat="false" ht="12.75" hidden="false" customHeight="false" outlineLevel="0" collapsed="false">
      <c r="D229" s="0"/>
      <c r="E229" s="0"/>
      <c r="F229" s="0"/>
      <c r="G229" s="0"/>
      <c r="J229" s="0"/>
    </row>
    <row r="230" customFormat="false" ht="12.75" hidden="false" customHeight="false" outlineLevel="0" collapsed="false">
      <c r="D230" s="0"/>
      <c r="E230" s="0"/>
      <c r="F230" s="0"/>
      <c r="G230" s="0"/>
      <c r="J230" s="0"/>
    </row>
    <row r="231" customFormat="false" ht="12.75" hidden="false" customHeight="false" outlineLevel="0" collapsed="false">
      <c r="D231" s="0"/>
      <c r="E231" s="0"/>
      <c r="F231" s="0"/>
      <c r="G231" s="0"/>
      <c r="J231" s="0"/>
    </row>
    <row r="232" customFormat="false" ht="12.75" hidden="false" customHeight="false" outlineLevel="0" collapsed="false">
      <c r="D232" s="0"/>
      <c r="E232" s="0"/>
      <c r="F232" s="0"/>
      <c r="G232" s="0"/>
      <c r="J232" s="0"/>
    </row>
    <row r="233" customFormat="false" ht="12.75" hidden="false" customHeight="false" outlineLevel="0" collapsed="false">
      <c r="D233" s="0"/>
      <c r="E233" s="0"/>
      <c r="F233" s="0"/>
      <c r="G233" s="0"/>
      <c r="J233" s="0"/>
    </row>
    <row r="234" customFormat="false" ht="12.75" hidden="false" customHeight="false" outlineLevel="0" collapsed="false">
      <c r="D234" s="0"/>
      <c r="E234" s="0"/>
      <c r="F234" s="0"/>
      <c r="G234" s="0"/>
      <c r="J234" s="0"/>
    </row>
    <row r="235" customFormat="false" ht="12.75" hidden="false" customHeight="false" outlineLevel="0" collapsed="false">
      <c r="D235" s="0"/>
      <c r="E235" s="0"/>
      <c r="F235" s="0"/>
      <c r="G235" s="0"/>
      <c r="J235" s="0"/>
    </row>
    <row r="236" customFormat="false" ht="12.75" hidden="false" customHeight="false" outlineLevel="0" collapsed="false">
      <c r="D236" s="0"/>
      <c r="E236" s="0"/>
      <c r="F236" s="0"/>
      <c r="G236" s="0"/>
      <c r="J236" s="0"/>
    </row>
    <row r="237" customFormat="false" ht="12.75" hidden="false" customHeight="false" outlineLevel="0" collapsed="false">
      <c r="D237" s="0"/>
      <c r="E237" s="0"/>
      <c r="F237" s="0"/>
      <c r="G237" s="0"/>
      <c r="J237" s="0"/>
    </row>
    <row r="238" customFormat="false" ht="12.75" hidden="false" customHeight="false" outlineLevel="0" collapsed="false">
      <c r="D238" s="0"/>
      <c r="E238" s="0"/>
      <c r="F238" s="0"/>
      <c r="G238" s="0"/>
      <c r="J238" s="0"/>
    </row>
    <row r="239" customFormat="false" ht="12.75" hidden="false" customHeight="false" outlineLevel="0" collapsed="false">
      <c r="D239" s="0"/>
      <c r="E239" s="0"/>
      <c r="F239" s="0"/>
      <c r="G239" s="0"/>
      <c r="J239" s="0"/>
    </row>
    <row r="240" customFormat="false" ht="12.75" hidden="false" customHeight="false" outlineLevel="0" collapsed="false">
      <c r="D240" s="0"/>
      <c r="E240" s="0"/>
      <c r="F240" s="0"/>
      <c r="G240" s="0"/>
      <c r="J240" s="0"/>
    </row>
    <row r="241" customFormat="false" ht="12.75" hidden="false" customHeight="false" outlineLevel="0" collapsed="false">
      <c r="D241" s="0"/>
      <c r="E241" s="0"/>
      <c r="F241" s="0"/>
      <c r="G241" s="0"/>
      <c r="J241" s="0"/>
    </row>
    <row r="242" customFormat="false" ht="12.75" hidden="false" customHeight="false" outlineLevel="0" collapsed="false">
      <c r="D242" s="0"/>
      <c r="E242" s="0"/>
      <c r="F242" s="0"/>
      <c r="G242" s="0"/>
      <c r="J242" s="0"/>
    </row>
    <row r="243" customFormat="false" ht="12.75" hidden="false" customHeight="false" outlineLevel="0" collapsed="false">
      <c r="D243" s="0"/>
      <c r="E243" s="0"/>
      <c r="F243" s="0"/>
      <c r="G243" s="0"/>
      <c r="J243" s="0"/>
    </row>
    <row r="244" customFormat="false" ht="12.75" hidden="false" customHeight="false" outlineLevel="0" collapsed="false">
      <c r="D244" s="0"/>
      <c r="E244" s="0"/>
      <c r="F244" s="0"/>
      <c r="G244" s="0"/>
      <c r="J244" s="0"/>
    </row>
    <row r="245" customFormat="false" ht="12.75" hidden="false" customHeight="false" outlineLevel="0" collapsed="false">
      <c r="D245" s="0"/>
      <c r="E245" s="0"/>
      <c r="F245" s="0"/>
      <c r="G245" s="0"/>
      <c r="J245" s="0"/>
    </row>
    <row r="246" customFormat="false" ht="12.75" hidden="false" customHeight="false" outlineLevel="0" collapsed="false">
      <c r="D246" s="0"/>
      <c r="E246" s="0"/>
      <c r="F246" s="0"/>
      <c r="G246" s="0"/>
      <c r="J246" s="0"/>
    </row>
    <row r="247" customFormat="false" ht="12.75" hidden="false" customHeight="false" outlineLevel="0" collapsed="false">
      <c r="D247" s="0"/>
      <c r="E247" s="0"/>
      <c r="F247" s="0"/>
      <c r="G247" s="0"/>
      <c r="J247" s="0"/>
    </row>
    <row r="248" customFormat="false" ht="12.75" hidden="false" customHeight="false" outlineLevel="0" collapsed="false">
      <c r="D248" s="0"/>
      <c r="E248" s="0"/>
      <c r="F248" s="0"/>
      <c r="G248" s="0"/>
      <c r="J248" s="0"/>
    </row>
    <row r="249" customFormat="false" ht="12.75" hidden="false" customHeight="false" outlineLevel="0" collapsed="false">
      <c r="D249" s="0"/>
      <c r="E249" s="0"/>
      <c r="F249" s="0"/>
      <c r="G249" s="0"/>
      <c r="J249" s="0"/>
    </row>
    <row r="250" customFormat="false" ht="12.75" hidden="false" customHeight="false" outlineLevel="0" collapsed="false">
      <c r="D250" s="0"/>
      <c r="E250" s="0"/>
      <c r="F250" s="0"/>
      <c r="G250" s="0"/>
      <c r="J250" s="0"/>
    </row>
    <row r="251" customFormat="false" ht="12.75" hidden="false" customHeight="false" outlineLevel="0" collapsed="false">
      <c r="D251" s="0"/>
      <c r="E251" s="0"/>
      <c r="F251" s="0"/>
      <c r="G251" s="0"/>
      <c r="J251" s="0"/>
    </row>
    <row r="252" customFormat="false" ht="12.75" hidden="false" customHeight="false" outlineLevel="0" collapsed="false">
      <c r="D252" s="0"/>
      <c r="E252" s="0"/>
      <c r="F252" s="0"/>
      <c r="G252" s="0"/>
      <c r="J252" s="0"/>
    </row>
    <row r="253" customFormat="false" ht="12.75" hidden="false" customHeight="false" outlineLevel="0" collapsed="false">
      <c r="D253" s="0"/>
      <c r="E253" s="0"/>
      <c r="F253" s="0"/>
      <c r="G253" s="0"/>
      <c r="J253" s="0"/>
    </row>
    <row r="254" customFormat="false" ht="12.75" hidden="false" customHeight="false" outlineLevel="0" collapsed="false">
      <c r="D254" s="0"/>
      <c r="E254" s="0"/>
      <c r="F254" s="0"/>
      <c r="G254" s="0"/>
      <c r="J254" s="0"/>
    </row>
    <row r="255" customFormat="false" ht="12.75" hidden="false" customHeight="false" outlineLevel="0" collapsed="false">
      <c r="D255" s="0"/>
      <c r="E255" s="0"/>
      <c r="F255" s="0"/>
      <c r="G255" s="0"/>
      <c r="J255" s="0"/>
    </row>
    <row r="256" customFormat="false" ht="12.75" hidden="false" customHeight="false" outlineLevel="0" collapsed="false">
      <c r="D256" s="0"/>
      <c r="E256" s="0"/>
      <c r="F256" s="0"/>
      <c r="G256" s="0"/>
      <c r="J256" s="0"/>
    </row>
    <row r="257" customFormat="false" ht="12.75" hidden="false" customHeight="false" outlineLevel="0" collapsed="false">
      <c r="D257" s="0"/>
      <c r="E257" s="0"/>
      <c r="F257" s="0"/>
      <c r="G257" s="0"/>
      <c r="J257" s="0"/>
    </row>
    <row r="258" customFormat="false" ht="12.75" hidden="false" customHeight="false" outlineLevel="0" collapsed="false">
      <c r="D258" s="0"/>
      <c r="E258" s="0"/>
      <c r="F258" s="0"/>
      <c r="G258" s="0"/>
      <c r="J258" s="0"/>
    </row>
    <row r="259" customFormat="false" ht="12.75" hidden="false" customHeight="false" outlineLevel="0" collapsed="false">
      <c r="D259" s="0"/>
      <c r="E259" s="0"/>
      <c r="F259" s="0"/>
      <c r="G259" s="0"/>
      <c r="J259" s="0"/>
    </row>
    <row r="260" customFormat="false" ht="12.75" hidden="false" customHeight="false" outlineLevel="0" collapsed="false">
      <c r="D260" s="0"/>
      <c r="E260" s="0"/>
      <c r="F260" s="0"/>
      <c r="G260" s="0"/>
      <c r="J260" s="0"/>
    </row>
    <row r="261" customFormat="false" ht="12.75" hidden="false" customHeight="false" outlineLevel="0" collapsed="false">
      <c r="D261" s="0"/>
      <c r="E261" s="0"/>
      <c r="F261" s="0"/>
      <c r="G261" s="0"/>
      <c r="J261" s="0"/>
    </row>
    <row r="262" customFormat="false" ht="12.75" hidden="false" customHeight="false" outlineLevel="0" collapsed="false">
      <c r="D262" s="0"/>
      <c r="E262" s="0"/>
      <c r="F262" s="0"/>
      <c r="G262" s="0"/>
      <c r="J262" s="0"/>
    </row>
    <row r="263" customFormat="false" ht="12.75" hidden="false" customHeight="false" outlineLevel="0" collapsed="false">
      <c r="D263" s="0"/>
      <c r="E263" s="0"/>
      <c r="F263" s="0"/>
      <c r="G263" s="0"/>
      <c r="J263" s="0"/>
    </row>
    <row r="264" customFormat="false" ht="12.75" hidden="false" customHeight="false" outlineLevel="0" collapsed="false">
      <c r="D264" s="0"/>
      <c r="E264" s="0"/>
      <c r="F264" s="0"/>
      <c r="G264" s="0"/>
      <c r="J264" s="0"/>
    </row>
    <row r="265" customFormat="false" ht="12.75" hidden="false" customHeight="false" outlineLevel="0" collapsed="false">
      <c r="D265" s="0"/>
      <c r="E265" s="0"/>
      <c r="F265" s="0"/>
      <c r="G265" s="0"/>
      <c r="J265" s="0"/>
    </row>
    <row r="266" customFormat="false" ht="12.75" hidden="false" customHeight="false" outlineLevel="0" collapsed="false">
      <c r="D266" s="0"/>
      <c r="E266" s="0"/>
      <c r="F266" s="0"/>
      <c r="G266" s="0"/>
      <c r="J266" s="0"/>
    </row>
    <row r="267" customFormat="false" ht="12.75" hidden="false" customHeight="false" outlineLevel="0" collapsed="false">
      <c r="D267" s="0"/>
      <c r="E267" s="0"/>
      <c r="F267" s="0"/>
      <c r="G267" s="0"/>
      <c r="J267" s="0"/>
    </row>
    <row r="268" customFormat="false" ht="12.75" hidden="false" customHeight="false" outlineLevel="0" collapsed="false">
      <c r="D268" s="0"/>
      <c r="E268" s="0"/>
      <c r="F268" s="0"/>
      <c r="G268" s="0"/>
      <c r="J268" s="0"/>
    </row>
    <row r="269" customFormat="false" ht="12.75" hidden="false" customHeight="false" outlineLevel="0" collapsed="false">
      <c r="D269" s="0"/>
      <c r="E269" s="0"/>
      <c r="F269" s="0"/>
      <c r="G269" s="0"/>
      <c r="J269" s="0"/>
    </row>
    <row r="270" customFormat="false" ht="12.75" hidden="false" customHeight="false" outlineLevel="0" collapsed="false">
      <c r="D270" s="0"/>
      <c r="E270" s="0"/>
      <c r="F270" s="0"/>
      <c r="G270" s="0"/>
      <c r="J270" s="0"/>
    </row>
    <row r="271" customFormat="false" ht="12.75" hidden="false" customHeight="false" outlineLevel="0" collapsed="false">
      <c r="D271" s="0"/>
      <c r="E271" s="0"/>
      <c r="F271" s="0"/>
      <c r="G271" s="0"/>
      <c r="J271" s="0"/>
    </row>
    <row r="272" customFormat="false" ht="12.75" hidden="false" customHeight="false" outlineLevel="0" collapsed="false">
      <c r="D272" s="0"/>
      <c r="E272" s="0"/>
      <c r="F272" s="0"/>
      <c r="G272" s="0"/>
      <c r="J272" s="0"/>
    </row>
    <row r="273" customFormat="false" ht="12.75" hidden="false" customHeight="false" outlineLevel="0" collapsed="false">
      <c r="D273" s="0"/>
      <c r="E273" s="0"/>
      <c r="F273" s="0"/>
      <c r="G273" s="0"/>
      <c r="J273" s="0"/>
    </row>
    <row r="274" customFormat="false" ht="12.75" hidden="false" customHeight="false" outlineLevel="0" collapsed="false">
      <c r="D274" s="0"/>
      <c r="E274" s="0"/>
      <c r="F274" s="0"/>
      <c r="G274" s="0"/>
      <c r="J274" s="0"/>
    </row>
    <row r="275" customFormat="false" ht="12.75" hidden="false" customHeight="false" outlineLevel="0" collapsed="false">
      <c r="D275" s="0"/>
      <c r="E275" s="0"/>
      <c r="F275" s="0"/>
      <c r="G275" s="0"/>
      <c r="J275" s="0"/>
    </row>
    <row r="276" customFormat="false" ht="12.75" hidden="false" customHeight="false" outlineLevel="0" collapsed="false">
      <c r="D276" s="0"/>
      <c r="E276" s="0"/>
      <c r="F276" s="0"/>
      <c r="G276" s="0"/>
      <c r="J276" s="0"/>
    </row>
    <row r="277" customFormat="false" ht="12.75" hidden="false" customHeight="false" outlineLevel="0" collapsed="false">
      <c r="D277" s="0"/>
      <c r="E277" s="0"/>
      <c r="F277" s="0"/>
      <c r="G277" s="0"/>
      <c r="J277" s="0"/>
    </row>
    <row r="278" customFormat="false" ht="12.75" hidden="false" customHeight="false" outlineLevel="0" collapsed="false">
      <c r="D278" s="0"/>
      <c r="E278" s="0"/>
      <c r="F278" s="0"/>
      <c r="G278" s="0"/>
      <c r="J278" s="0"/>
    </row>
    <row r="279" customFormat="false" ht="12.75" hidden="false" customHeight="false" outlineLevel="0" collapsed="false">
      <c r="D279" s="0"/>
      <c r="E279" s="0"/>
      <c r="F279" s="0"/>
      <c r="G279" s="0"/>
      <c r="J279" s="0"/>
    </row>
    <row r="280" customFormat="false" ht="12.75" hidden="false" customHeight="false" outlineLevel="0" collapsed="false">
      <c r="D280" s="0"/>
      <c r="E280" s="0"/>
      <c r="F280" s="0"/>
      <c r="G280" s="0"/>
      <c r="J280" s="0"/>
    </row>
    <row r="281" customFormat="false" ht="12.75" hidden="false" customHeight="false" outlineLevel="0" collapsed="false">
      <c r="D281" s="0"/>
      <c r="E281" s="0"/>
      <c r="F281" s="0"/>
      <c r="G281" s="0"/>
      <c r="J281" s="0"/>
    </row>
    <row r="282" customFormat="false" ht="12.75" hidden="false" customHeight="false" outlineLevel="0" collapsed="false">
      <c r="D282" s="0"/>
      <c r="E282" s="0"/>
      <c r="F282" s="0"/>
      <c r="G282" s="0"/>
      <c r="J282" s="0"/>
    </row>
    <row r="283" customFormat="false" ht="12.75" hidden="false" customHeight="false" outlineLevel="0" collapsed="false">
      <c r="D283" s="0"/>
      <c r="E283" s="0"/>
      <c r="F283" s="0"/>
      <c r="G283" s="0"/>
      <c r="J283" s="0"/>
    </row>
    <row r="284" customFormat="false" ht="12.75" hidden="false" customHeight="false" outlineLevel="0" collapsed="false">
      <c r="D284" s="0"/>
      <c r="E284" s="0"/>
      <c r="F284" s="0"/>
      <c r="G284" s="0"/>
      <c r="J284" s="0"/>
    </row>
    <row r="285" customFormat="false" ht="12.75" hidden="false" customHeight="false" outlineLevel="0" collapsed="false">
      <c r="D285" s="0"/>
      <c r="E285" s="0"/>
      <c r="F285" s="0"/>
      <c r="G285" s="0"/>
      <c r="J285" s="0"/>
    </row>
    <row r="286" customFormat="false" ht="12.75" hidden="false" customHeight="false" outlineLevel="0" collapsed="false">
      <c r="D286" s="0"/>
      <c r="E286" s="0"/>
      <c r="F286" s="0"/>
      <c r="G286" s="0"/>
      <c r="J286" s="0"/>
    </row>
    <row r="287" customFormat="false" ht="12.75" hidden="false" customHeight="false" outlineLevel="0" collapsed="false">
      <c r="D287" s="0"/>
      <c r="E287" s="0"/>
      <c r="F287" s="0"/>
      <c r="G287" s="0"/>
      <c r="J287" s="0"/>
    </row>
    <row r="288" customFormat="false" ht="12.75" hidden="false" customHeight="false" outlineLevel="0" collapsed="false">
      <c r="D288" s="0"/>
      <c r="E288" s="0"/>
      <c r="F288" s="0"/>
      <c r="G288" s="0"/>
      <c r="J288" s="0"/>
    </row>
    <row r="289" customFormat="false" ht="12.75" hidden="false" customHeight="false" outlineLevel="0" collapsed="false">
      <c r="D289" s="0"/>
      <c r="E289" s="0"/>
      <c r="F289" s="0"/>
      <c r="G289" s="0"/>
      <c r="J289" s="0"/>
    </row>
    <row r="290" customFormat="false" ht="12.75" hidden="false" customHeight="false" outlineLevel="0" collapsed="false">
      <c r="D290" s="0"/>
      <c r="E290" s="0"/>
      <c r="F290" s="0"/>
      <c r="G290" s="0"/>
      <c r="J290" s="0"/>
    </row>
    <row r="291" customFormat="false" ht="12.75" hidden="false" customHeight="false" outlineLevel="0" collapsed="false">
      <c r="D291" s="0"/>
      <c r="E291" s="0"/>
      <c r="F291" s="0"/>
      <c r="G291" s="0"/>
      <c r="J291" s="0"/>
    </row>
    <row r="292" customFormat="false" ht="12.75" hidden="false" customHeight="false" outlineLevel="0" collapsed="false">
      <c r="D292" s="0"/>
      <c r="E292" s="0"/>
      <c r="F292" s="0"/>
      <c r="G292" s="0"/>
      <c r="J292" s="0"/>
    </row>
    <row r="293" customFormat="false" ht="12.75" hidden="false" customHeight="false" outlineLevel="0" collapsed="false">
      <c r="D293" s="0"/>
      <c r="E293" s="0"/>
      <c r="F293" s="0"/>
      <c r="G293" s="0"/>
      <c r="J293" s="0"/>
    </row>
    <row r="294" customFormat="false" ht="12.75" hidden="false" customHeight="false" outlineLevel="0" collapsed="false">
      <c r="D294" s="0"/>
      <c r="E294" s="0"/>
      <c r="F294" s="0"/>
      <c r="G294" s="0"/>
      <c r="J294" s="0"/>
    </row>
    <row r="295" customFormat="false" ht="12.75" hidden="false" customHeight="false" outlineLevel="0" collapsed="false">
      <c r="D295" s="0"/>
      <c r="E295" s="0"/>
      <c r="F295" s="0"/>
      <c r="G295" s="0"/>
      <c r="J295" s="0"/>
    </row>
    <row r="296" customFormat="false" ht="12.75" hidden="false" customHeight="false" outlineLevel="0" collapsed="false">
      <c r="D296" s="0"/>
      <c r="E296" s="0"/>
      <c r="F296" s="0"/>
      <c r="G296" s="0"/>
      <c r="J296" s="0"/>
    </row>
    <row r="297" customFormat="false" ht="12.75" hidden="false" customHeight="false" outlineLevel="0" collapsed="false">
      <c r="D297" s="0"/>
      <c r="E297" s="0"/>
      <c r="F297" s="0"/>
      <c r="G297" s="0"/>
      <c r="J297" s="0"/>
    </row>
    <row r="298" customFormat="false" ht="12.75" hidden="false" customHeight="false" outlineLevel="0" collapsed="false">
      <c r="D298" s="0"/>
      <c r="E298" s="0"/>
      <c r="F298" s="0"/>
      <c r="G298" s="0"/>
      <c r="J298" s="0"/>
    </row>
    <row r="299" customFormat="false" ht="12.75" hidden="false" customHeight="false" outlineLevel="0" collapsed="false">
      <c r="D299" s="0"/>
      <c r="E299" s="0"/>
      <c r="F299" s="0"/>
      <c r="G299" s="0"/>
      <c r="J299" s="0"/>
    </row>
    <row r="300" customFormat="false" ht="12.75" hidden="false" customHeight="false" outlineLevel="0" collapsed="false">
      <c r="D300" s="0"/>
      <c r="E300" s="0"/>
      <c r="F300" s="0"/>
      <c r="G300" s="0"/>
      <c r="J300" s="0"/>
    </row>
    <row r="301" customFormat="false" ht="12.75" hidden="false" customHeight="false" outlineLevel="0" collapsed="false">
      <c r="D301" s="0"/>
      <c r="E301" s="0"/>
      <c r="F301" s="0"/>
      <c r="G301" s="0"/>
      <c r="J301" s="0"/>
    </row>
    <row r="302" customFormat="false" ht="12.75" hidden="false" customHeight="false" outlineLevel="0" collapsed="false">
      <c r="D302" s="0"/>
      <c r="E302" s="0"/>
      <c r="F302" s="0"/>
      <c r="G302" s="0"/>
      <c r="J302" s="0"/>
    </row>
    <row r="303" customFormat="false" ht="12.75" hidden="false" customHeight="false" outlineLevel="0" collapsed="false">
      <c r="D303" s="0"/>
      <c r="E303" s="0"/>
      <c r="F303" s="0"/>
      <c r="G303" s="0"/>
      <c r="J303" s="0"/>
    </row>
    <row r="304" customFormat="false" ht="12.75" hidden="false" customHeight="false" outlineLevel="0" collapsed="false">
      <c r="D304" s="0"/>
      <c r="E304" s="0"/>
      <c r="F304" s="0"/>
      <c r="G304" s="0"/>
      <c r="J304" s="0"/>
    </row>
    <row r="305" customFormat="false" ht="12.75" hidden="false" customHeight="false" outlineLevel="0" collapsed="false">
      <c r="D305" s="0"/>
      <c r="E305" s="0"/>
      <c r="F305" s="0"/>
      <c r="G305" s="0"/>
      <c r="J305" s="0"/>
    </row>
    <row r="306" customFormat="false" ht="12.75" hidden="false" customHeight="false" outlineLevel="0" collapsed="false">
      <c r="D306" s="0"/>
      <c r="E306" s="0"/>
      <c r="F306" s="0"/>
      <c r="G306" s="0"/>
      <c r="J306" s="0"/>
    </row>
    <row r="307" customFormat="false" ht="12.75" hidden="false" customHeight="false" outlineLevel="0" collapsed="false">
      <c r="D307" s="0"/>
      <c r="E307" s="0"/>
      <c r="F307" s="0"/>
      <c r="G307" s="0"/>
      <c r="J307" s="0"/>
    </row>
    <row r="308" customFormat="false" ht="12.75" hidden="false" customHeight="false" outlineLevel="0" collapsed="false">
      <c r="D308" s="0"/>
      <c r="E308" s="0"/>
      <c r="F308" s="0"/>
      <c r="G308" s="0"/>
      <c r="J308" s="0"/>
    </row>
    <row r="309" customFormat="false" ht="12.75" hidden="false" customHeight="false" outlineLevel="0" collapsed="false">
      <c r="D309" s="0"/>
      <c r="E309" s="0"/>
      <c r="F309" s="0"/>
      <c r="G309" s="0"/>
      <c r="J309" s="0"/>
    </row>
    <row r="310" customFormat="false" ht="12.75" hidden="false" customHeight="false" outlineLevel="0" collapsed="false">
      <c r="D310" s="0"/>
      <c r="E310" s="0"/>
      <c r="F310" s="0"/>
      <c r="G310" s="0"/>
      <c r="J310" s="0"/>
    </row>
    <row r="311" customFormat="false" ht="12.75" hidden="false" customHeight="false" outlineLevel="0" collapsed="false">
      <c r="D311" s="0"/>
      <c r="E311" s="0"/>
      <c r="F311" s="0"/>
      <c r="G311" s="0"/>
      <c r="J311" s="0"/>
    </row>
    <row r="312" customFormat="false" ht="12.75" hidden="false" customHeight="false" outlineLevel="0" collapsed="false">
      <c r="D312" s="0"/>
      <c r="E312" s="0"/>
      <c r="F312" s="0"/>
      <c r="G312" s="0"/>
      <c r="J312" s="0"/>
    </row>
    <row r="313" customFormat="false" ht="12.75" hidden="false" customHeight="false" outlineLevel="0" collapsed="false">
      <c r="D313" s="0"/>
      <c r="E313" s="0"/>
      <c r="F313" s="0"/>
      <c r="G313" s="0"/>
      <c r="J313" s="0"/>
    </row>
    <row r="314" customFormat="false" ht="12.75" hidden="false" customHeight="false" outlineLevel="0" collapsed="false">
      <c r="D314" s="0"/>
      <c r="E314" s="0"/>
      <c r="F314" s="0"/>
      <c r="G314" s="0"/>
      <c r="J314" s="0"/>
    </row>
    <row r="315" customFormat="false" ht="12.75" hidden="false" customHeight="false" outlineLevel="0" collapsed="false">
      <c r="D315" s="0"/>
      <c r="E315" s="0"/>
      <c r="F315" s="0"/>
      <c r="G315" s="0"/>
      <c r="J315" s="0"/>
    </row>
    <row r="316" customFormat="false" ht="12.75" hidden="false" customHeight="false" outlineLevel="0" collapsed="false">
      <c r="D316" s="0"/>
      <c r="E316" s="0"/>
      <c r="F316" s="0"/>
      <c r="G316" s="0"/>
      <c r="J316" s="0"/>
    </row>
    <row r="317" customFormat="false" ht="12.75" hidden="false" customHeight="false" outlineLevel="0" collapsed="false">
      <c r="D317" s="0"/>
      <c r="E317" s="0"/>
      <c r="F317" s="0"/>
      <c r="G317" s="0"/>
      <c r="J317" s="0"/>
    </row>
    <row r="318" customFormat="false" ht="12.75" hidden="false" customHeight="false" outlineLevel="0" collapsed="false">
      <c r="D318" s="0"/>
      <c r="E318" s="0"/>
      <c r="F318" s="0"/>
      <c r="G318" s="0"/>
      <c r="J318" s="0"/>
    </row>
    <row r="319" customFormat="false" ht="12.75" hidden="false" customHeight="false" outlineLevel="0" collapsed="false">
      <c r="D319" s="0"/>
      <c r="E319" s="0"/>
      <c r="F319" s="0"/>
      <c r="G319" s="0"/>
      <c r="J319" s="0"/>
    </row>
    <row r="320" customFormat="false" ht="12.75" hidden="false" customHeight="false" outlineLevel="0" collapsed="false">
      <c r="D320" s="0"/>
      <c r="E320" s="0"/>
      <c r="F320" s="0"/>
      <c r="G320" s="0"/>
      <c r="J320" s="0"/>
    </row>
    <row r="321" customFormat="false" ht="12.75" hidden="false" customHeight="false" outlineLevel="0" collapsed="false">
      <c r="D321" s="0"/>
      <c r="E321" s="0"/>
      <c r="F321" s="0"/>
      <c r="G321" s="0"/>
      <c r="J321" s="0"/>
    </row>
    <row r="322" customFormat="false" ht="12.75" hidden="false" customHeight="false" outlineLevel="0" collapsed="false">
      <c r="D322" s="0"/>
      <c r="E322" s="0"/>
      <c r="F322" s="0"/>
      <c r="G322" s="0"/>
      <c r="J322" s="0"/>
    </row>
    <row r="323" customFormat="false" ht="12.75" hidden="false" customHeight="false" outlineLevel="0" collapsed="false">
      <c r="D323" s="0"/>
      <c r="E323" s="0"/>
      <c r="F323" s="0"/>
      <c r="G323" s="0"/>
      <c r="J323" s="0"/>
    </row>
    <row r="324" customFormat="false" ht="12.75" hidden="false" customHeight="false" outlineLevel="0" collapsed="false">
      <c r="D324" s="0"/>
      <c r="E324" s="0"/>
      <c r="F324" s="0"/>
      <c r="G324" s="0"/>
      <c r="J324" s="0"/>
    </row>
    <row r="325" customFormat="false" ht="12.75" hidden="false" customHeight="false" outlineLevel="0" collapsed="false">
      <c r="D325" s="0"/>
      <c r="E325" s="0"/>
      <c r="F325" s="0"/>
      <c r="G325" s="0"/>
      <c r="J325" s="0"/>
    </row>
    <row r="326" customFormat="false" ht="12.75" hidden="false" customHeight="false" outlineLevel="0" collapsed="false">
      <c r="D326" s="0"/>
      <c r="E326" s="0"/>
      <c r="F326" s="0"/>
      <c r="G326" s="0"/>
      <c r="J326" s="0"/>
    </row>
    <row r="327" customFormat="false" ht="12.75" hidden="false" customHeight="false" outlineLevel="0" collapsed="false">
      <c r="D327" s="0"/>
      <c r="E327" s="0"/>
      <c r="F327" s="0"/>
      <c r="G327" s="0"/>
      <c r="J327" s="0"/>
    </row>
    <row r="328" customFormat="false" ht="12.75" hidden="false" customHeight="false" outlineLevel="0" collapsed="false">
      <c r="D328" s="0"/>
      <c r="E328" s="0"/>
      <c r="F328" s="0"/>
      <c r="G328" s="0"/>
      <c r="J328" s="0"/>
    </row>
    <row r="329" customFormat="false" ht="12.75" hidden="false" customHeight="false" outlineLevel="0" collapsed="false">
      <c r="D329" s="0"/>
      <c r="E329" s="0"/>
      <c r="F329" s="0"/>
      <c r="G329" s="0"/>
      <c r="J329" s="0"/>
    </row>
    <row r="330" customFormat="false" ht="12.75" hidden="false" customHeight="false" outlineLevel="0" collapsed="false">
      <c r="D330" s="0"/>
      <c r="E330" s="0"/>
      <c r="F330" s="0"/>
      <c r="G330" s="0"/>
      <c r="J330" s="0"/>
    </row>
    <row r="331" customFormat="false" ht="12.75" hidden="false" customHeight="false" outlineLevel="0" collapsed="false">
      <c r="D331" s="0"/>
      <c r="E331" s="0"/>
      <c r="F331" s="0"/>
      <c r="G331" s="0"/>
      <c r="J331" s="0"/>
    </row>
    <row r="332" customFormat="false" ht="12.75" hidden="false" customHeight="false" outlineLevel="0" collapsed="false">
      <c r="D332" s="0"/>
      <c r="E332" s="0"/>
      <c r="F332" s="0"/>
      <c r="G332" s="0"/>
      <c r="J332" s="0"/>
    </row>
    <row r="333" customFormat="false" ht="12.75" hidden="false" customHeight="false" outlineLevel="0" collapsed="false">
      <c r="D333" s="0"/>
      <c r="E333" s="0"/>
      <c r="F333" s="0"/>
      <c r="G333" s="0"/>
      <c r="J333" s="0"/>
    </row>
    <row r="334" customFormat="false" ht="12.75" hidden="false" customHeight="false" outlineLevel="0" collapsed="false">
      <c r="D334" s="0"/>
      <c r="E334" s="0"/>
      <c r="F334" s="0"/>
      <c r="G334" s="0"/>
      <c r="J334" s="0"/>
    </row>
    <row r="335" customFormat="false" ht="12.75" hidden="false" customHeight="false" outlineLevel="0" collapsed="false">
      <c r="D335" s="0"/>
      <c r="E335" s="0"/>
      <c r="F335" s="0"/>
      <c r="G335" s="0"/>
      <c r="J335" s="0"/>
    </row>
    <row r="336" customFormat="false" ht="12.75" hidden="false" customHeight="false" outlineLevel="0" collapsed="false">
      <c r="D336" s="0"/>
      <c r="E336" s="0"/>
      <c r="F336" s="0"/>
      <c r="G336" s="0"/>
      <c r="J336" s="0"/>
    </row>
    <row r="337" customFormat="false" ht="12.75" hidden="false" customHeight="false" outlineLevel="0" collapsed="false">
      <c r="D337" s="0"/>
      <c r="E337" s="0"/>
      <c r="F337" s="0"/>
      <c r="G337" s="0"/>
      <c r="J337" s="0"/>
    </row>
    <row r="338" customFormat="false" ht="12.75" hidden="false" customHeight="false" outlineLevel="0" collapsed="false">
      <c r="D338" s="0"/>
      <c r="E338" s="0"/>
      <c r="F338" s="0"/>
      <c r="G338" s="0"/>
      <c r="J338" s="0"/>
    </row>
    <row r="339" customFormat="false" ht="12.75" hidden="false" customHeight="false" outlineLevel="0" collapsed="false">
      <c r="D339" s="0"/>
      <c r="E339" s="0"/>
      <c r="F339" s="0"/>
      <c r="G339" s="0"/>
      <c r="J339" s="0"/>
    </row>
    <row r="340" customFormat="false" ht="12.75" hidden="false" customHeight="false" outlineLevel="0" collapsed="false">
      <c r="D340" s="0"/>
      <c r="E340" s="0"/>
      <c r="F340" s="0"/>
      <c r="G340" s="0"/>
      <c r="J340" s="0"/>
    </row>
    <row r="341" customFormat="false" ht="12.75" hidden="false" customHeight="false" outlineLevel="0" collapsed="false">
      <c r="D341" s="0"/>
      <c r="E341" s="0"/>
      <c r="F341" s="0"/>
      <c r="G341" s="0"/>
      <c r="J341" s="0"/>
    </row>
    <row r="342" customFormat="false" ht="12.75" hidden="false" customHeight="false" outlineLevel="0" collapsed="false">
      <c r="D342" s="0"/>
      <c r="E342" s="0"/>
      <c r="F342" s="0"/>
      <c r="G342" s="0"/>
      <c r="J342" s="0"/>
    </row>
    <row r="343" customFormat="false" ht="12.75" hidden="false" customHeight="false" outlineLevel="0" collapsed="false">
      <c r="D343" s="0"/>
      <c r="E343" s="0"/>
      <c r="F343" s="0"/>
      <c r="G343" s="0"/>
      <c r="J343" s="0"/>
    </row>
    <row r="344" customFormat="false" ht="12.75" hidden="false" customHeight="false" outlineLevel="0" collapsed="false">
      <c r="D344" s="0"/>
      <c r="E344" s="0"/>
      <c r="F344" s="0"/>
      <c r="G344" s="0"/>
      <c r="J344" s="0"/>
    </row>
    <row r="345" customFormat="false" ht="12.75" hidden="false" customHeight="false" outlineLevel="0" collapsed="false">
      <c r="D345" s="0"/>
      <c r="E345" s="0"/>
      <c r="F345" s="0"/>
      <c r="G345" s="0"/>
      <c r="J345" s="0"/>
    </row>
    <row r="346" customFormat="false" ht="12.75" hidden="false" customHeight="false" outlineLevel="0" collapsed="false">
      <c r="D346" s="0"/>
      <c r="E346" s="0"/>
      <c r="F346" s="0"/>
      <c r="G346" s="0"/>
      <c r="J346" s="0"/>
    </row>
    <row r="347" customFormat="false" ht="12.75" hidden="false" customHeight="false" outlineLevel="0" collapsed="false">
      <c r="D347" s="0"/>
      <c r="E347" s="0"/>
      <c r="F347" s="0"/>
      <c r="G347" s="0"/>
      <c r="J347" s="0"/>
    </row>
    <row r="348" customFormat="false" ht="12.75" hidden="false" customHeight="false" outlineLevel="0" collapsed="false">
      <c r="D348" s="0"/>
      <c r="E348" s="0"/>
      <c r="F348" s="0"/>
      <c r="G348" s="0"/>
      <c r="J348" s="0"/>
    </row>
    <row r="349" customFormat="false" ht="12.75" hidden="false" customHeight="false" outlineLevel="0" collapsed="false">
      <c r="D349" s="0"/>
      <c r="E349" s="0"/>
      <c r="F349" s="0"/>
      <c r="G349" s="0"/>
      <c r="J349" s="0"/>
    </row>
    <row r="350" customFormat="false" ht="12.75" hidden="false" customHeight="false" outlineLevel="0" collapsed="false">
      <c r="D350" s="0"/>
      <c r="E350" s="0"/>
      <c r="F350" s="0"/>
      <c r="G350" s="0"/>
      <c r="J350" s="0"/>
    </row>
    <row r="351" customFormat="false" ht="12.75" hidden="false" customHeight="false" outlineLevel="0" collapsed="false">
      <c r="D351" s="0"/>
      <c r="E351" s="0"/>
      <c r="F351" s="0"/>
      <c r="G351" s="0"/>
      <c r="J351" s="0"/>
    </row>
    <row r="352" customFormat="false" ht="12.75" hidden="false" customHeight="false" outlineLevel="0" collapsed="false">
      <c r="D352" s="0"/>
      <c r="E352" s="0"/>
      <c r="F352" s="0"/>
      <c r="G352" s="0"/>
      <c r="J352" s="0"/>
    </row>
    <row r="353" customFormat="false" ht="12.75" hidden="false" customHeight="false" outlineLevel="0" collapsed="false">
      <c r="D353" s="0"/>
      <c r="E353" s="0"/>
      <c r="F353" s="0"/>
      <c r="G353" s="0"/>
      <c r="J353" s="0"/>
    </row>
    <row r="354" customFormat="false" ht="12.75" hidden="false" customHeight="false" outlineLevel="0" collapsed="false">
      <c r="D354" s="0"/>
      <c r="E354" s="0"/>
      <c r="F354" s="0"/>
      <c r="G354" s="0"/>
      <c r="J354" s="0"/>
    </row>
    <row r="355" customFormat="false" ht="12.75" hidden="false" customHeight="false" outlineLevel="0" collapsed="false">
      <c r="D355" s="0"/>
      <c r="E355" s="0"/>
      <c r="F355" s="0"/>
      <c r="G355" s="0"/>
      <c r="J355" s="0"/>
    </row>
    <row r="356" customFormat="false" ht="12.75" hidden="false" customHeight="false" outlineLevel="0" collapsed="false">
      <c r="D356" s="0"/>
      <c r="E356" s="0"/>
      <c r="F356" s="0"/>
      <c r="G356" s="0"/>
      <c r="J356" s="0"/>
    </row>
    <row r="357" customFormat="false" ht="12.75" hidden="false" customHeight="false" outlineLevel="0" collapsed="false">
      <c r="D357" s="0"/>
      <c r="E357" s="0"/>
      <c r="F357" s="0"/>
      <c r="G357" s="0"/>
      <c r="J357" s="0"/>
    </row>
    <row r="358" customFormat="false" ht="12.75" hidden="false" customHeight="false" outlineLevel="0" collapsed="false">
      <c r="D358" s="0"/>
      <c r="E358" s="0"/>
      <c r="F358" s="0"/>
      <c r="G358" s="0"/>
      <c r="J358" s="0"/>
    </row>
    <row r="359" customFormat="false" ht="12.75" hidden="false" customHeight="false" outlineLevel="0" collapsed="false">
      <c r="D359" s="0"/>
      <c r="E359" s="0"/>
      <c r="F359" s="0"/>
      <c r="G359" s="0"/>
      <c r="J359" s="0"/>
    </row>
    <row r="360" customFormat="false" ht="12.75" hidden="false" customHeight="false" outlineLevel="0" collapsed="false">
      <c r="D360" s="0"/>
      <c r="E360" s="0"/>
      <c r="F360" s="0"/>
      <c r="G360" s="0"/>
      <c r="J360" s="0"/>
    </row>
    <row r="361" customFormat="false" ht="12.75" hidden="false" customHeight="false" outlineLevel="0" collapsed="false">
      <c r="D361" s="0"/>
      <c r="E361" s="0"/>
      <c r="F361" s="0"/>
      <c r="G361" s="0"/>
      <c r="J361" s="0"/>
    </row>
    <row r="362" customFormat="false" ht="12.75" hidden="false" customHeight="false" outlineLevel="0" collapsed="false">
      <c r="D362" s="0"/>
      <c r="E362" s="0"/>
      <c r="F362" s="0"/>
      <c r="G362" s="0"/>
      <c r="J362" s="0"/>
    </row>
    <row r="363" customFormat="false" ht="12.75" hidden="false" customHeight="false" outlineLevel="0" collapsed="false">
      <c r="D363" s="0"/>
      <c r="E363" s="0"/>
      <c r="F363" s="0"/>
      <c r="G363" s="0"/>
      <c r="J363" s="0"/>
    </row>
    <row r="364" customFormat="false" ht="12.75" hidden="false" customHeight="false" outlineLevel="0" collapsed="false">
      <c r="D364" s="0"/>
      <c r="E364" s="0"/>
      <c r="F364" s="0"/>
      <c r="G364" s="0"/>
      <c r="J364" s="0"/>
    </row>
    <row r="365" customFormat="false" ht="12.75" hidden="false" customHeight="false" outlineLevel="0" collapsed="false">
      <c r="D365" s="0"/>
      <c r="E365" s="0"/>
      <c r="F365" s="0"/>
      <c r="G365" s="0"/>
      <c r="J365" s="0"/>
    </row>
    <row r="366" customFormat="false" ht="12.75" hidden="false" customHeight="false" outlineLevel="0" collapsed="false">
      <c r="D366" s="0"/>
      <c r="E366" s="0"/>
      <c r="F366" s="0"/>
      <c r="G366" s="0"/>
      <c r="J366" s="0"/>
    </row>
    <row r="367" customFormat="false" ht="12.75" hidden="false" customHeight="false" outlineLevel="0" collapsed="false">
      <c r="D367" s="0"/>
      <c r="E367" s="0"/>
      <c r="F367" s="0"/>
      <c r="G367" s="0"/>
      <c r="J367" s="0"/>
    </row>
    <row r="368" customFormat="false" ht="12.75" hidden="false" customHeight="false" outlineLevel="0" collapsed="false">
      <c r="D368" s="0"/>
      <c r="E368" s="0"/>
      <c r="F368" s="0"/>
      <c r="G368" s="0"/>
      <c r="J368" s="0"/>
    </row>
    <row r="369" customFormat="false" ht="12.75" hidden="false" customHeight="false" outlineLevel="0" collapsed="false">
      <c r="D369" s="0"/>
      <c r="E369" s="0"/>
      <c r="F369" s="0"/>
      <c r="G369" s="0"/>
      <c r="J369" s="0"/>
    </row>
    <row r="370" customFormat="false" ht="12.75" hidden="false" customHeight="false" outlineLevel="0" collapsed="false">
      <c r="D370" s="0"/>
      <c r="E370" s="0"/>
      <c r="F370" s="0"/>
      <c r="G370" s="0"/>
      <c r="J370" s="0"/>
    </row>
    <row r="371" customFormat="false" ht="12.75" hidden="false" customHeight="false" outlineLevel="0" collapsed="false">
      <c r="D371" s="0"/>
      <c r="E371" s="0"/>
      <c r="F371" s="0"/>
      <c r="G371" s="0"/>
      <c r="J371" s="0"/>
    </row>
    <row r="372" customFormat="false" ht="12.75" hidden="false" customHeight="false" outlineLevel="0" collapsed="false">
      <c r="D372" s="0"/>
      <c r="E372" s="0"/>
      <c r="F372" s="0"/>
      <c r="G372" s="0"/>
      <c r="J372" s="0"/>
    </row>
    <row r="373" customFormat="false" ht="12.75" hidden="false" customHeight="false" outlineLevel="0" collapsed="false">
      <c r="D373" s="0"/>
      <c r="E373" s="0"/>
      <c r="F373" s="0"/>
      <c r="G373" s="0"/>
      <c r="J373" s="0"/>
    </row>
    <row r="374" customFormat="false" ht="12.75" hidden="false" customHeight="false" outlineLevel="0" collapsed="false">
      <c r="D374" s="0"/>
      <c r="E374" s="0"/>
      <c r="F374" s="0"/>
      <c r="G374" s="0"/>
      <c r="J374" s="0"/>
    </row>
    <row r="375" customFormat="false" ht="12.75" hidden="false" customHeight="false" outlineLevel="0" collapsed="false">
      <c r="D375" s="0"/>
      <c r="E375" s="0"/>
      <c r="F375" s="0"/>
      <c r="G375" s="0"/>
      <c r="J375" s="0"/>
    </row>
    <row r="376" customFormat="false" ht="12.75" hidden="false" customHeight="false" outlineLevel="0" collapsed="false">
      <c r="D376" s="0"/>
      <c r="E376" s="0"/>
      <c r="F376" s="0"/>
      <c r="G376" s="0"/>
      <c r="J376" s="0"/>
    </row>
    <row r="377" customFormat="false" ht="12.75" hidden="false" customHeight="false" outlineLevel="0" collapsed="false">
      <c r="D377" s="0"/>
      <c r="E377" s="0"/>
      <c r="F377" s="0"/>
      <c r="G377" s="0"/>
      <c r="J377" s="0"/>
    </row>
    <row r="378" customFormat="false" ht="12.75" hidden="false" customHeight="false" outlineLevel="0" collapsed="false">
      <c r="D378" s="0"/>
      <c r="E378" s="0"/>
      <c r="F378" s="0"/>
      <c r="G378" s="0"/>
      <c r="J378" s="0"/>
    </row>
    <row r="379" customFormat="false" ht="12.75" hidden="false" customHeight="false" outlineLevel="0" collapsed="false">
      <c r="D379" s="0"/>
      <c r="E379" s="0"/>
      <c r="F379" s="0"/>
      <c r="G379" s="0"/>
      <c r="J379" s="0"/>
    </row>
    <row r="380" customFormat="false" ht="12.75" hidden="false" customHeight="false" outlineLevel="0" collapsed="false">
      <c r="D380" s="0"/>
      <c r="E380" s="0"/>
      <c r="F380" s="0"/>
      <c r="G380" s="0"/>
      <c r="J380" s="0"/>
    </row>
    <row r="381" customFormat="false" ht="12.75" hidden="false" customHeight="false" outlineLevel="0" collapsed="false">
      <c r="D381" s="0"/>
      <c r="E381" s="0"/>
      <c r="F381" s="0"/>
      <c r="G381" s="0"/>
      <c r="J381" s="0"/>
    </row>
    <row r="382" customFormat="false" ht="12.75" hidden="false" customHeight="false" outlineLevel="0" collapsed="false">
      <c r="D382" s="0"/>
      <c r="E382" s="0"/>
      <c r="F382" s="0"/>
      <c r="G382" s="0"/>
      <c r="J382" s="0"/>
    </row>
    <row r="383" customFormat="false" ht="12.75" hidden="false" customHeight="false" outlineLevel="0" collapsed="false">
      <c r="D383" s="0"/>
      <c r="E383" s="0"/>
      <c r="F383" s="0"/>
      <c r="G383" s="0"/>
      <c r="J383" s="0"/>
    </row>
    <row r="384" customFormat="false" ht="12.75" hidden="false" customHeight="false" outlineLevel="0" collapsed="false">
      <c r="D384" s="0"/>
      <c r="E384" s="0"/>
      <c r="F384" s="0"/>
      <c r="G384" s="0"/>
      <c r="J384" s="0"/>
    </row>
    <row r="385" customFormat="false" ht="12.75" hidden="false" customHeight="false" outlineLevel="0" collapsed="false">
      <c r="D385" s="0"/>
      <c r="E385" s="0"/>
      <c r="F385" s="0"/>
      <c r="G385" s="0"/>
      <c r="J385" s="0"/>
    </row>
    <row r="386" customFormat="false" ht="12.75" hidden="false" customHeight="false" outlineLevel="0" collapsed="false">
      <c r="D386" s="0"/>
      <c r="E386" s="0"/>
      <c r="F386" s="0"/>
      <c r="G386" s="0"/>
      <c r="J386" s="0"/>
    </row>
    <row r="387" customFormat="false" ht="12.75" hidden="false" customHeight="false" outlineLevel="0" collapsed="false">
      <c r="D387" s="0"/>
      <c r="E387" s="0"/>
      <c r="F387" s="0"/>
      <c r="G387" s="0"/>
      <c r="J387" s="0"/>
    </row>
    <row r="388" customFormat="false" ht="12.75" hidden="false" customHeight="false" outlineLevel="0" collapsed="false">
      <c r="D388" s="0"/>
      <c r="E388" s="0"/>
      <c r="F388" s="0"/>
      <c r="G388" s="0"/>
      <c r="J388" s="0"/>
    </row>
    <row r="389" customFormat="false" ht="12.75" hidden="false" customHeight="false" outlineLevel="0" collapsed="false">
      <c r="D389" s="0"/>
      <c r="E389" s="0"/>
      <c r="F389" s="0"/>
      <c r="G389" s="0"/>
      <c r="J389" s="0"/>
    </row>
    <row r="390" customFormat="false" ht="12.75" hidden="false" customHeight="false" outlineLevel="0" collapsed="false">
      <c r="D390" s="0"/>
      <c r="E390" s="0"/>
      <c r="F390" s="0"/>
      <c r="G390" s="0"/>
      <c r="J390" s="0"/>
    </row>
    <row r="391" customFormat="false" ht="12.75" hidden="false" customHeight="false" outlineLevel="0" collapsed="false">
      <c r="D391" s="0"/>
      <c r="E391" s="0"/>
      <c r="F391" s="0"/>
      <c r="G391" s="0"/>
      <c r="J391" s="0"/>
    </row>
    <row r="392" customFormat="false" ht="12.75" hidden="false" customHeight="false" outlineLevel="0" collapsed="false">
      <c r="D392" s="0"/>
      <c r="E392" s="0"/>
      <c r="F392" s="0"/>
      <c r="G392" s="0"/>
      <c r="J392" s="0"/>
    </row>
    <row r="393" customFormat="false" ht="12.75" hidden="false" customHeight="false" outlineLevel="0" collapsed="false">
      <c r="D393" s="0"/>
      <c r="E393" s="0"/>
      <c r="F393" s="0"/>
      <c r="G393" s="0"/>
      <c r="J393" s="0"/>
    </row>
    <row r="394" customFormat="false" ht="12.75" hidden="false" customHeight="false" outlineLevel="0" collapsed="false">
      <c r="D394" s="0"/>
      <c r="E394" s="0"/>
      <c r="F394" s="0"/>
      <c r="G394" s="0"/>
      <c r="J394" s="0"/>
    </row>
    <row r="395" customFormat="false" ht="12.75" hidden="false" customHeight="false" outlineLevel="0" collapsed="false">
      <c r="D395" s="0"/>
      <c r="E395" s="0"/>
      <c r="F395" s="0"/>
      <c r="G395" s="0"/>
      <c r="J395" s="0"/>
    </row>
    <row r="396" customFormat="false" ht="12.75" hidden="false" customHeight="false" outlineLevel="0" collapsed="false">
      <c r="D396" s="0"/>
      <c r="E396" s="0"/>
      <c r="F396" s="0"/>
      <c r="G396" s="0"/>
      <c r="J396" s="0"/>
    </row>
    <row r="397" customFormat="false" ht="12.75" hidden="false" customHeight="false" outlineLevel="0" collapsed="false">
      <c r="D397" s="0"/>
      <c r="E397" s="0"/>
      <c r="F397" s="0"/>
      <c r="G397" s="0"/>
      <c r="J397" s="0"/>
    </row>
    <row r="398" customFormat="false" ht="12.75" hidden="false" customHeight="false" outlineLevel="0" collapsed="false">
      <c r="D398" s="0"/>
      <c r="E398" s="0"/>
      <c r="F398" s="0"/>
      <c r="G398" s="0"/>
      <c r="J398" s="0"/>
    </row>
    <row r="399" customFormat="false" ht="12.75" hidden="false" customHeight="false" outlineLevel="0" collapsed="false">
      <c r="D399" s="0"/>
      <c r="E399" s="0"/>
      <c r="F399" s="0"/>
      <c r="G399" s="0"/>
      <c r="J399" s="0"/>
    </row>
    <row r="400" customFormat="false" ht="12.75" hidden="false" customHeight="false" outlineLevel="0" collapsed="false">
      <c r="D400" s="0"/>
      <c r="E400" s="0"/>
      <c r="F400" s="0"/>
      <c r="G400" s="0"/>
      <c r="J400" s="0"/>
    </row>
    <row r="401" customFormat="false" ht="12.75" hidden="false" customHeight="false" outlineLevel="0" collapsed="false">
      <c r="D401" s="0"/>
      <c r="E401" s="0"/>
      <c r="F401" s="0"/>
      <c r="G401" s="0"/>
      <c r="J401" s="0"/>
    </row>
    <row r="402" customFormat="false" ht="12.75" hidden="false" customHeight="false" outlineLevel="0" collapsed="false">
      <c r="D402" s="0"/>
      <c r="E402" s="0"/>
      <c r="F402" s="0"/>
      <c r="G402" s="0"/>
      <c r="J402" s="0"/>
    </row>
    <row r="403" customFormat="false" ht="12.75" hidden="false" customHeight="false" outlineLevel="0" collapsed="false">
      <c r="D403" s="0"/>
      <c r="E403" s="0"/>
      <c r="F403" s="0"/>
      <c r="G403" s="0"/>
      <c r="J403" s="0"/>
    </row>
    <row r="404" customFormat="false" ht="12.75" hidden="false" customHeight="false" outlineLevel="0" collapsed="false">
      <c r="D404" s="0"/>
      <c r="E404" s="0"/>
      <c r="F404" s="0"/>
      <c r="G404" s="0"/>
      <c r="J404" s="0"/>
    </row>
    <row r="405" customFormat="false" ht="12.75" hidden="false" customHeight="false" outlineLevel="0" collapsed="false">
      <c r="D405" s="0"/>
      <c r="E405" s="0"/>
      <c r="F405" s="0"/>
      <c r="G405" s="0"/>
      <c r="J405" s="0"/>
    </row>
    <row r="406" customFormat="false" ht="12.75" hidden="false" customHeight="false" outlineLevel="0" collapsed="false">
      <c r="D406" s="0"/>
      <c r="E406" s="0"/>
      <c r="F406" s="0"/>
      <c r="G406" s="0"/>
      <c r="J406" s="0"/>
    </row>
    <row r="407" customFormat="false" ht="12.75" hidden="false" customHeight="false" outlineLevel="0" collapsed="false">
      <c r="D407" s="0"/>
      <c r="E407" s="0"/>
      <c r="F407" s="0"/>
      <c r="G407" s="0"/>
      <c r="J407" s="0"/>
    </row>
    <row r="408" customFormat="false" ht="12.75" hidden="false" customHeight="false" outlineLevel="0" collapsed="false">
      <c r="D408" s="0"/>
      <c r="E408" s="0"/>
      <c r="F408" s="0"/>
      <c r="G408" s="0"/>
      <c r="J408" s="0"/>
    </row>
    <row r="409" customFormat="false" ht="12.75" hidden="false" customHeight="false" outlineLevel="0" collapsed="false">
      <c r="D409" s="0"/>
      <c r="E409" s="0"/>
      <c r="F409" s="0"/>
      <c r="G409" s="0"/>
      <c r="J409" s="0"/>
    </row>
    <row r="410" customFormat="false" ht="12.75" hidden="false" customHeight="false" outlineLevel="0" collapsed="false">
      <c r="D410" s="0"/>
      <c r="E410" s="0"/>
      <c r="F410" s="0"/>
      <c r="G410" s="0"/>
      <c r="J410" s="0"/>
    </row>
    <row r="411" customFormat="false" ht="12.75" hidden="false" customHeight="false" outlineLevel="0" collapsed="false">
      <c r="D411" s="0"/>
      <c r="E411" s="0"/>
      <c r="F411" s="0"/>
      <c r="G411" s="0"/>
      <c r="J411" s="0"/>
    </row>
    <row r="412" customFormat="false" ht="12.75" hidden="false" customHeight="false" outlineLevel="0" collapsed="false">
      <c r="D412" s="0"/>
      <c r="E412" s="0"/>
      <c r="F412" s="0"/>
      <c r="G412" s="0"/>
      <c r="J412" s="0"/>
    </row>
    <row r="413" customFormat="false" ht="12.75" hidden="false" customHeight="false" outlineLevel="0" collapsed="false">
      <c r="D413" s="0"/>
      <c r="E413" s="0"/>
      <c r="F413" s="0"/>
      <c r="G413" s="0"/>
      <c r="J413" s="0"/>
    </row>
    <row r="414" customFormat="false" ht="12.75" hidden="false" customHeight="false" outlineLevel="0" collapsed="false">
      <c r="D414" s="0"/>
      <c r="E414" s="0"/>
      <c r="F414" s="0"/>
      <c r="G414" s="0"/>
      <c r="J414" s="0"/>
    </row>
    <row r="415" customFormat="false" ht="12.75" hidden="false" customHeight="false" outlineLevel="0" collapsed="false">
      <c r="D415" s="0"/>
      <c r="E415" s="0"/>
      <c r="F415" s="0"/>
      <c r="G415" s="0"/>
      <c r="J415" s="0"/>
    </row>
    <row r="416" customFormat="false" ht="12.75" hidden="false" customHeight="false" outlineLevel="0" collapsed="false">
      <c r="D416" s="0"/>
      <c r="E416" s="0"/>
      <c r="F416" s="0"/>
      <c r="G416" s="0"/>
      <c r="J416" s="0"/>
    </row>
    <row r="417" customFormat="false" ht="12.75" hidden="false" customHeight="false" outlineLevel="0" collapsed="false">
      <c r="D417" s="0"/>
      <c r="E417" s="0"/>
      <c r="F417" s="0"/>
      <c r="G417" s="0"/>
      <c r="J417" s="0"/>
    </row>
    <row r="418" customFormat="false" ht="12.75" hidden="false" customHeight="false" outlineLevel="0" collapsed="false">
      <c r="D418" s="0"/>
      <c r="E418" s="0"/>
      <c r="F418" s="0"/>
      <c r="G418" s="0"/>
      <c r="J418" s="0"/>
    </row>
    <row r="419" customFormat="false" ht="12.75" hidden="false" customHeight="false" outlineLevel="0" collapsed="false">
      <c r="D419" s="0"/>
      <c r="E419" s="0"/>
      <c r="F419" s="0"/>
      <c r="G419" s="0"/>
      <c r="J419" s="0"/>
    </row>
    <row r="420" customFormat="false" ht="12.75" hidden="false" customHeight="false" outlineLevel="0" collapsed="false">
      <c r="D420" s="0"/>
      <c r="E420" s="0"/>
      <c r="F420" s="0"/>
      <c r="G420" s="0"/>
      <c r="J420" s="0"/>
    </row>
    <row r="421" customFormat="false" ht="12.75" hidden="false" customHeight="false" outlineLevel="0" collapsed="false">
      <c r="D421" s="0"/>
      <c r="E421" s="0"/>
      <c r="F421" s="0"/>
      <c r="G421" s="0"/>
      <c r="J421" s="0"/>
    </row>
    <row r="422" customFormat="false" ht="12.75" hidden="false" customHeight="false" outlineLevel="0" collapsed="false">
      <c r="D422" s="0"/>
      <c r="E422" s="0"/>
      <c r="F422" s="0"/>
      <c r="G422" s="0"/>
      <c r="J422" s="0"/>
    </row>
    <row r="423" customFormat="false" ht="12.75" hidden="false" customHeight="false" outlineLevel="0" collapsed="false">
      <c r="D423" s="0"/>
      <c r="E423" s="0"/>
      <c r="F423" s="0"/>
      <c r="G423" s="0"/>
      <c r="J423" s="0"/>
    </row>
    <row r="424" customFormat="false" ht="12.75" hidden="false" customHeight="false" outlineLevel="0" collapsed="false">
      <c r="D424" s="0"/>
      <c r="E424" s="0"/>
      <c r="F424" s="0"/>
      <c r="G424" s="0"/>
      <c r="J424" s="0"/>
    </row>
    <row r="425" customFormat="false" ht="12.75" hidden="false" customHeight="false" outlineLevel="0" collapsed="false">
      <c r="D425" s="0"/>
      <c r="E425" s="0"/>
      <c r="F425" s="0"/>
      <c r="G425" s="0"/>
      <c r="J425" s="0"/>
    </row>
    <row r="426" customFormat="false" ht="12.75" hidden="false" customHeight="false" outlineLevel="0" collapsed="false">
      <c r="D426" s="0"/>
      <c r="E426" s="0"/>
      <c r="F426" s="0"/>
      <c r="G426" s="0"/>
      <c r="J426" s="0"/>
    </row>
    <row r="427" customFormat="false" ht="12.75" hidden="false" customHeight="false" outlineLevel="0" collapsed="false">
      <c r="D427" s="0"/>
      <c r="E427" s="0"/>
      <c r="F427" s="0"/>
      <c r="G427" s="0"/>
      <c r="J427" s="0"/>
    </row>
    <row r="428" customFormat="false" ht="12.75" hidden="false" customHeight="false" outlineLevel="0" collapsed="false">
      <c r="D428" s="0"/>
      <c r="E428" s="0"/>
      <c r="F428" s="0"/>
      <c r="G428" s="0"/>
      <c r="J428" s="0"/>
    </row>
    <row r="429" customFormat="false" ht="12.75" hidden="false" customHeight="false" outlineLevel="0" collapsed="false">
      <c r="D429" s="0"/>
      <c r="E429" s="0"/>
      <c r="F429" s="0"/>
      <c r="G429" s="0"/>
      <c r="J429" s="0"/>
    </row>
    <row r="430" customFormat="false" ht="12.75" hidden="false" customHeight="false" outlineLevel="0" collapsed="false">
      <c r="D430" s="0"/>
      <c r="E430" s="0"/>
      <c r="F430" s="0"/>
      <c r="G430" s="0"/>
      <c r="J430" s="0"/>
    </row>
    <row r="431" customFormat="false" ht="12.75" hidden="false" customHeight="false" outlineLevel="0" collapsed="false">
      <c r="D431" s="0"/>
      <c r="E431" s="0"/>
      <c r="F431" s="0"/>
      <c r="G431" s="0"/>
      <c r="J431" s="0"/>
    </row>
    <row r="432" customFormat="false" ht="12.75" hidden="false" customHeight="false" outlineLevel="0" collapsed="false">
      <c r="D432" s="0"/>
      <c r="E432" s="0"/>
      <c r="F432" s="0"/>
      <c r="G432" s="0"/>
      <c r="J432" s="0"/>
    </row>
    <row r="433" customFormat="false" ht="12.75" hidden="false" customHeight="false" outlineLevel="0" collapsed="false">
      <c r="D433" s="0"/>
      <c r="E433" s="0"/>
      <c r="F433" s="0"/>
      <c r="G433" s="0"/>
      <c r="J433" s="0"/>
    </row>
    <row r="434" customFormat="false" ht="12.75" hidden="false" customHeight="false" outlineLevel="0" collapsed="false">
      <c r="D434" s="0"/>
      <c r="E434" s="0"/>
      <c r="F434" s="0"/>
      <c r="G434" s="0"/>
      <c r="J434" s="0"/>
    </row>
    <row r="435" customFormat="false" ht="12.75" hidden="false" customHeight="false" outlineLevel="0" collapsed="false">
      <c r="D435" s="0"/>
      <c r="E435" s="0"/>
      <c r="F435" s="0"/>
      <c r="G435" s="0"/>
      <c r="J435" s="0"/>
    </row>
    <row r="436" customFormat="false" ht="12.75" hidden="false" customHeight="false" outlineLevel="0" collapsed="false">
      <c r="D436" s="0"/>
      <c r="E436" s="0"/>
      <c r="F436" s="0"/>
      <c r="G436" s="0"/>
      <c r="J436" s="0"/>
    </row>
    <row r="437" customFormat="false" ht="12.75" hidden="false" customHeight="false" outlineLevel="0" collapsed="false">
      <c r="D437" s="0"/>
      <c r="E437" s="0"/>
      <c r="F437" s="0"/>
      <c r="G437" s="0"/>
      <c r="J437" s="0"/>
    </row>
    <row r="438" customFormat="false" ht="12.75" hidden="false" customHeight="false" outlineLevel="0" collapsed="false">
      <c r="D438" s="0"/>
      <c r="E438" s="0"/>
      <c r="F438" s="0"/>
      <c r="G438" s="0"/>
      <c r="J438" s="0"/>
    </row>
    <row r="439" customFormat="false" ht="12.75" hidden="false" customHeight="false" outlineLevel="0" collapsed="false">
      <c r="D439" s="0"/>
      <c r="E439" s="0"/>
      <c r="F439" s="0"/>
      <c r="G439" s="0"/>
      <c r="J439" s="0"/>
    </row>
    <row r="440" customFormat="false" ht="12.75" hidden="false" customHeight="false" outlineLevel="0" collapsed="false">
      <c r="D440" s="0"/>
      <c r="E440" s="0"/>
      <c r="F440" s="0"/>
      <c r="G440" s="0"/>
      <c r="J440" s="0"/>
    </row>
    <row r="441" customFormat="false" ht="12.75" hidden="false" customHeight="false" outlineLevel="0" collapsed="false">
      <c r="D441" s="0"/>
      <c r="E441" s="0"/>
      <c r="F441" s="0"/>
      <c r="G441" s="0"/>
      <c r="J441" s="0"/>
    </row>
    <row r="442" customFormat="false" ht="12.75" hidden="false" customHeight="false" outlineLevel="0" collapsed="false">
      <c r="D442" s="0"/>
      <c r="E442" s="0"/>
      <c r="F442" s="0"/>
      <c r="G442" s="0"/>
      <c r="J442" s="0"/>
    </row>
    <row r="443" customFormat="false" ht="12.75" hidden="false" customHeight="false" outlineLevel="0" collapsed="false">
      <c r="D443" s="0"/>
      <c r="E443" s="0"/>
      <c r="F443" s="0"/>
      <c r="G443" s="0"/>
      <c r="J443" s="0"/>
    </row>
    <row r="444" customFormat="false" ht="12.75" hidden="false" customHeight="false" outlineLevel="0" collapsed="false">
      <c r="D444" s="0"/>
      <c r="E444" s="0"/>
      <c r="F444" s="0"/>
      <c r="G444" s="0"/>
      <c r="J444" s="0"/>
    </row>
    <row r="445" customFormat="false" ht="12.75" hidden="false" customHeight="false" outlineLevel="0" collapsed="false">
      <c r="D445" s="0"/>
      <c r="E445" s="0"/>
      <c r="F445" s="0"/>
      <c r="G445" s="0"/>
      <c r="J445" s="0"/>
    </row>
    <row r="446" customFormat="false" ht="12.75" hidden="false" customHeight="false" outlineLevel="0" collapsed="false">
      <c r="D446" s="0"/>
      <c r="E446" s="0"/>
      <c r="F446" s="0"/>
      <c r="G446" s="0"/>
      <c r="J446" s="0"/>
    </row>
    <row r="447" customFormat="false" ht="12.75" hidden="false" customHeight="false" outlineLevel="0" collapsed="false">
      <c r="D447" s="0"/>
      <c r="E447" s="0"/>
      <c r="F447" s="0"/>
      <c r="G447" s="0"/>
      <c r="J447" s="0"/>
    </row>
    <row r="448" customFormat="false" ht="12.75" hidden="false" customHeight="false" outlineLevel="0" collapsed="false">
      <c r="D448" s="0"/>
      <c r="E448" s="0"/>
      <c r="F448" s="0"/>
      <c r="G448" s="0"/>
      <c r="J448" s="0"/>
    </row>
    <row r="449" customFormat="false" ht="12.75" hidden="false" customHeight="false" outlineLevel="0" collapsed="false">
      <c r="D449" s="0"/>
      <c r="E449" s="0"/>
      <c r="F449" s="0"/>
      <c r="G449" s="0"/>
      <c r="J449" s="0"/>
    </row>
    <row r="450" customFormat="false" ht="12.75" hidden="false" customHeight="false" outlineLevel="0" collapsed="false">
      <c r="D450" s="0"/>
      <c r="E450" s="0"/>
      <c r="F450" s="0"/>
      <c r="G450" s="0"/>
      <c r="J450" s="0"/>
    </row>
  </sheetData>
  <mergeCells count="4">
    <mergeCell ref="D1:M1"/>
    <mergeCell ref="E2:I2"/>
    <mergeCell ref="J2:K2"/>
    <mergeCell ref="L2:M2"/>
  </mergeCells>
  <printOptions headings="false" gridLines="false" gridLinesSet="true" horizontalCentered="true" verticalCentered="true"/>
  <pageMargins left="0.5" right="0.5" top="0.570138888888889" bottom="0.1" header="0.3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7Table 5A: &amp;"Arial,Bold Italic"&amp;21Final Disposition of Municipal Solid Waste in Florida 
&amp;16By Descending Population (Year Ending Dec. 31, 2000)</oddHeader>
    <oddFooter>&amp;L&amp;"Arial,Bold Italic"&amp;18  &amp;R&amp;"Arial,Regular"FDEP &amp;D
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6:42:44Z</dcterms:created>
  <dc:creator>Network Copy FDEP</dc:creator>
  <dc:description/>
  <dc:language>en-US</dc:language>
  <cp:lastModifiedBy>Moore_ks</cp:lastModifiedBy>
  <cp:lastPrinted>2002-01-04T20:25:34Z</cp:lastPrinted>
  <dcterms:modified xsi:type="dcterms:W3CDTF">2004-02-12T16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11985067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2000 6B</vt:lpwstr>
  </property>
  <property fmtid="{D5CDD505-2E9C-101B-9397-08002B2CF9AE}" pid="6" name="_PreviousAdHocReviewCycleID">
    <vt:r8>1096006202</vt:r8>
  </property>
</Properties>
</file>