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STERED" sheetId="1" state="visible" r:id="rId2"/>
  </sheets>
  <externalReferences>
    <externalReference r:id="rId3"/>
  </externalReferences>
  <definedNames>
    <definedName function="false" hidden="false" localSheetId="0" name="_xlnm.Print_Area" vbProcedure="false">WASTERED!$A$1:$H$73</definedName>
    <definedName function="false" hidden="false" localSheetId="0" name="_xlnm.Print_Titles" vbProcedure="false">WASTERED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2">
  <si>
    <t xml:space="preserve"> </t>
  </si>
  <si>
    <r>
      <rPr>
        <b val="true"/>
        <i val="true"/>
        <sz val="12"/>
        <rFont val="Arial"/>
        <family val="0"/>
      </rPr>
      <t xml:space="preserve">Percent Reductions Per Capita From Base Year Through Dec. 31, 1999 </t>
    </r>
    <r>
      <rPr>
        <b val="true"/>
        <i val="true"/>
        <vertAlign val="superscript"/>
        <sz val="12"/>
        <rFont val="Arial"/>
        <family val="2"/>
      </rPr>
      <t xml:space="preserve">2</t>
    </r>
  </si>
  <si>
    <t xml:space="preserve">County</t>
  </si>
  <si>
    <r>
      <rPr>
        <b val="true"/>
        <i val="true"/>
        <sz val="12"/>
        <rFont val="Arial"/>
        <family val="2"/>
      </rPr>
      <t xml:space="preserve">Population </t>
    </r>
    <r>
      <rPr>
        <b val="true"/>
        <i val="true"/>
        <vertAlign val="superscript"/>
        <sz val="12"/>
        <rFont val="Arial"/>
        <family val="2"/>
      </rPr>
      <t xml:space="preserve">1</t>
    </r>
  </si>
  <si>
    <t xml:space="preserve">Base Year</t>
  </si>
  <si>
    <t xml:space="preserve">July 88-June 89</t>
  </si>
  <si>
    <t xml:space="preserve">July 89-June 90</t>
  </si>
  <si>
    <t xml:space="preserve">July 90 -June 91</t>
  </si>
  <si>
    <t xml:space="preserve">July 91 -June 92</t>
  </si>
  <si>
    <t xml:space="preserve">July 92 -June 93</t>
  </si>
  <si>
    <t xml:space="preserve">July 93 -June 94</t>
  </si>
  <si>
    <t xml:space="preserve"> 1. Dade</t>
  </si>
  <si>
    <t xml:space="preserve"> 2. Broward</t>
  </si>
  <si>
    <t xml:space="preserve"> 3. Palm Beach</t>
  </si>
  <si>
    <t xml:space="preserve"> 4. Hillsborough</t>
  </si>
  <si>
    <t xml:space="preserve"> 5. Pinellas</t>
  </si>
  <si>
    <t xml:space="preserve"> 6. Orange</t>
  </si>
  <si>
    <t xml:space="preserve"> 7. Duval</t>
  </si>
  <si>
    <t xml:space="preserve"> 8. Brevard</t>
  </si>
  <si>
    <t xml:space="preserve"> 9. Polk</t>
  </si>
  <si>
    <t xml:space="preserve">10. Volusia</t>
  </si>
  <si>
    <t xml:space="preserve">11. Lee</t>
  </si>
  <si>
    <t xml:space="preserve">12. Seminole</t>
  </si>
  <si>
    <t xml:space="preserve">13. Pasco</t>
  </si>
  <si>
    <t xml:space="preserve">14. Sarasota</t>
  </si>
  <si>
    <t xml:space="preserve">15. Escambia</t>
  </si>
  <si>
    <t xml:space="preserve">16. Manatee</t>
  </si>
  <si>
    <t xml:space="preserve">17. Marion</t>
  </si>
  <si>
    <t xml:space="preserve">18. Leon</t>
  </si>
  <si>
    <t xml:space="preserve">19. Collier</t>
  </si>
  <si>
    <t xml:space="preserve">20. Alachua</t>
  </si>
  <si>
    <t xml:space="preserve">21. Lake</t>
  </si>
  <si>
    <t xml:space="preserve">22. Saint Lucie</t>
  </si>
  <si>
    <t xml:space="preserve">23. Okaloosa</t>
  </si>
  <si>
    <t xml:space="preserve">24. Osceola</t>
  </si>
  <si>
    <t xml:space="preserve">25. Bay</t>
  </si>
  <si>
    <t xml:space="preserve">26. Clay</t>
  </si>
  <si>
    <t xml:space="preserve">27. Charlotte</t>
  </si>
  <si>
    <t xml:space="preserve">28. Hernando</t>
  </si>
  <si>
    <t xml:space="preserve">29. Martin</t>
  </si>
  <si>
    <t xml:space="preserve">30. Citrus</t>
  </si>
  <si>
    <t xml:space="preserve">31. Saint Johns</t>
  </si>
  <si>
    <t xml:space="preserve">32. Santa Rosa</t>
  </si>
  <si>
    <t xml:space="preserve">33. Indian River</t>
  </si>
  <si>
    <t xml:space="preserve">34. Monroe</t>
  </si>
  <si>
    <t xml:space="preserve">35. Highlands</t>
  </si>
  <si>
    <t xml:space="preserve">36. Putnam</t>
  </si>
  <si>
    <t xml:space="preserve">37. Nassau</t>
  </si>
  <si>
    <t xml:space="preserve">38. Columbia</t>
  </si>
  <si>
    <t xml:space="preserve">39. Gadsden</t>
  </si>
  <si>
    <t xml:space="preserve">40. Sumter</t>
  </si>
  <si>
    <t xml:space="preserve">41. Jackson</t>
  </si>
  <si>
    <t xml:space="preserve">42. Flagler</t>
  </si>
  <si>
    <t xml:space="preserve">NA</t>
  </si>
  <si>
    <t xml:space="preserve">43. Walton</t>
  </si>
  <si>
    <t xml:space="preserve">44. Okeechobee</t>
  </si>
  <si>
    <t xml:space="preserve">45. Suwannee</t>
  </si>
  <si>
    <t xml:space="preserve">46. Levy</t>
  </si>
  <si>
    <t xml:space="preserve">47. Hendry</t>
  </si>
  <si>
    <t xml:space="preserve">48. De Soto</t>
  </si>
  <si>
    <t xml:space="preserve">49. Bradford</t>
  </si>
  <si>
    <t xml:space="preserve">50. Hardee</t>
  </si>
  <si>
    <t xml:space="preserve">51. Washington</t>
  </si>
  <si>
    <t xml:space="preserve">52. Baker</t>
  </si>
  <si>
    <t xml:space="preserve">53. Wakulla</t>
  </si>
  <si>
    <t xml:space="preserve">54. Taylor</t>
  </si>
  <si>
    <t xml:space="preserve">55. Madison</t>
  </si>
  <si>
    <t xml:space="preserve">56. Holmes </t>
  </si>
  <si>
    <t xml:space="preserve">57. Jefferson</t>
  </si>
  <si>
    <t xml:space="preserve">58. Gulf</t>
  </si>
  <si>
    <t xml:space="preserve">59. Hamilton      </t>
  </si>
  <si>
    <t xml:space="preserve">60. Calhoun</t>
  </si>
  <si>
    <t xml:space="preserve">61. Union</t>
  </si>
  <si>
    <t xml:space="preserve">62. Dixie</t>
  </si>
  <si>
    <t xml:space="preserve">63. Gilchrist</t>
  </si>
  <si>
    <t xml:space="preserve">64. Franklin</t>
  </si>
  <si>
    <t xml:space="preserve">65. Glades</t>
  </si>
  <si>
    <t xml:space="preserve">66. Liberty</t>
  </si>
  <si>
    <t xml:space="preserve">67. Lafayette</t>
  </si>
  <si>
    <t xml:space="preserve">State</t>
  </si>
  <si>
    <r>
      <rPr>
        <vertAlign val="superscript"/>
        <sz val="9"/>
        <rFont val="Arial"/>
        <family val="2"/>
      </rPr>
      <t xml:space="preserve">1  </t>
    </r>
    <r>
      <rPr>
        <sz val="10"/>
        <rFont val="Arial"/>
        <family val="0"/>
      </rPr>
      <t xml:space="preserve">Official 1999 Governor's Office estimates.</t>
    </r>
  </si>
  <si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Note that a negative number indicates that there has been an increase in the MSW disposal rate per capita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0"/>
    </font>
    <font>
      <b val="true"/>
      <i val="true"/>
      <vertAlign val="superscript"/>
      <sz val="12"/>
      <name val="Arial"/>
      <family val="2"/>
    </font>
    <font>
      <b val="true"/>
      <i val="true"/>
      <sz val="12"/>
      <name val="MS Sans Serif"/>
      <family val="0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8"/>
      <name val="MS Sans Serif"/>
      <family val="0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8">
          <cell r="I8">
            <v>216249</v>
          </cell>
        </row>
        <row r="47">
          <cell r="U47">
            <v>0.474556237491703</v>
          </cell>
        </row>
        <row r="48">
          <cell r="U48">
            <v>0.465375383647077</v>
          </cell>
        </row>
        <row r="49">
          <cell r="U49">
            <v>0.307850580810945</v>
          </cell>
        </row>
        <row r="50">
          <cell r="U50">
            <v>0.447104364210389</v>
          </cell>
        </row>
        <row r="51">
          <cell r="U51">
            <v>0.178980662393087</v>
          </cell>
        </row>
        <row r="52">
          <cell r="U52">
            <v>0.197681763942241</v>
          </cell>
        </row>
        <row r="108">
          <cell r="I108">
            <v>21879</v>
          </cell>
        </row>
        <row r="147">
          <cell r="U147">
            <v>0.103404921913694</v>
          </cell>
        </row>
        <row r="148">
          <cell r="U148">
            <v>-0.182520050118655</v>
          </cell>
        </row>
        <row r="149">
          <cell r="U149">
            <v>0.281140142980857</v>
          </cell>
        </row>
        <row r="150">
          <cell r="U150">
            <v>0.100670249736728</v>
          </cell>
        </row>
        <row r="151">
          <cell r="U151">
            <v>0.0805617352108581</v>
          </cell>
        </row>
        <row r="152">
          <cell r="U152">
            <v>0.0095755162753434</v>
          </cell>
        </row>
        <row r="208">
          <cell r="I208">
            <v>150119</v>
          </cell>
        </row>
        <row r="247">
          <cell r="U247">
            <v>-0.122777389606087</v>
          </cell>
        </row>
        <row r="248">
          <cell r="U248">
            <v>0.1094943172494</v>
          </cell>
        </row>
        <row r="249">
          <cell r="U249">
            <v>0.149921558890357</v>
          </cell>
        </row>
        <row r="250">
          <cell r="U250">
            <v>0.0515163009079626</v>
          </cell>
        </row>
        <row r="251">
          <cell r="U251">
            <v>-0.00853080215974341</v>
          </cell>
        </row>
        <row r="252">
          <cell r="U252">
            <v>0.168070171676062</v>
          </cell>
        </row>
        <row r="308">
          <cell r="I308">
            <v>25500</v>
          </cell>
        </row>
        <row r="347">
          <cell r="U347">
            <v>0.11367009180463</v>
          </cell>
        </row>
        <row r="348">
          <cell r="U348">
            <v>0.0749290103597441</v>
          </cell>
        </row>
        <row r="349">
          <cell r="U349">
            <v>0.247437499062991</v>
          </cell>
        </row>
        <row r="350">
          <cell r="U350">
            <v>0.0651354042849635</v>
          </cell>
        </row>
        <row r="351">
          <cell r="U351">
            <v>0.0400874529395255</v>
          </cell>
        </row>
        <row r="352">
          <cell r="U352">
            <v>0.131774063652878</v>
          </cell>
        </row>
        <row r="408">
          <cell r="I408">
            <v>474803</v>
          </cell>
        </row>
        <row r="447">
          <cell r="U447">
            <v>0.119074962036165</v>
          </cell>
        </row>
        <row r="448">
          <cell r="U448">
            <v>0.262073324636531</v>
          </cell>
        </row>
        <row r="449">
          <cell r="U449">
            <v>0.0899605416048206</v>
          </cell>
        </row>
        <row r="450">
          <cell r="U450">
            <v>0.0617525760512464</v>
          </cell>
        </row>
        <row r="451">
          <cell r="U451">
            <v>0.190486039650949</v>
          </cell>
        </row>
        <row r="452">
          <cell r="U452">
            <v>-0.190533536922966</v>
          </cell>
        </row>
        <row r="508">
          <cell r="I508">
            <v>1490289</v>
          </cell>
        </row>
        <row r="547">
          <cell r="U547">
            <v>0.155982899799253</v>
          </cell>
        </row>
        <row r="548">
          <cell r="U548">
            <v>0.0632484827741763</v>
          </cell>
        </row>
        <row r="549">
          <cell r="U549">
            <v>0.114198533592092</v>
          </cell>
        </row>
        <row r="550">
          <cell r="U550">
            <v>-0.0658119191200653</v>
          </cell>
        </row>
        <row r="551">
          <cell r="U551">
            <v>-0.0180981822569699</v>
          </cell>
        </row>
        <row r="552">
          <cell r="U552">
            <v>-0.0563126654848673</v>
          </cell>
        </row>
        <row r="608">
          <cell r="I608">
            <v>14117</v>
          </cell>
        </row>
        <row r="647">
          <cell r="U647">
            <v>0.265778108348485</v>
          </cell>
        </row>
        <row r="648">
          <cell r="U648">
            <v>0.143827864381965</v>
          </cell>
        </row>
        <row r="649">
          <cell r="U649">
            <v>0.12489987939181</v>
          </cell>
        </row>
        <row r="650">
          <cell r="U650">
            <v>0.122132540452093</v>
          </cell>
        </row>
        <row r="651">
          <cell r="U651">
            <v>0.0616818306989092</v>
          </cell>
        </row>
        <row r="652">
          <cell r="U652">
            <v>0.109094419461658</v>
          </cell>
        </row>
        <row r="708">
          <cell r="I708">
            <v>136773</v>
          </cell>
        </row>
        <row r="747">
          <cell r="U747">
            <v>0.534161669625841</v>
          </cell>
        </row>
        <row r="748">
          <cell r="U748">
            <v>0.433932993699983</v>
          </cell>
        </row>
        <row r="749">
          <cell r="U749">
            <v>0.335656529486627</v>
          </cell>
        </row>
        <row r="750">
          <cell r="U750">
            <v>0.195782961681156</v>
          </cell>
        </row>
        <row r="751">
          <cell r="U751">
            <v>0.145798680724291</v>
          </cell>
        </row>
        <row r="752">
          <cell r="U752">
            <v>0.0119555463136983</v>
          </cell>
        </row>
        <row r="808">
          <cell r="I808">
            <v>114898</v>
          </cell>
        </row>
        <row r="847">
          <cell r="U847">
            <v>-0.138765107602685</v>
          </cell>
        </row>
        <row r="848">
          <cell r="U848">
            <v>-0.158066211121375</v>
          </cell>
        </row>
        <row r="849">
          <cell r="U849">
            <v>-0.167964212925831</v>
          </cell>
        </row>
        <row r="850">
          <cell r="U850">
            <v>-0.231097413624525</v>
          </cell>
        </row>
        <row r="851">
          <cell r="U851">
            <v>-0.138765107602685</v>
          </cell>
        </row>
        <row r="852">
          <cell r="U852">
            <v>-0.148334562288422</v>
          </cell>
        </row>
        <row r="908">
          <cell r="I908">
            <v>139631</v>
          </cell>
        </row>
        <row r="947">
          <cell r="U947">
            <v>0.0988668893066901</v>
          </cell>
        </row>
        <row r="948">
          <cell r="U948">
            <v>0.194664129501012</v>
          </cell>
        </row>
        <row r="949">
          <cell r="U949">
            <v>0.15055060717347</v>
          </cell>
        </row>
        <row r="950">
          <cell r="U950">
            <v>0.0909212069158559</v>
          </cell>
        </row>
        <row r="951">
          <cell r="U951">
            <v>-0.0481185516993301</v>
          </cell>
        </row>
        <row r="952">
          <cell r="U952">
            <v>-0.00794752433181286</v>
          </cell>
        </row>
        <row r="1008">
          <cell r="I1008">
            <v>219685</v>
          </cell>
        </row>
        <row r="1047">
          <cell r="U1047">
            <v>-0.336298632590624</v>
          </cell>
        </row>
        <row r="1048">
          <cell r="U1048">
            <v>-0.632036854557401</v>
          </cell>
        </row>
        <row r="1049">
          <cell r="U1049">
            <v>-0.453346688000021</v>
          </cell>
        </row>
        <row r="1050">
          <cell r="U1050">
            <v>-0.843597187555582</v>
          </cell>
        </row>
        <row r="1051">
          <cell r="U1051">
            <v>-1.42815239336589</v>
          </cell>
        </row>
        <row r="1052">
          <cell r="U1052">
            <v>-1.11817549208514</v>
          </cell>
        </row>
        <row r="1108">
          <cell r="I1108">
            <v>56514</v>
          </cell>
        </row>
        <row r="1147">
          <cell r="U1147">
            <v>-0.0170771885594075</v>
          </cell>
        </row>
        <row r="1148">
          <cell r="U1148">
            <v>-0.0552131802714789</v>
          </cell>
        </row>
        <row r="1149">
          <cell r="U1149">
            <v>-0.0440319634997854</v>
          </cell>
        </row>
        <row r="1150">
          <cell r="U1150">
            <v>0.0352315913507783</v>
          </cell>
        </row>
        <row r="1151">
          <cell r="U1151">
            <v>-0.0700589928185087</v>
          </cell>
        </row>
        <row r="1152">
          <cell r="U1152">
            <v>0.00539094698655305</v>
          </cell>
        </row>
        <row r="1208">
          <cell r="I1208">
            <v>2126702</v>
          </cell>
        </row>
        <row r="1247">
          <cell r="U1247">
            <v>0.130478212308923</v>
          </cell>
        </row>
        <row r="1248">
          <cell r="U1248">
            <v>0.132338422276708</v>
          </cell>
        </row>
        <row r="1249">
          <cell r="U1249">
            <v>0.035620034415691</v>
          </cell>
        </row>
        <row r="1250">
          <cell r="U1250">
            <v>-0.025697742427272</v>
          </cell>
        </row>
        <row r="1251">
          <cell r="U1251">
            <v>-0.0371661083806316</v>
          </cell>
        </row>
        <row r="1252">
          <cell r="U1252">
            <v>-0.0463907031103317</v>
          </cell>
        </row>
        <row r="1308">
          <cell r="I1308">
            <v>28438</v>
          </cell>
        </row>
        <row r="1347">
          <cell r="U1347">
            <v>0.0830401196702738</v>
          </cell>
        </row>
        <row r="1348">
          <cell r="U1348">
            <v>-0.0133225706945815</v>
          </cell>
        </row>
        <row r="1349">
          <cell r="U1349">
            <v>0.0432446495011857</v>
          </cell>
        </row>
        <row r="1350">
          <cell r="U1350">
            <v>-0.00511382063799091</v>
          </cell>
        </row>
        <row r="1351">
          <cell r="U1351">
            <v>-0.0789313487651422</v>
          </cell>
        </row>
        <row r="1352">
          <cell r="U1352">
            <v>-0.117757732730339</v>
          </cell>
        </row>
        <row r="1408">
          <cell r="I1408">
            <v>13478</v>
          </cell>
        </row>
        <row r="1447">
          <cell r="U1447">
            <v>0.187278201839709</v>
          </cell>
        </row>
        <row r="1448">
          <cell r="U1448">
            <v>-0.0860123789935335</v>
          </cell>
        </row>
        <row r="1449">
          <cell r="U1449">
            <v>0.179359176439373</v>
          </cell>
        </row>
        <row r="1450">
          <cell r="U1450">
            <v>0.228743514322035</v>
          </cell>
        </row>
        <row r="1451">
          <cell r="U1451">
            <v>0.119917650275702</v>
          </cell>
        </row>
        <row r="1452">
          <cell r="U1452">
            <v>0.11665623602371</v>
          </cell>
        </row>
        <row r="1508">
          <cell r="I1508">
            <v>762846</v>
          </cell>
        </row>
        <row r="1547">
          <cell r="U1547">
            <v>-0.512829284196113</v>
          </cell>
        </row>
        <row r="1548">
          <cell r="U1548">
            <v>-1.0215420992275</v>
          </cell>
        </row>
        <row r="1549">
          <cell r="U1549">
            <v>-0.527570039956621</v>
          </cell>
        </row>
        <row r="1550">
          <cell r="U1550">
            <v>-0.435644275570034</v>
          </cell>
        </row>
        <row r="1551">
          <cell r="U1551">
            <v>-0.638216612598414</v>
          </cell>
        </row>
        <row r="1552">
          <cell r="U1552">
            <v>-0.644287525178187</v>
          </cell>
        </row>
        <row r="1608">
          <cell r="I1608">
            <v>301613</v>
          </cell>
        </row>
        <row r="1647">
          <cell r="U1647">
            <v>-0.245146619699441</v>
          </cell>
        </row>
        <row r="1648">
          <cell r="U1648">
            <v>-0.211494008356212</v>
          </cell>
        </row>
        <row r="1649">
          <cell r="U1649">
            <v>-0.149366110491791</v>
          </cell>
        </row>
        <row r="1650">
          <cell r="U1650">
            <v>-0.159274439030514</v>
          </cell>
        </row>
        <row r="1651">
          <cell r="U1651">
            <v>-0.0758066794203167</v>
          </cell>
        </row>
        <row r="1652">
          <cell r="U1652">
            <v>-0.130049033004534</v>
          </cell>
        </row>
        <row r="1708">
          <cell r="I1708">
            <v>45818</v>
          </cell>
        </row>
        <row r="1748">
          <cell r="U1748">
            <v>-0.558012814722603</v>
          </cell>
        </row>
        <row r="1749">
          <cell r="U1749">
            <v>-0.731733233080892</v>
          </cell>
        </row>
        <row r="1750">
          <cell r="U1750">
            <v>-0.741983563196795</v>
          </cell>
        </row>
        <row r="1751">
          <cell r="U1751">
            <v>-0.39763797512301</v>
          </cell>
        </row>
        <row r="1752">
          <cell r="U1752">
            <v>-0.144732055815036</v>
          </cell>
        </row>
        <row r="1808">
          <cell r="I1808">
            <v>10872</v>
          </cell>
        </row>
        <row r="1847">
          <cell r="U1847">
            <v>0.053142420097898</v>
          </cell>
        </row>
        <row r="1848">
          <cell r="U1848">
            <v>0.0476552992129761</v>
          </cell>
        </row>
        <row r="1849">
          <cell r="U1849">
            <v>-0.0781461100071801</v>
          </cell>
        </row>
        <row r="1850">
          <cell r="U1850">
            <v>-0.461507138005483</v>
          </cell>
        </row>
        <row r="1851">
          <cell r="U1851">
            <v>-0.259919557052123</v>
          </cell>
        </row>
        <row r="1852">
          <cell r="U1852">
            <v>-0.224762425368616</v>
          </cell>
        </row>
        <row r="1908">
          <cell r="I1908">
            <v>51478</v>
          </cell>
        </row>
        <row r="1947">
          <cell r="U1947">
            <v>0.0999685655655196</v>
          </cell>
        </row>
        <row r="1948">
          <cell r="U1948">
            <v>0.207972337697657</v>
          </cell>
        </row>
        <row r="1949">
          <cell r="U1949">
            <v>0.0419020214084563</v>
          </cell>
        </row>
        <row r="1950">
          <cell r="U1950">
            <v>0.292832444372908</v>
          </cell>
        </row>
        <row r="1951">
          <cell r="U1951">
            <v>-0.164746562209328</v>
          </cell>
        </row>
        <row r="1952">
          <cell r="U1952">
            <v>0.113401870557079</v>
          </cell>
        </row>
        <row r="2008">
          <cell r="I2008">
            <v>13406</v>
          </cell>
        </row>
        <row r="2049">
          <cell r="U2049">
            <v>0.0304927116987574</v>
          </cell>
        </row>
        <row r="2050">
          <cell r="U2050">
            <v>-0.103830860938321</v>
          </cell>
        </row>
        <row r="2051">
          <cell r="U2051">
            <v>-0.0475636474396359</v>
          </cell>
        </row>
        <row r="2052">
          <cell r="U2052">
            <v>0.0666251318652472</v>
          </cell>
        </row>
        <row r="2108">
          <cell r="I2108">
            <v>9867</v>
          </cell>
        </row>
        <row r="2147">
          <cell r="U2147">
            <v>-0.330425027369716</v>
          </cell>
        </row>
        <row r="2148">
          <cell r="U2148">
            <v>0.175414848311705</v>
          </cell>
        </row>
        <row r="2149">
          <cell r="U2149">
            <v>0.169375072342835</v>
          </cell>
        </row>
        <row r="2150">
          <cell r="U2150">
            <v>-0.119807048560672</v>
          </cell>
        </row>
        <row r="2151">
          <cell r="U2151">
            <v>0.0365331995446341</v>
          </cell>
        </row>
        <row r="2152">
          <cell r="U2152">
            <v>-0.237855921488688</v>
          </cell>
        </row>
        <row r="2208">
          <cell r="I2208">
            <v>14403</v>
          </cell>
        </row>
        <row r="2247">
          <cell r="U2247">
            <v>0.456064910748772</v>
          </cell>
        </row>
        <row r="2248">
          <cell r="U2248">
            <v>0.458859512685598</v>
          </cell>
        </row>
        <row r="2249">
          <cell r="U2249">
            <v>0.0227821239243866</v>
          </cell>
        </row>
        <row r="2250">
          <cell r="U2250">
            <v>0.255190413398153</v>
          </cell>
        </row>
        <row r="2251">
          <cell r="U2251">
            <v>0.026634419300079</v>
          </cell>
        </row>
        <row r="2252">
          <cell r="U2252">
            <v>-0.269123591377781</v>
          </cell>
        </row>
        <row r="2308">
          <cell r="I2308">
            <v>14376</v>
          </cell>
        </row>
        <row r="2347">
          <cell r="U2347">
            <v>0.0678374213432645</v>
          </cell>
        </row>
        <row r="2348">
          <cell r="U2348">
            <v>0.192125765164163</v>
          </cell>
        </row>
        <row r="2349">
          <cell r="U2349">
            <v>0.164268032928444</v>
          </cell>
        </row>
        <row r="2350">
          <cell r="U2350">
            <v>0.192125765164163</v>
          </cell>
        </row>
        <row r="2351">
          <cell r="U2351">
            <v>0.102361961293514</v>
          </cell>
        </row>
        <row r="2352">
          <cell r="U2352">
            <v>0.134420462675889</v>
          </cell>
        </row>
        <row r="2408">
          <cell r="I2408">
            <v>22594</v>
          </cell>
        </row>
        <row r="2447">
          <cell r="U2447">
            <v>0.633036818038581</v>
          </cell>
        </row>
        <row r="2448">
          <cell r="U2448">
            <v>0.374444589923641</v>
          </cell>
        </row>
        <row r="2449">
          <cell r="U2449">
            <v>0.549237595160057</v>
          </cell>
        </row>
        <row r="2450">
          <cell r="U2450">
            <v>0.389380825413596</v>
          </cell>
        </row>
        <row r="2451">
          <cell r="U2451">
            <v>0.208263828924371</v>
          </cell>
        </row>
        <row r="2452">
          <cell r="U2452">
            <v>0.155375952022373</v>
          </cell>
        </row>
        <row r="2508">
          <cell r="I2508">
            <v>30552</v>
          </cell>
        </row>
        <row r="2547">
          <cell r="U2547">
            <v>-0.528583313397196</v>
          </cell>
        </row>
        <row r="2548">
          <cell r="U2548">
            <v>-0.183064848639019</v>
          </cell>
        </row>
        <row r="2549">
          <cell r="U2549">
            <v>-0.210911695680423</v>
          </cell>
        </row>
        <row r="2550">
          <cell r="U2550">
            <v>-0.348101008936492</v>
          </cell>
        </row>
        <row r="2551">
          <cell r="U2551">
            <v>-0.513728294156927</v>
          </cell>
        </row>
        <row r="2552">
          <cell r="U2552">
            <v>-0.389191084123495</v>
          </cell>
        </row>
        <row r="2608">
          <cell r="I2608">
            <v>127392</v>
          </cell>
        </row>
        <row r="2647">
          <cell r="U2647">
            <v>-0.182743963090082</v>
          </cell>
        </row>
        <row r="2648">
          <cell r="U2648">
            <v>-0.274795540235363</v>
          </cell>
        </row>
        <row r="2649">
          <cell r="U2649">
            <v>-0.249800583185323</v>
          </cell>
        </row>
        <row r="2650">
          <cell r="U2650">
            <v>-0.277051618819164</v>
          </cell>
        </row>
        <row r="2651">
          <cell r="U2651">
            <v>-0.5140240356833</v>
          </cell>
        </row>
        <row r="2652">
          <cell r="U2652">
            <v>-0.366364739008051</v>
          </cell>
        </row>
        <row r="2708">
          <cell r="I2708">
            <v>81143</v>
          </cell>
        </row>
        <row r="2747">
          <cell r="U2747">
            <v>0.16239033796567</v>
          </cell>
        </row>
        <row r="2748">
          <cell r="U2748">
            <v>0.142045064181225</v>
          </cell>
        </row>
        <row r="2749">
          <cell r="U2749">
            <v>0.141817322843904</v>
          </cell>
        </row>
        <row r="2750">
          <cell r="U2750">
            <v>0.21734858735422</v>
          </cell>
        </row>
        <row r="2751">
          <cell r="U2751">
            <v>0.132011265821257</v>
          </cell>
        </row>
        <row r="2752">
          <cell r="U2752">
            <v>0.188595910437634</v>
          </cell>
        </row>
        <row r="2808">
          <cell r="I2808">
            <v>967511</v>
          </cell>
        </row>
        <row r="2847">
          <cell r="U2847">
            <v>-0.178425377731045</v>
          </cell>
        </row>
        <row r="2848">
          <cell r="U2848">
            <v>-0.25217248205519</v>
          </cell>
        </row>
        <row r="2849">
          <cell r="U2849">
            <v>-0.374218436550979</v>
          </cell>
        </row>
        <row r="2850">
          <cell r="U2850">
            <v>-0.418131975861187</v>
          </cell>
        </row>
        <row r="2851">
          <cell r="U2851">
            <v>-0.432658627065975</v>
          </cell>
        </row>
        <row r="2852">
          <cell r="U2852">
            <v>-0.427730031649978</v>
          </cell>
        </row>
        <row r="2908">
          <cell r="I2908">
            <v>18899</v>
          </cell>
        </row>
        <row r="2947">
          <cell r="U2947">
            <v>0.206297052754114</v>
          </cell>
        </row>
        <row r="2948">
          <cell r="U2948">
            <v>0.00548447869150211</v>
          </cell>
        </row>
        <row r="2949">
          <cell r="U2949">
            <v>0.00813744256000661</v>
          </cell>
        </row>
        <row r="2950">
          <cell r="U2950">
            <v>0.125365360270681</v>
          </cell>
        </row>
        <row r="2951">
          <cell r="U2951">
            <v>0.0806555881347883</v>
          </cell>
        </row>
        <row r="2952">
          <cell r="U2952">
            <v>0.0798661158431747</v>
          </cell>
        </row>
        <row r="3008">
          <cell r="I3008">
            <v>109579</v>
          </cell>
        </row>
        <row r="3047">
          <cell r="U3047">
            <v>0.313178370805833</v>
          </cell>
        </row>
        <row r="3048">
          <cell r="U3048">
            <v>0.20369595469882</v>
          </cell>
        </row>
        <row r="3049">
          <cell r="U3049">
            <v>0.100290184021171</v>
          </cell>
        </row>
        <row r="3050">
          <cell r="U3050">
            <v>0.0317628243770319</v>
          </cell>
        </row>
        <row r="3051">
          <cell r="U3051">
            <v>0.0535165355785067</v>
          </cell>
        </row>
        <row r="3052">
          <cell r="U3052">
            <v>-0.0032361587058176</v>
          </cell>
        </row>
        <row r="3108">
          <cell r="I3108">
            <v>49469</v>
          </cell>
        </row>
        <row r="3147">
          <cell r="U3147">
            <v>-0.30357180640187</v>
          </cell>
        </row>
        <row r="3148">
          <cell r="U3148">
            <v>-0.313089190968081</v>
          </cell>
        </row>
        <row r="3149">
          <cell r="U3149">
            <v>-0.276273808984386</v>
          </cell>
        </row>
        <row r="3150">
          <cell r="U3150">
            <v>-0.0194314918584442</v>
          </cell>
        </row>
        <row r="3151">
          <cell r="U3151">
            <v>-0.0638016944515568</v>
          </cell>
        </row>
        <row r="3152">
          <cell r="U3152">
            <v>-0.232425451624889</v>
          </cell>
        </row>
        <row r="3208">
          <cell r="I3208">
            <v>14424</v>
          </cell>
        </row>
        <row r="3247">
          <cell r="U3247">
            <v>0.0137037302509834</v>
          </cell>
        </row>
        <row r="3248">
          <cell r="U3248">
            <v>0.164638486443101</v>
          </cell>
        </row>
        <row r="3249">
          <cell r="U3249">
            <v>0.154818401778784</v>
          </cell>
        </row>
        <row r="3250">
          <cell r="U3250">
            <v>0.136874698923807</v>
          </cell>
        </row>
        <row r="3251">
          <cell r="U3251">
            <v>-0.0698110742682033</v>
          </cell>
        </row>
        <row r="3252">
          <cell r="U3252">
            <v>-0.0517195161917655</v>
          </cell>
        </row>
        <row r="3308">
          <cell r="I3308">
            <v>6961</v>
          </cell>
        </row>
        <row r="3347">
          <cell r="U3347">
            <v>0.669247198172515</v>
          </cell>
        </row>
        <row r="3348">
          <cell r="U3348">
            <v>0.517392716655214</v>
          </cell>
        </row>
        <row r="3349">
          <cell r="U3349">
            <v>0.642019023284319</v>
          </cell>
        </row>
        <row r="3350">
          <cell r="U3350">
            <v>0.593848084418183</v>
          </cell>
        </row>
        <row r="3351">
          <cell r="U3351">
            <v>0.117644921848086</v>
          </cell>
        </row>
        <row r="3352">
          <cell r="U3352">
            <v>0.0102737976600793</v>
          </cell>
        </row>
        <row r="3408">
          <cell r="I3408">
            <v>203863</v>
          </cell>
        </row>
        <row r="3447">
          <cell r="U3447">
            <v>0.328848204350256</v>
          </cell>
        </row>
        <row r="3448">
          <cell r="U3448">
            <v>0.302098066939643</v>
          </cell>
        </row>
        <row r="3449">
          <cell r="U3449">
            <v>0.130640204376335</v>
          </cell>
        </row>
        <row r="3450">
          <cell r="U3450">
            <v>0.124142597494107</v>
          </cell>
        </row>
        <row r="3451">
          <cell r="U3451">
            <v>0.113715723654751</v>
          </cell>
        </row>
        <row r="3452">
          <cell r="U3452">
            <v>0.0576217821139128</v>
          </cell>
        </row>
        <row r="3508">
          <cell r="I3508">
            <v>417114</v>
          </cell>
        </row>
        <row r="3547">
          <cell r="U3547">
            <v>-0.098785748709516</v>
          </cell>
        </row>
        <row r="3548">
          <cell r="U3548">
            <v>0.00523684844649829</v>
          </cell>
        </row>
        <row r="3549">
          <cell r="U3549">
            <v>-0.0776586587978432</v>
          </cell>
        </row>
        <row r="3550">
          <cell r="U3550">
            <v>-0.256438014366075</v>
          </cell>
        </row>
        <row r="3551">
          <cell r="U3551">
            <v>-0.240018456549778</v>
          </cell>
        </row>
        <row r="3552">
          <cell r="U3552">
            <v>-0.214327331242462</v>
          </cell>
        </row>
        <row r="3608">
          <cell r="I3608">
            <v>237637</v>
          </cell>
        </row>
        <row r="3647">
          <cell r="U3647">
            <v>0.13824800223831</v>
          </cell>
        </row>
        <row r="3648">
          <cell r="U3648">
            <v>0.0826671826035925</v>
          </cell>
        </row>
        <row r="3649">
          <cell r="U3649">
            <v>0.00930614341274868</v>
          </cell>
        </row>
        <row r="3650">
          <cell r="U3650">
            <v>-1.44295889098764E-005</v>
          </cell>
        </row>
        <row r="3651">
          <cell r="U3651">
            <v>0.27685629349621</v>
          </cell>
        </row>
        <row r="3652">
          <cell r="U3652">
            <v>0.193857722682381</v>
          </cell>
        </row>
        <row r="3708">
          <cell r="I3708">
            <v>33408</v>
          </cell>
        </row>
        <row r="3747">
          <cell r="U3747">
            <v>-0.339535137438746</v>
          </cell>
        </row>
        <row r="3748">
          <cell r="U3748">
            <v>-0.320851246590152</v>
          </cell>
        </row>
        <row r="3749">
          <cell r="U3749">
            <v>-0.258493582176101</v>
          </cell>
        </row>
        <row r="3750">
          <cell r="U3750">
            <v>-0.189646793983345</v>
          </cell>
        </row>
        <row r="3751">
          <cell r="U3751">
            <v>-0.505642723852885</v>
          </cell>
        </row>
        <row r="3752">
          <cell r="U3752">
            <v>-0.631487419248576</v>
          </cell>
        </row>
        <row r="3808">
          <cell r="I3808">
            <v>8048</v>
          </cell>
        </row>
        <row r="3847">
          <cell r="U3847">
            <v>0.283176183108298</v>
          </cell>
        </row>
        <row r="3848">
          <cell r="U3848">
            <v>0.24610431973798</v>
          </cell>
        </row>
        <row r="3849">
          <cell r="U3849">
            <v>0.11725899956707</v>
          </cell>
        </row>
        <row r="3850">
          <cell r="U3850">
            <v>0.290398129534401</v>
          </cell>
        </row>
        <row r="3851">
          <cell r="U3851">
            <v>-0.431284068750437</v>
          </cell>
        </row>
        <row r="3852">
          <cell r="U3852">
            <v>0.206066399284267</v>
          </cell>
        </row>
        <row r="3908">
          <cell r="I3908">
            <v>19632</v>
          </cell>
        </row>
        <row r="3947">
          <cell r="U3947">
            <v>-0.108570019983115</v>
          </cell>
        </row>
        <row r="3948">
          <cell r="U3948">
            <v>-0.047826967420041</v>
          </cell>
        </row>
        <row r="3949">
          <cell r="U3949">
            <v>-0.0842493781949504</v>
          </cell>
        </row>
        <row r="3950">
          <cell r="U3950">
            <v>0.0972546126014295</v>
          </cell>
        </row>
        <row r="3951">
          <cell r="U3951">
            <v>0.0447025389217898</v>
          </cell>
        </row>
        <row r="3952">
          <cell r="U3952">
            <v>0.0437854140792921</v>
          </cell>
        </row>
        <row r="4008">
          <cell r="I4008">
            <v>253207</v>
          </cell>
        </row>
        <row r="4047">
          <cell r="U4047">
            <v>0.212348385058417</v>
          </cell>
        </row>
        <row r="4048">
          <cell r="U4048">
            <v>0.175270706056904</v>
          </cell>
        </row>
        <row r="4049">
          <cell r="U4049">
            <v>0.237556176021149</v>
          </cell>
        </row>
        <row r="4050">
          <cell r="U4050">
            <v>0.1698705453272</v>
          </cell>
        </row>
        <row r="4051">
          <cell r="U4051">
            <v>0.150198936588836</v>
          </cell>
        </row>
        <row r="4052">
          <cell r="U4052">
            <v>0.101980092888859</v>
          </cell>
        </row>
        <row r="4108">
          <cell r="I4108">
            <v>249433</v>
          </cell>
        </row>
        <row r="4147">
          <cell r="U4147">
            <v>0.233121424480274</v>
          </cell>
        </row>
        <row r="4148">
          <cell r="U4148">
            <v>0.309154331443367</v>
          </cell>
        </row>
        <row r="4149">
          <cell r="U4149">
            <v>0.165105950009787</v>
          </cell>
        </row>
        <row r="4150">
          <cell r="U4150">
            <v>0.158461889070356</v>
          </cell>
        </row>
        <row r="4151">
          <cell r="U4151">
            <v>0.211116873641768</v>
          </cell>
        </row>
        <row r="4152">
          <cell r="U4152">
            <v>0.254725598313692</v>
          </cell>
        </row>
        <row r="4208">
          <cell r="I4208">
            <v>121514</v>
          </cell>
        </row>
        <row r="4247">
          <cell r="U4247">
            <v>0.472518496262299</v>
          </cell>
        </row>
        <row r="4248">
          <cell r="U4248">
            <v>0.439781228769681</v>
          </cell>
        </row>
        <row r="4249">
          <cell r="U4249">
            <v>0.381157999623347</v>
          </cell>
        </row>
        <row r="4250">
          <cell r="U4250">
            <v>0.298429331052822</v>
          </cell>
        </row>
        <row r="4251">
          <cell r="U4251">
            <v>0.212538513341112</v>
          </cell>
        </row>
        <row r="4252">
          <cell r="U4252">
            <v>0.189480538284438</v>
          </cell>
        </row>
        <row r="4308">
          <cell r="I4308">
            <v>87030</v>
          </cell>
        </row>
        <row r="4347">
          <cell r="U4347">
            <v>0.142608947078379</v>
          </cell>
        </row>
        <row r="4348">
          <cell r="U4348">
            <v>-0.420848883472679</v>
          </cell>
        </row>
        <row r="4349">
          <cell r="U4349">
            <v>0.0616704788328946</v>
          </cell>
        </row>
        <row r="4350">
          <cell r="U4350">
            <v>0.0358017864987608</v>
          </cell>
        </row>
        <row r="4351">
          <cell r="U4351">
            <v>-0.133983605755084</v>
          </cell>
        </row>
        <row r="4352">
          <cell r="U4352">
            <v>-0.0569274384905672</v>
          </cell>
        </row>
        <row r="4408">
          <cell r="I4408">
            <v>57381</v>
          </cell>
        </row>
        <row r="4447">
          <cell r="U4447">
            <v>0.13957156423152</v>
          </cell>
        </row>
        <row r="4448">
          <cell r="U4448">
            <v>-0.00896775261939692</v>
          </cell>
        </row>
        <row r="4449">
          <cell r="U4449">
            <v>-0.152371422492116</v>
          </cell>
        </row>
        <row r="4450">
          <cell r="U4450">
            <v>-0.0778052074580731</v>
          </cell>
        </row>
        <row r="4451">
          <cell r="U4451">
            <v>-0.00986565865234411</v>
          </cell>
        </row>
        <row r="4452">
          <cell r="U4452">
            <v>-0.0597325196301123</v>
          </cell>
        </row>
        <row r="4508">
          <cell r="I4508">
            <v>179589</v>
          </cell>
        </row>
        <row r="4547">
          <cell r="U4547">
            <v>-0.105055996372154</v>
          </cell>
        </row>
        <row r="4548">
          <cell r="U4548">
            <v>-0.307021732425301</v>
          </cell>
        </row>
        <row r="4549">
          <cell r="U4549">
            <v>-0.396610934831485</v>
          </cell>
        </row>
        <row r="4550">
          <cell r="U4550">
            <v>-0.432704861560594</v>
          </cell>
        </row>
        <row r="4551">
          <cell r="U4551">
            <v>-0.444438955763643</v>
          </cell>
        </row>
        <row r="4552">
          <cell r="U4552">
            <v>-0.515320173932497</v>
          </cell>
        </row>
        <row r="4608">
          <cell r="I4608">
            <v>35510</v>
          </cell>
        </row>
        <row r="4647">
          <cell r="U4647">
            <v>0.0327611839752276</v>
          </cell>
        </row>
        <row r="4648">
          <cell r="U4648">
            <v>-0.00386266327343015</v>
          </cell>
        </row>
        <row r="4649">
          <cell r="U4649">
            <v>-0.00342623485890659</v>
          </cell>
        </row>
        <row r="4650">
          <cell r="U4650">
            <v>0.2589870290825</v>
          </cell>
        </row>
        <row r="4651">
          <cell r="U4651">
            <v>-0.0150116354955513</v>
          </cell>
        </row>
        <row r="4652">
          <cell r="U4652">
            <v>0.219880331154347</v>
          </cell>
        </row>
        <row r="4708">
          <cell r="I4708">
            <v>846328</v>
          </cell>
        </row>
        <row r="4747">
          <cell r="U4747">
            <v>0.0751815768913614</v>
          </cell>
        </row>
        <row r="4748">
          <cell r="U4748">
            <v>0.125735167187479</v>
          </cell>
        </row>
        <row r="4749">
          <cell r="U4749">
            <v>0.214282774714746</v>
          </cell>
        </row>
        <row r="4750">
          <cell r="U4750">
            <v>0.0583227052497331</v>
          </cell>
        </row>
        <row r="4751">
          <cell r="U4751">
            <v>-0.130088674577298</v>
          </cell>
        </row>
        <row r="4752">
          <cell r="U4752">
            <v>-0.135805828519408</v>
          </cell>
        </row>
        <row r="4808">
          <cell r="I4808">
            <v>157376</v>
          </cell>
        </row>
        <row r="4847">
          <cell r="U4847">
            <v>-0.050572286797519</v>
          </cell>
        </row>
        <row r="4848">
          <cell r="U4848">
            <v>-0.167331308695121</v>
          </cell>
        </row>
        <row r="4849">
          <cell r="U4849">
            <v>-0.335118585128895</v>
          </cell>
        </row>
        <row r="4850">
          <cell r="U4850">
            <v>-0.791693026847789</v>
          </cell>
        </row>
        <row r="4851">
          <cell r="U4851">
            <v>-1.15965548211128</v>
          </cell>
        </row>
        <row r="4852">
          <cell r="U4852">
            <v>-0.459922613408247</v>
          </cell>
        </row>
        <row r="4908">
          <cell r="I4908">
            <v>1042196</v>
          </cell>
        </row>
        <row r="4947">
          <cell r="U4947">
            <v>0.367576033706681</v>
          </cell>
        </row>
        <row r="4948">
          <cell r="U4948">
            <v>0.305276516803861</v>
          </cell>
        </row>
        <row r="4949">
          <cell r="U4949">
            <v>0.160359841909117</v>
          </cell>
        </row>
        <row r="4950">
          <cell r="U4950">
            <v>0.195609365085801</v>
          </cell>
        </row>
        <row r="4951">
          <cell r="U4951">
            <v>0.182975666986264</v>
          </cell>
        </row>
        <row r="4952">
          <cell r="U4952">
            <v>0.17551919658112</v>
          </cell>
        </row>
        <row r="5008">
          <cell r="I5008">
            <v>326494</v>
          </cell>
        </row>
        <row r="5047">
          <cell r="U5047">
            <v>-0.64060834253012</v>
          </cell>
        </row>
        <row r="5048">
          <cell r="U5048">
            <v>-0.363896221651737</v>
          </cell>
        </row>
        <row r="5049">
          <cell r="U5049">
            <v>-0.448514889794108</v>
          </cell>
        </row>
        <row r="5050">
          <cell r="U5050">
            <v>-0.386168172386788</v>
          </cell>
        </row>
        <row r="5051">
          <cell r="U5051">
            <v>-0.462163829518383</v>
          </cell>
        </row>
        <row r="5052">
          <cell r="U5052">
            <v>-0.427171403971466</v>
          </cell>
        </row>
        <row r="5108">
          <cell r="I5108">
            <v>898784</v>
          </cell>
        </row>
        <row r="5147">
          <cell r="U5147">
            <v>0.0140323101291341</v>
          </cell>
        </row>
        <row r="5148">
          <cell r="U5148">
            <v>-0.0759805322077184</v>
          </cell>
        </row>
        <row r="5149">
          <cell r="U5149">
            <v>-0.198198745642701</v>
          </cell>
        </row>
        <row r="5150">
          <cell r="U5150">
            <v>-0.2851683671115</v>
          </cell>
        </row>
        <row r="5151">
          <cell r="U5151">
            <v>0.0106295102042072</v>
          </cell>
        </row>
        <row r="5152">
          <cell r="U5152">
            <v>0.138096656766742</v>
          </cell>
        </row>
        <row r="5208">
          <cell r="I5208">
            <v>474704</v>
          </cell>
        </row>
        <row r="5247">
          <cell r="U5247">
            <v>-0.304407259970721</v>
          </cell>
        </row>
        <row r="5248">
          <cell r="U5248">
            <v>-0.351100079459516</v>
          </cell>
        </row>
        <row r="5249">
          <cell r="U5249">
            <v>-0.419423270826947</v>
          </cell>
        </row>
        <row r="5250">
          <cell r="U5250">
            <v>-0.660791046454133</v>
          </cell>
        </row>
        <row r="5251">
          <cell r="U5251">
            <v>-0.568963486433519</v>
          </cell>
        </row>
        <row r="5252">
          <cell r="U5252">
            <v>-0.352964045716859</v>
          </cell>
        </row>
        <row r="5308">
          <cell r="I5308">
            <v>72883</v>
          </cell>
        </row>
        <row r="5347">
          <cell r="U5347">
            <v>0.422289339135504</v>
          </cell>
        </row>
        <row r="5348">
          <cell r="U5348">
            <v>0.260463503319679</v>
          </cell>
        </row>
        <row r="5349">
          <cell r="U5349">
            <v>0.274878847502925</v>
          </cell>
        </row>
        <row r="5350">
          <cell r="U5350">
            <v>0.0338351041712728</v>
          </cell>
        </row>
        <row r="5351">
          <cell r="U5351">
            <v>0.0837026785017137</v>
          </cell>
        </row>
        <row r="5352">
          <cell r="U5352">
            <v>0.0100769509951566</v>
          </cell>
        </row>
        <row r="5408">
          <cell r="I5408">
            <v>112631</v>
          </cell>
        </row>
        <row r="5447">
          <cell r="U5447">
            <v>-0.886924585460109</v>
          </cell>
        </row>
        <row r="5448">
          <cell r="U5448">
            <v>-0.782812818779054</v>
          </cell>
        </row>
        <row r="5449">
          <cell r="U5449">
            <v>-0.744074844320917</v>
          </cell>
        </row>
        <row r="5450">
          <cell r="U5450">
            <v>-0.92383817551857</v>
          </cell>
        </row>
        <row r="5451">
          <cell r="U5451">
            <v>-0.952734753351798</v>
          </cell>
        </row>
        <row r="5452">
          <cell r="U5452">
            <v>-0.749803686257782</v>
          </cell>
        </row>
        <row r="5508">
          <cell r="I5508">
            <v>321044</v>
          </cell>
        </row>
        <row r="5547">
          <cell r="U5547">
            <v>0.449134141070961</v>
          </cell>
        </row>
        <row r="5548">
          <cell r="U5548">
            <v>0.46067621328057</v>
          </cell>
        </row>
        <row r="5549">
          <cell r="U5549">
            <v>0.401025298316311</v>
          </cell>
        </row>
        <row r="5550">
          <cell r="U5550">
            <v>0.236978365851904</v>
          </cell>
        </row>
        <row r="5551">
          <cell r="U5551">
            <v>-0.0472720649553842</v>
          </cell>
        </row>
        <row r="5552">
          <cell r="U5552">
            <v>-0.223293028923893</v>
          </cell>
        </row>
        <row r="5608">
          <cell r="I5608">
            <v>354148</v>
          </cell>
        </row>
        <row r="5647">
          <cell r="U5647">
            <v>0.332697064504106</v>
          </cell>
        </row>
        <row r="5648">
          <cell r="U5648">
            <v>0.213535826022696</v>
          </cell>
        </row>
        <row r="5649">
          <cell r="U5649">
            <v>0.133031619237618</v>
          </cell>
        </row>
        <row r="5650">
          <cell r="U5650">
            <v>-0.0689804306487628</v>
          </cell>
        </row>
        <row r="5651">
          <cell r="U5651">
            <v>-0.265574532837041</v>
          </cell>
        </row>
        <row r="5652">
          <cell r="U5652">
            <v>-0.0689804306487628</v>
          </cell>
        </row>
        <row r="5708">
          <cell r="I5708">
            <v>113941</v>
          </cell>
        </row>
        <row r="5747">
          <cell r="U5747">
            <v>-0.0714061656933749</v>
          </cell>
        </row>
        <row r="5748">
          <cell r="U5748">
            <v>-0.244499460600376</v>
          </cell>
        </row>
        <row r="5749">
          <cell r="U5749">
            <v>-0.184111992138277</v>
          </cell>
        </row>
        <row r="5750">
          <cell r="U5750">
            <v>-0.149012877084152</v>
          </cell>
        </row>
        <row r="5751">
          <cell r="U5751">
            <v>-0.0692767068152462</v>
          </cell>
        </row>
        <row r="5752">
          <cell r="U5752">
            <v>0.0146577017643005</v>
          </cell>
        </row>
        <row r="5808">
          <cell r="I5808">
            <v>186905</v>
          </cell>
        </row>
        <row r="5847">
          <cell r="U5847">
            <v>0.556133735844897</v>
          </cell>
        </row>
        <row r="5848">
          <cell r="U5848">
            <v>0.500103523096854</v>
          </cell>
        </row>
        <row r="5849">
          <cell r="U5849">
            <v>0.479988201941367</v>
          </cell>
        </row>
        <row r="5850">
          <cell r="U5850">
            <v>0.496831021373723</v>
          </cell>
        </row>
        <row r="5851">
          <cell r="U5851">
            <v>0.365155060787678</v>
          </cell>
        </row>
        <row r="5852">
          <cell r="U5852">
            <v>0.327491185406624</v>
          </cell>
        </row>
        <row r="5908">
          <cell r="I5908">
            <v>50823</v>
          </cell>
        </row>
        <row r="5947">
          <cell r="U5947">
            <v>0.0119168543561093</v>
          </cell>
        </row>
        <row r="5948">
          <cell r="U5948">
            <v>-0.0772761989036607</v>
          </cell>
        </row>
        <row r="5949">
          <cell r="U5949">
            <v>-0.316706869260236</v>
          </cell>
        </row>
        <row r="5950">
          <cell r="U5950">
            <v>0.0685790922661594</v>
          </cell>
        </row>
        <row r="5951">
          <cell r="U5951">
            <v>0.232457588597423</v>
          </cell>
        </row>
        <row r="5952">
          <cell r="U5952">
            <v>0.294380857318908</v>
          </cell>
        </row>
        <row r="6008">
          <cell r="I6008">
            <v>34386</v>
          </cell>
        </row>
        <row r="6047">
          <cell r="U6047">
            <v>-1.44137870832653</v>
          </cell>
        </row>
        <row r="6048">
          <cell r="U6048">
            <v>-1.37559621375015</v>
          </cell>
        </row>
        <row r="6049">
          <cell r="U6049">
            <v>-0.682218639583109</v>
          </cell>
        </row>
        <row r="6050">
          <cell r="U6050">
            <v>-0.323882615021722</v>
          </cell>
        </row>
        <row r="6051">
          <cell r="U6051">
            <v>-0.62892500518275</v>
          </cell>
        </row>
        <row r="6052">
          <cell r="U6052">
            <v>-0.457001133502883</v>
          </cell>
        </row>
        <row r="6108">
          <cell r="I6108">
            <v>19836</v>
          </cell>
        </row>
        <row r="6147">
          <cell r="U6147">
            <v>0.669416508057178</v>
          </cell>
        </row>
        <row r="6148">
          <cell r="U6148">
            <v>0.484349651282549</v>
          </cell>
        </row>
        <row r="6149">
          <cell r="U6149">
            <v>0.724817510640146</v>
          </cell>
        </row>
        <row r="6150">
          <cell r="U6150">
            <v>0.485303368216389</v>
          </cell>
        </row>
        <row r="6151">
          <cell r="U6151">
            <v>0.574263279882692</v>
          </cell>
        </row>
        <row r="6152">
          <cell r="U6152">
            <v>0.50736179529283</v>
          </cell>
        </row>
        <row r="6208">
          <cell r="I6208">
            <v>13833</v>
          </cell>
        </row>
        <row r="6247">
          <cell r="U6247">
            <v>0.28462356523594</v>
          </cell>
        </row>
        <row r="6248">
          <cell r="U6248">
            <v>0.476285476055446</v>
          </cell>
        </row>
        <row r="6249">
          <cell r="U6249">
            <v>0.355503224720288</v>
          </cell>
        </row>
        <row r="6250">
          <cell r="U6250">
            <v>0.37162306173929</v>
          </cell>
        </row>
        <row r="6251">
          <cell r="U6251">
            <v>0.239558942223848</v>
          </cell>
        </row>
        <row r="6252">
          <cell r="U6252">
            <v>0.225861754813247</v>
          </cell>
        </row>
        <row r="6308">
          <cell r="I6308">
            <v>426815</v>
          </cell>
        </row>
        <row r="6347">
          <cell r="U6347">
            <v>0.264059139521637</v>
          </cell>
        </row>
        <row r="6348">
          <cell r="U6348">
            <v>0.34785995063629</v>
          </cell>
        </row>
        <row r="6349">
          <cell r="U6349">
            <v>0.17393162299579</v>
          </cell>
        </row>
        <row r="6350">
          <cell r="U6350">
            <v>0.0171355462847368</v>
          </cell>
        </row>
        <row r="6351">
          <cell r="U6351">
            <v>-0.0603344907972242</v>
          </cell>
        </row>
        <row r="6352">
          <cell r="U6352">
            <v>-0.319272339997813</v>
          </cell>
        </row>
        <row r="6408">
          <cell r="I6408">
            <v>20648</v>
          </cell>
        </row>
        <row r="6447">
          <cell r="U6447">
            <v>0.804379553820263</v>
          </cell>
        </row>
        <row r="6448">
          <cell r="U6448">
            <v>0.483931316508009</v>
          </cell>
        </row>
        <row r="6449">
          <cell r="U6449">
            <v>0.504146688850952</v>
          </cell>
        </row>
        <row r="6450">
          <cell r="U6450">
            <v>0.442703307747926</v>
          </cell>
        </row>
        <row r="6451">
          <cell r="U6451">
            <v>0.315631073065213</v>
          </cell>
        </row>
        <row r="6452">
          <cell r="U6452">
            <v>0.396491845111748</v>
          </cell>
        </row>
        <row r="6508">
          <cell r="I6508">
            <v>40466</v>
          </cell>
        </row>
        <row r="6547">
          <cell r="U6547">
            <v>-3.24769739786435</v>
          </cell>
        </row>
        <row r="6548">
          <cell r="U6548">
            <v>-3.34836046463561</v>
          </cell>
        </row>
        <row r="6549">
          <cell r="U6549">
            <v>-3.62970740275897</v>
          </cell>
        </row>
        <row r="6550">
          <cell r="U6550">
            <v>-3.52065251895175</v>
          </cell>
        </row>
        <row r="6551">
          <cell r="U6551">
            <v>-3.59092551262458</v>
          </cell>
        </row>
        <row r="6552">
          <cell r="U6552">
            <v>-3.73790669121614</v>
          </cell>
        </row>
        <row r="6608">
          <cell r="I6608">
            <v>22155</v>
          </cell>
        </row>
        <row r="6648">
          <cell r="U6648">
            <v>-1.17597427400752</v>
          </cell>
        </row>
        <row r="6649">
          <cell r="U6649">
            <v>-0.950194137509015</v>
          </cell>
        </row>
        <row r="6650">
          <cell r="U6650">
            <v>-0.842671012257566</v>
          </cell>
        </row>
        <row r="6651">
          <cell r="U6651">
            <v>-1.24384457021014</v>
          </cell>
        </row>
        <row r="6652">
          <cell r="U6652">
            <v>-0.816723120487947</v>
          </cell>
        </row>
        <row r="6747">
          <cell r="U6747">
            <v>0.109289342428427</v>
          </cell>
        </row>
        <row r="6748">
          <cell r="U6748">
            <v>0.0827614045294174</v>
          </cell>
        </row>
        <row r="6749">
          <cell r="U6749">
            <v>0.0257314621063715</v>
          </cell>
        </row>
        <row r="6750">
          <cell r="U6750">
            <v>-0.0594521524643329</v>
          </cell>
        </row>
        <row r="6751">
          <cell r="U6751">
            <v>-0.07943667475738</v>
          </cell>
        </row>
        <row r="6752">
          <cell r="U6752">
            <v>-0.0790646795216178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0" width="14.13"/>
    <col collapsed="false" customWidth="true" hidden="false" outlineLevel="0" max="8" min="3" style="0" width="15.28"/>
    <col collapsed="false" customWidth="true" hidden="false" outlineLevel="0" max="9" min="9" style="0" width="5.42"/>
  </cols>
  <sheetData>
    <row r="1" s="5" customFormat="true" ht="19.5" hidden="false" customHeight="false" outlineLevel="0" collapsed="false">
      <c r="A1" s="2" t="s">
        <v>0</v>
      </c>
      <c r="B1" s="3"/>
      <c r="C1" s="4" t="s">
        <v>1</v>
      </c>
      <c r="D1" s="4"/>
      <c r="E1" s="4"/>
      <c r="F1" s="4"/>
      <c r="G1" s="4"/>
      <c r="H1" s="4"/>
    </row>
    <row r="2" s="5" customFormat="true" ht="18.75" hidden="false" customHeight="false" outlineLevel="0" collapsed="false">
      <c r="A2" s="6" t="s">
        <v>2</v>
      </c>
      <c r="B2" s="7" t="s">
        <v>3</v>
      </c>
      <c r="C2" s="8" t="s">
        <v>4</v>
      </c>
      <c r="D2" s="9" t="s">
        <v>4</v>
      </c>
      <c r="E2" s="9" t="s">
        <v>4</v>
      </c>
      <c r="F2" s="9" t="s">
        <v>4</v>
      </c>
      <c r="G2" s="9" t="s">
        <v>4</v>
      </c>
      <c r="H2" s="9" t="s">
        <v>4</v>
      </c>
    </row>
    <row r="3" s="5" customFormat="true" ht="16.5" hidden="false" customHeight="false" outlineLevel="0" collapsed="false">
      <c r="A3" s="10"/>
      <c r="B3" s="11"/>
      <c r="C3" s="12" t="s">
        <v>5</v>
      </c>
      <c r="D3" s="13" t="s">
        <v>6</v>
      </c>
      <c r="E3" s="13" t="s">
        <v>7</v>
      </c>
      <c r="F3" s="13" t="s">
        <v>8</v>
      </c>
      <c r="G3" s="13" t="s">
        <v>9</v>
      </c>
      <c r="H3" s="13" t="s">
        <v>10</v>
      </c>
    </row>
    <row r="4" s="19" customFormat="true" ht="15.75" hidden="false" customHeight="false" outlineLevel="0" collapsed="false">
      <c r="A4" s="14" t="s">
        <v>11</v>
      </c>
      <c r="B4" s="15" t="n">
        <f aca="false">[1]Sheet1!$I$1208</f>
        <v>2126702</v>
      </c>
      <c r="C4" s="16" t="n">
        <f aca="false">100*[1]Sheet1!$U$1247</f>
        <v>13.0478212308923</v>
      </c>
      <c r="D4" s="16" t="n">
        <f aca="false">100*[1]Sheet1!$U$1248</f>
        <v>13.2338422276708</v>
      </c>
      <c r="E4" s="16" t="n">
        <f aca="false">100*[1]Sheet1!$U$1249</f>
        <v>3.5620034415691</v>
      </c>
      <c r="F4" s="16" t="n">
        <f aca="false">100*[1]Sheet1!$U$1250</f>
        <v>-2.56977424272721</v>
      </c>
      <c r="G4" s="17" t="n">
        <f aca="false">100*[1]Sheet1!$U$1251</f>
        <v>-3.71661083806316</v>
      </c>
      <c r="H4" s="17" t="n">
        <f aca="false">100*[1]Sheet1!$U$1252</f>
        <v>-4.63907031103318</v>
      </c>
      <c r="I4" s="0"/>
      <c r="J4" s="18" t="s">
        <v>0</v>
      </c>
      <c r="K4" s="19" t="s">
        <v>0</v>
      </c>
      <c r="L4" s="19" t="s">
        <v>0</v>
      </c>
      <c r="M4" s="19" t="s">
        <v>0</v>
      </c>
      <c r="N4" s="19" t="s">
        <v>0</v>
      </c>
      <c r="O4" s="19" t="s">
        <v>0</v>
      </c>
    </row>
    <row r="5" s="20" customFormat="true" ht="15" hidden="false" customHeight="false" outlineLevel="0" collapsed="false">
      <c r="A5" s="14" t="s">
        <v>12</v>
      </c>
      <c r="B5" s="15" t="n">
        <f aca="false">[1]Sheet1!$I$508</f>
        <v>1490289</v>
      </c>
      <c r="C5" s="16" t="n">
        <f aca="false">100*[1]Sheet1!$U$547</f>
        <v>15.5982899799253</v>
      </c>
      <c r="D5" s="16" t="n">
        <f aca="false">100*[1]Sheet1!$U$548</f>
        <v>6.32484827741763</v>
      </c>
      <c r="E5" s="16" t="n">
        <f aca="false">100*[1]Sheet1!$U$549</f>
        <v>11.4198533592092</v>
      </c>
      <c r="F5" s="16" t="n">
        <f aca="false">100*[1]Sheet1!$U$550</f>
        <v>-6.58119191200653</v>
      </c>
      <c r="G5" s="17" t="n">
        <f aca="false">100*[1]Sheet1!$U$551</f>
        <v>-1.80981822569699</v>
      </c>
      <c r="H5" s="17" t="n">
        <f aca="false">100*[1]Sheet1!$U$552</f>
        <v>-5.63126654848673</v>
      </c>
      <c r="I5" s="0"/>
      <c r="J5" s="1"/>
    </row>
    <row r="6" s="20" customFormat="true" ht="15" hidden="false" customHeight="false" outlineLevel="0" collapsed="false">
      <c r="A6" s="14" t="s">
        <v>13</v>
      </c>
      <c r="B6" s="15" t="n">
        <f aca="false">[1]Sheet1!$I$4908</f>
        <v>1042196</v>
      </c>
      <c r="C6" s="16" t="n">
        <f aca="false">100*[1]Sheet1!$U$4947</f>
        <v>36.7576033706681</v>
      </c>
      <c r="D6" s="16" t="n">
        <f aca="false">100*[1]Sheet1!$U$4948</f>
        <v>30.5276516803861</v>
      </c>
      <c r="E6" s="16" t="n">
        <f aca="false">100*[1]Sheet1!$U$4949</f>
        <v>16.0359841909117</v>
      </c>
      <c r="F6" s="16" t="n">
        <f aca="false">100*[1]Sheet1!$U$4950</f>
        <v>19.5609365085801</v>
      </c>
      <c r="G6" s="17" t="n">
        <f aca="false">100*[1]Sheet1!$U$4951</f>
        <v>18.2975666986264</v>
      </c>
      <c r="H6" s="17" t="n">
        <f aca="false">100*[1]Sheet1!$U$4952</f>
        <v>17.551919658112</v>
      </c>
      <c r="I6" s="0"/>
      <c r="J6" s="0"/>
      <c r="K6" s="0"/>
    </row>
    <row r="7" s="20" customFormat="true" ht="15" hidden="false" customHeight="false" outlineLevel="0" collapsed="false">
      <c r="A7" s="14" t="s">
        <v>14</v>
      </c>
      <c r="B7" s="15" t="n">
        <f aca="false">[1]Sheet1!$I$2808</f>
        <v>967511</v>
      </c>
      <c r="C7" s="16" t="n">
        <f aca="false">100*[1]Sheet1!$U$2847</f>
        <v>-17.8425377731045</v>
      </c>
      <c r="D7" s="16" t="n">
        <f aca="false">100*[1]Sheet1!$U$2848</f>
        <v>-25.217248205519</v>
      </c>
      <c r="E7" s="16" t="n">
        <f aca="false">100*[1]Sheet1!$U$2849</f>
        <v>-37.4218436550979</v>
      </c>
      <c r="F7" s="16" t="n">
        <f aca="false">100*[1]Sheet1!$U$2850</f>
        <v>-41.8131975861187</v>
      </c>
      <c r="G7" s="17" t="n">
        <f aca="false">100*[1]Sheet1!$U$2851</f>
        <v>-43.2658627065975</v>
      </c>
      <c r="H7" s="17" t="n">
        <f aca="false">100*[1]Sheet1!$U$2852</f>
        <v>-42.7730031649978</v>
      </c>
      <c r="I7" s="0"/>
      <c r="J7" s="0"/>
      <c r="K7" s="0"/>
    </row>
    <row r="8" s="27" customFormat="true" ht="15" hidden="false" customHeight="false" outlineLevel="0" collapsed="false">
      <c r="A8" s="21" t="s">
        <v>15</v>
      </c>
      <c r="B8" s="22" t="n">
        <f aca="false">[1]Sheet1!$I$5108</f>
        <v>898784</v>
      </c>
      <c r="C8" s="23" t="n">
        <f aca="false">100*[1]Sheet1!$U$5147</f>
        <v>1.40323101291341</v>
      </c>
      <c r="D8" s="23" t="n">
        <f aca="false">100*[1]Sheet1!$U$5148</f>
        <v>-7.59805322077184</v>
      </c>
      <c r="E8" s="23" t="n">
        <f aca="false">100*[1]Sheet1!$U$5149</f>
        <v>-19.8198745642701</v>
      </c>
      <c r="F8" s="23" t="n">
        <f aca="false">100*[1]Sheet1!$U$5150</f>
        <v>-28.51683671115</v>
      </c>
      <c r="G8" s="24" t="n">
        <f aca="false">100*[1]Sheet1!$U$5151</f>
        <v>1.06295102042072</v>
      </c>
      <c r="H8" s="24" t="n">
        <f aca="false">100*[1]Sheet1!$U$5152</f>
        <v>13.8096656766742</v>
      </c>
      <c r="I8" s="25"/>
      <c r="J8" s="26"/>
    </row>
    <row r="9" s="20" customFormat="true" ht="15" hidden="false" customHeight="false" outlineLevel="0" collapsed="false">
      <c r="A9" s="14" t="s">
        <v>16</v>
      </c>
      <c r="B9" s="15" t="n">
        <f aca="false">[1]Sheet1!$I$4708</f>
        <v>846328</v>
      </c>
      <c r="C9" s="16" t="n">
        <f aca="false">100*[1]Sheet1!$U$4747</f>
        <v>7.51815768913614</v>
      </c>
      <c r="D9" s="16" t="n">
        <f aca="false">100*[1]Sheet1!$U$4748</f>
        <v>12.5735167187479</v>
      </c>
      <c r="E9" s="16" t="n">
        <f aca="false">100*[1]Sheet1!$U$4749</f>
        <v>21.4282774714746</v>
      </c>
      <c r="F9" s="16" t="n">
        <f aca="false">100*[1]Sheet1!$U$4750</f>
        <v>5.83227052497331</v>
      </c>
      <c r="G9" s="17" t="n">
        <f aca="false">100*[1]Sheet1!$U$4751</f>
        <v>-13.0088674577298</v>
      </c>
      <c r="H9" s="17" t="n">
        <f aca="false">100*[1]Sheet1!$U$4752</f>
        <v>-13.5805828519408</v>
      </c>
      <c r="I9" s="0"/>
      <c r="J9" s="1"/>
    </row>
    <row r="10" s="20" customFormat="true" ht="15" hidden="false" customHeight="false" outlineLevel="0" collapsed="false">
      <c r="A10" s="14" t="s">
        <v>17</v>
      </c>
      <c r="B10" s="15" t="n">
        <f aca="false">[1]Sheet1!$I$1508</f>
        <v>762846</v>
      </c>
      <c r="C10" s="16" t="n">
        <f aca="false">100*[1]Sheet1!$U$1547</f>
        <v>-51.2829284196113</v>
      </c>
      <c r="D10" s="16" t="n">
        <f aca="false">100*[1]Sheet1!$U$1548</f>
        <v>-102.15420992275</v>
      </c>
      <c r="E10" s="16" t="n">
        <f aca="false">100*[1]Sheet1!$U$1549</f>
        <v>-52.7570039956621</v>
      </c>
      <c r="F10" s="16" t="n">
        <f aca="false">100*[1]Sheet1!$U$1550</f>
        <v>-43.5644275570034</v>
      </c>
      <c r="G10" s="17" t="n">
        <f aca="false">100*[1]Sheet1!$U$1551</f>
        <v>-63.8216612598414</v>
      </c>
      <c r="H10" s="17" t="n">
        <f aca="false">100*[1]Sheet1!$U$1552</f>
        <v>-64.4287525178187</v>
      </c>
      <c r="I10" s="0"/>
      <c r="J10" s="1"/>
    </row>
    <row r="11" s="20" customFormat="true" ht="15" hidden="false" customHeight="false" outlineLevel="0" collapsed="false">
      <c r="A11" s="14" t="s">
        <v>18</v>
      </c>
      <c r="B11" s="15" t="n">
        <f aca="false">[1]Sheet1!$I$408</f>
        <v>474803</v>
      </c>
      <c r="C11" s="16" t="n">
        <f aca="false">100*[1]Sheet1!$U$447</f>
        <v>11.9074962036165</v>
      </c>
      <c r="D11" s="16" t="n">
        <f aca="false">100*[1]Sheet1!$U$448</f>
        <v>26.2073324636531</v>
      </c>
      <c r="E11" s="16" t="n">
        <f aca="false">100*[1]Sheet1!$U$449</f>
        <v>8.99605416048206</v>
      </c>
      <c r="F11" s="16" t="n">
        <f aca="false">100*[1]Sheet1!$U$450</f>
        <v>6.17525760512464</v>
      </c>
      <c r="G11" s="17" t="n">
        <f aca="false">100*[1]Sheet1!$U$451</f>
        <v>19.0486039650949</v>
      </c>
      <c r="H11" s="17" t="n">
        <f aca="false">100*[1]Sheet1!$U$452</f>
        <v>-19.0533536922966</v>
      </c>
      <c r="I11" s="0"/>
      <c r="J11" s="0"/>
      <c r="K11" s="0"/>
      <c r="L11" s="0"/>
    </row>
    <row r="12" s="20" customFormat="true" ht="15" hidden="false" customHeight="false" outlineLevel="0" collapsed="false">
      <c r="A12" s="14" t="s">
        <v>19</v>
      </c>
      <c r="B12" s="15" t="n">
        <f aca="false">[1]Sheet1!$I$5208</f>
        <v>474704</v>
      </c>
      <c r="C12" s="16" t="n">
        <f aca="false">100*[1]Sheet1!$U$5247</f>
        <v>-30.4407259970721</v>
      </c>
      <c r="D12" s="16" t="n">
        <f aca="false">100*[1]Sheet1!$U$5248</f>
        <v>-35.1100079459516</v>
      </c>
      <c r="E12" s="16" t="n">
        <f aca="false">100*[1]Sheet1!$U$5249</f>
        <v>-41.9423270826947</v>
      </c>
      <c r="F12" s="16" t="n">
        <f aca="false">100*[1]Sheet1!$U$5250</f>
        <v>-66.0791046454133</v>
      </c>
      <c r="G12" s="17" t="n">
        <f aca="false">100*[1]Sheet1!$U$5251</f>
        <v>-56.8963486433519</v>
      </c>
      <c r="H12" s="17" t="n">
        <f aca="false">100*[1]Sheet1!$U$5252</f>
        <v>-35.2964045716859</v>
      </c>
      <c r="I12" s="0"/>
      <c r="J12" s="0"/>
      <c r="K12" s="0"/>
      <c r="L12" s="0"/>
    </row>
    <row r="13" s="27" customFormat="true" ht="15" hidden="false" customHeight="false" outlineLevel="0" collapsed="false">
      <c r="A13" s="21" t="s">
        <v>20</v>
      </c>
      <c r="B13" s="22" t="n">
        <f aca="false">[1]Sheet1!$I$6308</f>
        <v>426815</v>
      </c>
      <c r="C13" s="23" t="n">
        <f aca="false">100*[1]Sheet1!$U$6347</f>
        <v>26.4059139521637</v>
      </c>
      <c r="D13" s="23" t="n">
        <f aca="false">100*[1]Sheet1!$U$6348</f>
        <v>34.785995063629</v>
      </c>
      <c r="E13" s="23" t="n">
        <f aca="false">100*[1]Sheet1!$U$6349</f>
        <v>17.393162299579</v>
      </c>
      <c r="F13" s="23" t="n">
        <f aca="false">100*[1]Sheet1!$U$6350</f>
        <v>1.71355462847368</v>
      </c>
      <c r="G13" s="24" t="n">
        <f aca="false">100*[1]Sheet1!$U$6351</f>
        <v>-6.03344907972242</v>
      </c>
      <c r="H13" s="24" t="n">
        <f aca="false">100*[1]Sheet1!$U$6352</f>
        <v>-31.9272339997813</v>
      </c>
      <c r="I13" s="25"/>
      <c r="J13" s="26"/>
    </row>
    <row r="14" s="20" customFormat="true" ht="15" hidden="false" customHeight="false" outlineLevel="0" collapsed="false">
      <c r="A14" s="14" t="s">
        <v>21</v>
      </c>
      <c r="B14" s="15" t="n">
        <f aca="false">[1]Sheet1!$I$3508</f>
        <v>417114</v>
      </c>
      <c r="C14" s="16" t="n">
        <f aca="false">100*[1]Sheet1!$U$3547</f>
        <v>-9.8785748709516</v>
      </c>
      <c r="D14" s="16" t="n">
        <f aca="false">100*[1]Sheet1!$U$3548</f>
        <v>0.523684844649829</v>
      </c>
      <c r="E14" s="16" t="n">
        <f aca="false">100*[1]Sheet1!$U$3549</f>
        <v>-7.76586587978432</v>
      </c>
      <c r="F14" s="16" t="n">
        <f aca="false">100*[1]Sheet1!$U$3550</f>
        <v>-25.6438014366075</v>
      </c>
      <c r="G14" s="17" t="n">
        <f aca="false">100*[1]Sheet1!$U$3551</f>
        <v>-24.0018456549778</v>
      </c>
      <c r="H14" s="17" t="n">
        <f aca="false">100*[1]Sheet1!$U$3552</f>
        <v>-21.4327331242462</v>
      </c>
      <c r="I14" s="0"/>
      <c r="J14" s="1"/>
    </row>
    <row r="15" s="20" customFormat="true" ht="15" hidden="false" customHeight="false" outlineLevel="0" collapsed="false">
      <c r="A15" s="14" t="s">
        <v>22</v>
      </c>
      <c r="B15" s="15" t="n">
        <f aca="false">[1]Sheet1!$I$5608</f>
        <v>354148</v>
      </c>
      <c r="C15" s="16" t="n">
        <f aca="false">100*[1]Sheet1!$U$5647</f>
        <v>33.2697064504106</v>
      </c>
      <c r="D15" s="16" t="n">
        <f aca="false">100*[1]Sheet1!$U$5648</f>
        <v>21.3535826022696</v>
      </c>
      <c r="E15" s="16" t="n">
        <f aca="false">100*[1]Sheet1!$U$5649</f>
        <v>13.3031619237618</v>
      </c>
      <c r="F15" s="16" t="n">
        <f aca="false">100*[1]Sheet1!$U$5650</f>
        <v>-6.89804306487627</v>
      </c>
      <c r="G15" s="17" t="n">
        <f aca="false">100*[1]Sheet1!$U$5651</f>
        <v>-26.5574532837041</v>
      </c>
      <c r="H15" s="17" t="n">
        <f aca="false">100*[1]Sheet1!$U$5652</f>
        <v>-6.89804306487627</v>
      </c>
      <c r="I15" s="0"/>
      <c r="J15" s="1"/>
    </row>
    <row r="16" s="20" customFormat="true" ht="15" hidden="false" customHeight="false" outlineLevel="0" collapsed="false">
      <c r="A16" s="14" t="s">
        <v>23</v>
      </c>
      <c r="B16" s="15" t="n">
        <f aca="false">[1]Sheet1!$I$5008</f>
        <v>326494</v>
      </c>
      <c r="C16" s="16" t="n">
        <f aca="false">100*[1]Sheet1!$U$5047</f>
        <v>-64.060834253012</v>
      </c>
      <c r="D16" s="16" t="n">
        <f aca="false">100*[1]Sheet1!$U$5048</f>
        <v>-36.3896221651737</v>
      </c>
      <c r="E16" s="16" t="n">
        <f aca="false">100*[1]Sheet1!$U$5049</f>
        <v>-44.8514889794108</v>
      </c>
      <c r="F16" s="16" t="n">
        <f aca="false">100*[1]Sheet1!$U$5050</f>
        <v>-38.6168172386788</v>
      </c>
      <c r="G16" s="17" t="n">
        <f aca="false">100*[1]Sheet1!$U$5051</f>
        <v>-46.2163829518383</v>
      </c>
      <c r="H16" s="17" t="n">
        <f aca="false">100*[1]Sheet1!$U$5052</f>
        <v>-42.7171403971466</v>
      </c>
      <c r="I16" s="0"/>
      <c r="J16" s="1"/>
    </row>
    <row r="17" s="20" customFormat="true" ht="15" hidden="false" customHeight="false" outlineLevel="0" collapsed="false">
      <c r="A17" s="14" t="s">
        <v>24</v>
      </c>
      <c r="B17" s="15" t="n">
        <f aca="false">[1]Sheet1!$I$5508</f>
        <v>321044</v>
      </c>
      <c r="C17" s="16" t="n">
        <f aca="false">100*[1]Sheet1!$U$5547</f>
        <v>44.9134141070961</v>
      </c>
      <c r="D17" s="16" t="n">
        <f aca="false">100*[1]Sheet1!$U$5548</f>
        <v>46.067621328057</v>
      </c>
      <c r="E17" s="16" t="n">
        <f aca="false">100*[1]Sheet1!$U$5549</f>
        <v>40.1025298316311</v>
      </c>
      <c r="F17" s="16" t="n">
        <f aca="false">100*[1]Sheet1!$U$5550</f>
        <v>23.6978365851904</v>
      </c>
      <c r="G17" s="17" t="n">
        <f aca="false">100*[1]Sheet1!$U$5551</f>
        <v>-4.72720649553842</v>
      </c>
      <c r="H17" s="17" t="n">
        <f aca="false">100*[1]Sheet1!$U$5552</f>
        <v>-22.3293028923893</v>
      </c>
      <c r="I17" s="0"/>
      <c r="J17" s="1"/>
    </row>
    <row r="18" s="27" customFormat="true" ht="15" hidden="false" customHeight="false" outlineLevel="0" collapsed="false">
      <c r="A18" s="21" t="s">
        <v>25</v>
      </c>
      <c r="B18" s="22" t="n">
        <f aca="false">[1]Sheet1!$I$1608</f>
        <v>301613</v>
      </c>
      <c r="C18" s="23" t="n">
        <f aca="false">100*[1]Sheet1!$U$1647</f>
        <v>-24.5146619699441</v>
      </c>
      <c r="D18" s="23" t="n">
        <f aca="false">100*[1]Sheet1!$U$1648</f>
        <v>-21.1494008356212</v>
      </c>
      <c r="E18" s="23" t="n">
        <f aca="false">100*[1]Sheet1!$U$1649</f>
        <v>-14.9366110491791</v>
      </c>
      <c r="F18" s="23" t="n">
        <f aca="false">100*[1]Sheet1!$U$1650</f>
        <v>-15.9274439030514</v>
      </c>
      <c r="G18" s="24" t="n">
        <f aca="false">100*[1]Sheet1!$U$1651</f>
        <v>-7.58066794203167</v>
      </c>
      <c r="H18" s="24" t="n">
        <f aca="false">100*[1]Sheet1!$U$1652</f>
        <v>-13.0049033004534</v>
      </c>
      <c r="I18" s="25"/>
      <c r="J18" s="26"/>
    </row>
    <row r="19" s="20" customFormat="true" ht="15" hidden="false" customHeight="false" outlineLevel="0" collapsed="false">
      <c r="A19" s="14" t="s">
        <v>26</v>
      </c>
      <c r="B19" s="15" t="n">
        <f aca="false">[1]Sheet1!$I$4008</f>
        <v>253207</v>
      </c>
      <c r="C19" s="16" t="n">
        <f aca="false">100*[1]Sheet1!$U$4047</f>
        <v>21.2348385058417</v>
      </c>
      <c r="D19" s="16" t="n">
        <f aca="false">100*[1]Sheet1!$U$4048</f>
        <v>17.5270706056904</v>
      </c>
      <c r="E19" s="16" t="n">
        <f aca="false">100*[1]Sheet1!$U$4049</f>
        <v>23.7556176021149</v>
      </c>
      <c r="F19" s="16" t="n">
        <f aca="false">100*[1]Sheet1!$U$4050</f>
        <v>16.98705453272</v>
      </c>
      <c r="G19" s="17" t="n">
        <f aca="false">100*[1]Sheet1!$U$4051</f>
        <v>15.0198936588836</v>
      </c>
      <c r="H19" s="17" t="n">
        <f aca="false">100*[1]Sheet1!$U$4052</f>
        <v>10.1980092888859</v>
      </c>
      <c r="I19" s="0"/>
      <c r="J19" s="0"/>
      <c r="K19" s="0"/>
      <c r="L19" s="0"/>
    </row>
    <row r="20" s="20" customFormat="true" ht="15" hidden="false" customHeight="false" outlineLevel="0" collapsed="false">
      <c r="A20" s="14" t="s">
        <v>27</v>
      </c>
      <c r="B20" s="15" t="n">
        <f aca="false">[1]Sheet1!$I$4108</f>
        <v>249433</v>
      </c>
      <c r="C20" s="16" t="n">
        <f aca="false">100*[1]Sheet1!$U$4147</f>
        <v>23.3121424480274</v>
      </c>
      <c r="D20" s="16" t="n">
        <f aca="false">100*[1]Sheet1!$U$4148</f>
        <v>30.9154331443367</v>
      </c>
      <c r="E20" s="16" t="n">
        <f aca="false">100*[1]Sheet1!$U$4149</f>
        <v>16.5105950009787</v>
      </c>
      <c r="F20" s="16" t="n">
        <f aca="false">100*[1]Sheet1!$U$4150</f>
        <v>15.8461889070356</v>
      </c>
      <c r="G20" s="17" t="n">
        <f aca="false">100*[1]Sheet1!$U$4151</f>
        <v>21.1116873641768</v>
      </c>
      <c r="H20" s="17" t="n">
        <f aca="false">100*[1]Sheet1!$U$4152</f>
        <v>25.4725598313692</v>
      </c>
      <c r="I20" s="0"/>
      <c r="J20" s="1"/>
    </row>
    <row r="21" s="20" customFormat="true" ht="15" hidden="false" customHeight="false" outlineLevel="0" collapsed="false">
      <c r="A21" s="14" t="s">
        <v>28</v>
      </c>
      <c r="B21" s="15" t="n">
        <f aca="false">[1]Sheet1!$I$3608</f>
        <v>237637</v>
      </c>
      <c r="C21" s="16" t="n">
        <f aca="false">100*[1]Sheet1!$U$3647</f>
        <v>13.824800223831</v>
      </c>
      <c r="D21" s="16" t="n">
        <f aca="false">100*[1]Sheet1!$U$3648</f>
        <v>8.26671826035925</v>
      </c>
      <c r="E21" s="16" t="n">
        <f aca="false">100*[1]Sheet1!$U$3649</f>
        <v>0.930614341274868</v>
      </c>
      <c r="F21" s="16" t="n">
        <f aca="false">100*[1]Sheet1!$U$3650</f>
        <v>-0.00144295889098764</v>
      </c>
      <c r="G21" s="17" t="n">
        <f aca="false">100*[1]Sheet1!$U$3651</f>
        <v>27.685629349621</v>
      </c>
      <c r="H21" s="17" t="n">
        <f aca="false">100*[1]Sheet1!$U$3652</f>
        <v>19.3857722682381</v>
      </c>
      <c r="I21" s="0"/>
      <c r="J21" s="1"/>
    </row>
    <row r="22" s="34" customFormat="true" ht="15" hidden="false" customHeight="false" outlineLevel="0" collapsed="false">
      <c r="A22" s="28" t="s">
        <v>29</v>
      </c>
      <c r="B22" s="29" t="n">
        <f aca="false">[1]Sheet1!$I$1008</f>
        <v>219685</v>
      </c>
      <c r="C22" s="30" t="n">
        <f aca="false">100*[1]Sheet1!$U$1047</f>
        <v>-33.6298632590624</v>
      </c>
      <c r="D22" s="30" t="n">
        <f aca="false">100*[1]Sheet1!$U$1048</f>
        <v>-63.2036854557401</v>
      </c>
      <c r="E22" s="30" t="n">
        <f aca="false">100*[1]Sheet1!$U$1049</f>
        <v>-45.3346688000021</v>
      </c>
      <c r="F22" s="30" t="n">
        <f aca="false">100*[1]Sheet1!$U$1050</f>
        <v>-84.3597187555582</v>
      </c>
      <c r="G22" s="31" t="n">
        <f aca="false">100*[1]Sheet1!$U$1051</f>
        <v>-142.815239336589</v>
      </c>
      <c r="H22" s="31" t="n">
        <f aca="false">100*[1]Sheet1!$U$1052</f>
        <v>-111.817549208514</v>
      </c>
      <c r="I22" s="32"/>
      <c r="J22" s="33"/>
    </row>
    <row r="23" s="27" customFormat="true" ht="15" hidden="false" customHeight="false" outlineLevel="0" collapsed="false">
      <c r="A23" s="21" t="s">
        <v>30</v>
      </c>
      <c r="B23" s="22" t="n">
        <f aca="false">[1]Sheet1!$I$8</f>
        <v>216249</v>
      </c>
      <c r="C23" s="23" t="n">
        <f aca="false">100*[1]Sheet1!$U$47</f>
        <v>47.4556237491703</v>
      </c>
      <c r="D23" s="23" t="n">
        <f aca="false">100*[1]Sheet1!$U$48</f>
        <v>46.5375383647077</v>
      </c>
      <c r="E23" s="23" t="n">
        <f aca="false">100*[1]Sheet1!$U$49</f>
        <v>30.7850580810945</v>
      </c>
      <c r="F23" s="23" t="n">
        <f aca="false">100*[1]Sheet1!$U$50</f>
        <v>44.7104364210389</v>
      </c>
      <c r="G23" s="24" t="n">
        <f aca="false">100*[1]Sheet1!$U$51</f>
        <v>17.8980662393087</v>
      </c>
      <c r="H23" s="24" t="n">
        <f aca="false">100*[1]Sheet1!$U$52</f>
        <v>19.7681763942241</v>
      </c>
      <c r="I23" s="25"/>
      <c r="J23" s="26"/>
    </row>
    <row r="24" s="20" customFormat="true" ht="15" hidden="false" customHeight="false" outlineLevel="0" collapsed="false">
      <c r="A24" s="14" t="s">
        <v>31</v>
      </c>
      <c r="B24" s="15" t="n">
        <f aca="false">[1]Sheet1!$I$3408</f>
        <v>203863</v>
      </c>
      <c r="C24" s="16" t="n">
        <f aca="false">100*[1]Sheet1!$U$3447</f>
        <v>32.8848204350256</v>
      </c>
      <c r="D24" s="16" t="n">
        <f aca="false">100*[1]Sheet1!$U$3448</f>
        <v>30.2098066939643</v>
      </c>
      <c r="E24" s="16" t="n">
        <f aca="false">100*[1]Sheet1!$U$3449</f>
        <v>13.0640204376335</v>
      </c>
      <c r="F24" s="16" t="n">
        <f aca="false">100*[1]Sheet1!$U$3450</f>
        <v>12.4142597494107</v>
      </c>
      <c r="G24" s="17" t="n">
        <f aca="false">100*[1]Sheet1!$U$3451</f>
        <v>11.3715723654751</v>
      </c>
      <c r="H24" s="17" t="n">
        <f aca="false">100*[1]Sheet1!$U$3452</f>
        <v>5.76217821139128</v>
      </c>
      <c r="I24" s="0"/>
      <c r="J24" s="1"/>
    </row>
    <row r="25" s="20" customFormat="true" ht="15" hidden="false" customHeight="false" outlineLevel="0" collapsed="false">
      <c r="A25" s="14" t="s">
        <v>32</v>
      </c>
      <c r="B25" s="15" t="n">
        <f aca="false">[1]Sheet1!$I$5808</f>
        <v>186905</v>
      </c>
      <c r="C25" s="16" t="n">
        <f aca="false">100*[1]Sheet1!$U$5847</f>
        <v>55.6133735844897</v>
      </c>
      <c r="D25" s="16" t="n">
        <f aca="false">100*[1]Sheet1!$U$5848</f>
        <v>50.0103523096854</v>
      </c>
      <c r="E25" s="16" t="n">
        <f aca="false">100*[1]Sheet1!$U$5849</f>
        <v>47.9988201941367</v>
      </c>
      <c r="F25" s="16" t="n">
        <f aca="false">100*[1]Sheet1!$U$5850</f>
        <v>49.6831021373723</v>
      </c>
      <c r="G25" s="17" t="n">
        <f aca="false">100*[1]Sheet1!$U$5851</f>
        <v>36.5155060787678</v>
      </c>
      <c r="H25" s="17" t="n">
        <f aca="false">100*[1]Sheet1!$U$5852</f>
        <v>32.7491185406624</v>
      </c>
      <c r="I25" s="0"/>
      <c r="J25" s="1"/>
    </row>
    <row r="26" s="20" customFormat="true" ht="15" hidden="false" customHeight="false" outlineLevel="0" collapsed="false">
      <c r="A26" s="14" t="s">
        <v>33</v>
      </c>
      <c r="B26" s="15" t="n">
        <f aca="false">[1]Sheet1!$I$4508</f>
        <v>179589</v>
      </c>
      <c r="C26" s="16" t="n">
        <f aca="false">100*[1]Sheet1!$U$4547</f>
        <v>-10.5055996372154</v>
      </c>
      <c r="D26" s="16" t="n">
        <f aca="false">100*[1]Sheet1!$U$4548</f>
        <v>-30.7021732425301</v>
      </c>
      <c r="E26" s="16" t="n">
        <f aca="false">100*[1]Sheet1!$U$4549</f>
        <v>-39.6610934831485</v>
      </c>
      <c r="F26" s="16" t="n">
        <f aca="false">100*[1]Sheet1!$U$4550</f>
        <v>-43.2704861560595</v>
      </c>
      <c r="G26" s="17" t="n">
        <f aca="false">100*[1]Sheet1!$U$4551</f>
        <v>-44.4438955763643</v>
      </c>
      <c r="H26" s="17" t="n">
        <f aca="false">100*[1]Sheet1!$U$4552</f>
        <v>-51.5320173932497</v>
      </c>
      <c r="I26" s="0"/>
      <c r="J26" s="1"/>
    </row>
    <row r="27" s="34" customFormat="true" ht="15" hidden="false" customHeight="false" outlineLevel="0" collapsed="false">
      <c r="A27" s="28" t="s">
        <v>34</v>
      </c>
      <c r="B27" s="29" t="n">
        <f aca="false">[1]Sheet1!$I$4808</f>
        <v>157376</v>
      </c>
      <c r="C27" s="30" t="n">
        <f aca="false">100*[1]Sheet1!$U$4847</f>
        <v>-5.0572286797519</v>
      </c>
      <c r="D27" s="30" t="n">
        <f aca="false">100*[1]Sheet1!$U$4848</f>
        <v>-16.7331308695121</v>
      </c>
      <c r="E27" s="30" t="n">
        <f aca="false">100*[1]Sheet1!$U$4849</f>
        <v>-33.5118585128895</v>
      </c>
      <c r="F27" s="30" t="n">
        <f aca="false">100*[1]Sheet1!$U$4850</f>
        <v>-79.1693026847789</v>
      </c>
      <c r="G27" s="31" t="n">
        <f aca="false">100*[1]Sheet1!$U$4851</f>
        <v>-115.965548211128</v>
      </c>
      <c r="H27" s="31" t="n">
        <f aca="false">100*[1]Sheet1!$U$4852</f>
        <v>-45.9922613408247</v>
      </c>
      <c r="I27" s="32"/>
      <c r="J27" s="33"/>
    </row>
    <row r="28" s="27" customFormat="true" ht="15" hidden="false" customHeight="false" outlineLevel="0" collapsed="false">
      <c r="A28" s="21" t="s">
        <v>35</v>
      </c>
      <c r="B28" s="22" t="n">
        <f aca="false">[1]Sheet1!$I$208</f>
        <v>150119</v>
      </c>
      <c r="C28" s="23" t="n">
        <f aca="false">100*[1]Sheet1!$U$247</f>
        <v>-12.2777389606087</v>
      </c>
      <c r="D28" s="23" t="n">
        <f aca="false">100*[1]Sheet1!$U$248</f>
        <v>10.94943172494</v>
      </c>
      <c r="E28" s="23" t="n">
        <f aca="false">100*[1]Sheet1!$U$249</f>
        <v>14.9921558890357</v>
      </c>
      <c r="F28" s="23" t="n">
        <f aca="false">100*[1]Sheet1!$U$250</f>
        <v>5.15163009079626</v>
      </c>
      <c r="G28" s="24" t="n">
        <f aca="false">100*[1]Sheet1!$U$251</f>
        <v>-0.853080215974341</v>
      </c>
      <c r="H28" s="24" t="n">
        <f aca="false">100*[1]Sheet1!$U$252</f>
        <v>16.8070171676062</v>
      </c>
      <c r="I28" s="25"/>
      <c r="J28" s="26"/>
    </row>
    <row r="29" s="20" customFormat="true" ht="15" hidden="false" customHeight="false" outlineLevel="0" collapsed="false">
      <c r="A29" s="14" t="s">
        <v>36</v>
      </c>
      <c r="B29" s="15" t="n">
        <f aca="false">[1]Sheet1!$I$908</f>
        <v>139631</v>
      </c>
      <c r="C29" s="16" t="n">
        <f aca="false">100*[1]Sheet1!$U$947</f>
        <v>9.88668893066902</v>
      </c>
      <c r="D29" s="16" t="n">
        <f aca="false">100*[1]Sheet1!$U$948</f>
        <v>19.4664129501012</v>
      </c>
      <c r="E29" s="16" t="n">
        <f aca="false">100*[1]Sheet1!$U$949</f>
        <v>15.055060717347</v>
      </c>
      <c r="F29" s="16" t="n">
        <f aca="false">100*[1]Sheet1!$U$950</f>
        <v>9.09212069158559</v>
      </c>
      <c r="G29" s="17" t="n">
        <f aca="false">100*[1]Sheet1!$U$951</f>
        <v>-4.81185516993301</v>
      </c>
      <c r="H29" s="17" t="n">
        <f aca="false">100*[1]Sheet1!$U$952</f>
        <v>-0.794752433181286</v>
      </c>
      <c r="I29" s="0"/>
      <c r="J29" s="1"/>
    </row>
    <row r="30" s="20" customFormat="true" ht="15" hidden="false" customHeight="true" outlineLevel="0" collapsed="false">
      <c r="A30" s="14" t="s">
        <v>37</v>
      </c>
      <c r="B30" s="15" t="n">
        <f aca="false">[1]Sheet1!$I$708</f>
        <v>136773</v>
      </c>
      <c r="C30" s="16" t="n">
        <f aca="false">100*[1]Sheet1!$U$747</f>
        <v>53.4161669625841</v>
      </c>
      <c r="D30" s="16" t="n">
        <f aca="false">100*[1]Sheet1!$U$748</f>
        <v>43.3932993699983</v>
      </c>
      <c r="E30" s="16" t="n">
        <f aca="false">100*[1]Sheet1!$U$749</f>
        <v>33.5656529486627</v>
      </c>
      <c r="F30" s="16" t="n">
        <f aca="false">100*[1]Sheet1!$U$750</f>
        <v>19.5782961681156</v>
      </c>
      <c r="G30" s="17" t="n">
        <f aca="false">100*[1]Sheet1!$U$751</f>
        <v>14.5798680724291</v>
      </c>
      <c r="H30" s="17" t="n">
        <f aca="false">100*[1]Sheet1!$U$752</f>
        <v>1.19555463136983</v>
      </c>
      <c r="I30" s="0"/>
      <c r="J30" s="0"/>
      <c r="K30" s="0"/>
      <c r="L30" s="0"/>
    </row>
    <row r="31" s="20" customFormat="true" ht="15" hidden="false" customHeight="false" outlineLevel="0" collapsed="false">
      <c r="A31" s="14" t="s">
        <v>38</v>
      </c>
      <c r="B31" s="15" t="n">
        <f aca="false">[1]Sheet1!$I$2608</f>
        <v>127392</v>
      </c>
      <c r="C31" s="16" t="n">
        <f aca="false">100*[1]Sheet1!$U$2647</f>
        <v>-18.2743963090082</v>
      </c>
      <c r="D31" s="16" t="n">
        <f aca="false">100*[1]Sheet1!$U$2648</f>
        <v>-27.4795540235363</v>
      </c>
      <c r="E31" s="16" t="n">
        <f aca="false">100*[1]Sheet1!$U$2649</f>
        <v>-24.9800583185323</v>
      </c>
      <c r="F31" s="16" t="n">
        <f aca="false">100*[1]Sheet1!$U$2650</f>
        <v>-27.7051618819164</v>
      </c>
      <c r="G31" s="17" t="n">
        <f aca="false">100*[1]Sheet1!$U$2651</f>
        <v>-51.40240356833</v>
      </c>
      <c r="H31" s="17" t="n">
        <f aca="false">100*[1]Sheet1!$U$2652</f>
        <v>-36.6364739008051</v>
      </c>
      <c r="I31" s="0"/>
      <c r="J31" s="1"/>
    </row>
    <row r="32" s="20" customFormat="true" ht="15" hidden="false" customHeight="false" outlineLevel="0" collapsed="false">
      <c r="A32" s="14" t="s">
        <v>39</v>
      </c>
      <c r="B32" s="15" t="n">
        <f aca="false">[1]Sheet1!$I$4208</f>
        <v>121514</v>
      </c>
      <c r="C32" s="16" t="n">
        <f aca="false">100*[1]Sheet1!$U$4247</f>
        <v>47.2518496262299</v>
      </c>
      <c r="D32" s="16" t="n">
        <f aca="false">100*[1]Sheet1!$U$4248</f>
        <v>43.9781228769681</v>
      </c>
      <c r="E32" s="16" t="n">
        <f aca="false">100*[1]Sheet1!$U$4249</f>
        <v>38.1157999623347</v>
      </c>
      <c r="F32" s="16" t="n">
        <f aca="false">100*[1]Sheet1!$U$4250</f>
        <v>29.8429331052822</v>
      </c>
      <c r="G32" s="17" t="n">
        <f aca="false">100*[1]Sheet1!$U$4251</f>
        <v>21.2538513341112</v>
      </c>
      <c r="H32" s="17" t="n">
        <f aca="false">100*[1]Sheet1!$U$4252</f>
        <v>18.9480538284438</v>
      </c>
      <c r="I32" s="0"/>
      <c r="J32" s="1"/>
    </row>
    <row r="33" s="27" customFormat="true" ht="15" hidden="false" customHeight="false" outlineLevel="0" collapsed="false">
      <c r="A33" s="21" t="s">
        <v>40</v>
      </c>
      <c r="B33" s="22" t="n">
        <f aca="false">[1]Sheet1!$I$808</f>
        <v>114898</v>
      </c>
      <c r="C33" s="23" t="n">
        <f aca="false">100*[1]Sheet1!$U$847</f>
        <v>-13.8765107602685</v>
      </c>
      <c r="D33" s="23" t="n">
        <f aca="false">100*[1]Sheet1!$U$848</f>
        <v>-15.8066211121375</v>
      </c>
      <c r="E33" s="23" t="n">
        <f aca="false">100*[1]Sheet1!$U$849</f>
        <v>-16.7964212925831</v>
      </c>
      <c r="F33" s="23" t="n">
        <f aca="false">100*[1]Sheet1!$U$850</f>
        <v>-23.1097413624525</v>
      </c>
      <c r="G33" s="24" t="n">
        <f aca="false">100*[1]Sheet1!$U$851</f>
        <v>-13.8765107602685</v>
      </c>
      <c r="H33" s="24" t="n">
        <f aca="false">100*[1]Sheet1!$U$852</f>
        <v>-14.8334562288422</v>
      </c>
      <c r="I33" s="25"/>
      <c r="J33" s="26"/>
    </row>
    <row r="34" s="20" customFormat="true" ht="15" hidden="false" customHeight="false" outlineLevel="0" collapsed="false">
      <c r="A34" s="14" t="s">
        <v>41</v>
      </c>
      <c r="B34" s="15" t="n">
        <f aca="false">[1]Sheet1!$I$5708</f>
        <v>113941</v>
      </c>
      <c r="C34" s="16" t="n">
        <f aca="false">100*[1]Sheet1!$U$5747</f>
        <v>-7.14061656933749</v>
      </c>
      <c r="D34" s="16" t="n">
        <f aca="false">100*[1]Sheet1!$U$5748</f>
        <v>-24.4499460600376</v>
      </c>
      <c r="E34" s="16" t="n">
        <f aca="false">100*[1]Sheet1!$U$5749</f>
        <v>-18.4111992138277</v>
      </c>
      <c r="F34" s="16" t="n">
        <f aca="false">100*[1]Sheet1!$U$5750</f>
        <v>-14.9012877084152</v>
      </c>
      <c r="G34" s="17" t="n">
        <f aca="false">100*[1]Sheet1!$U$5751</f>
        <v>-6.92767068152462</v>
      </c>
      <c r="H34" s="17" t="n">
        <f aca="false">100*[1]Sheet1!$U$5752</f>
        <v>1.46577017643005</v>
      </c>
      <c r="I34" s="0"/>
      <c r="J34" s="1"/>
    </row>
    <row r="35" s="20" customFormat="true" ht="15" hidden="false" customHeight="false" outlineLevel="0" collapsed="false">
      <c r="A35" s="14" t="s">
        <v>42</v>
      </c>
      <c r="B35" s="15" t="n">
        <f aca="false">[1]Sheet1!$I$5408</f>
        <v>112631</v>
      </c>
      <c r="C35" s="16" t="n">
        <f aca="false">100*[1]Sheet1!$U$5447</f>
        <v>-88.6924585460109</v>
      </c>
      <c r="D35" s="16" t="n">
        <f aca="false">100*[1]Sheet1!$U$5448</f>
        <v>-78.2812818779054</v>
      </c>
      <c r="E35" s="16" t="n">
        <f aca="false">100*[1]Sheet1!$U$5449</f>
        <v>-74.4074844320917</v>
      </c>
      <c r="F35" s="16" t="n">
        <f aca="false">100*[1]Sheet1!$U$5450</f>
        <v>-92.383817551857</v>
      </c>
      <c r="G35" s="17" t="n">
        <f aca="false">100*[1]Sheet1!$U$5451</f>
        <v>-95.2734753351798</v>
      </c>
      <c r="H35" s="17" t="n">
        <f aca="false">100*[1]Sheet1!$U$5452</f>
        <v>-74.9803686257782</v>
      </c>
      <c r="I35" s="0"/>
      <c r="J35" s="1"/>
    </row>
    <row r="36" s="20" customFormat="true" ht="15" hidden="false" customHeight="false" outlineLevel="0" collapsed="false">
      <c r="A36" s="14" t="s">
        <v>43</v>
      </c>
      <c r="B36" s="15" t="n">
        <f aca="false">[1]Sheet1!$I$3008</f>
        <v>109579</v>
      </c>
      <c r="C36" s="16" t="n">
        <f aca="false">100*[1]Sheet1!$U$3047</f>
        <v>31.3178370805833</v>
      </c>
      <c r="D36" s="16" t="n">
        <f aca="false">100*[1]Sheet1!$U$3048</f>
        <v>20.369595469882</v>
      </c>
      <c r="E36" s="16" t="n">
        <f aca="false">100*[1]Sheet1!$U$3049</f>
        <v>10.0290184021171</v>
      </c>
      <c r="F36" s="16" t="n">
        <f aca="false">100*[1]Sheet1!$U$3050</f>
        <v>3.17628243770319</v>
      </c>
      <c r="G36" s="17" t="n">
        <f aca="false">100*[1]Sheet1!$U$3051</f>
        <v>5.35165355785067</v>
      </c>
      <c r="H36" s="17" t="n">
        <f aca="false">100*[1]Sheet1!$U$3052</f>
        <v>-0.32361587058176</v>
      </c>
      <c r="I36" s="0"/>
      <c r="J36" s="1"/>
    </row>
    <row r="37" s="20" customFormat="true" ht="15" hidden="false" customHeight="false" outlineLevel="0" collapsed="false">
      <c r="A37" s="14" t="s">
        <v>44</v>
      </c>
      <c r="B37" s="15" t="n">
        <f aca="false">[1]Sheet1!$I$4308</f>
        <v>87030</v>
      </c>
      <c r="C37" s="16" t="n">
        <f aca="false">100*[1]Sheet1!$U$4347</f>
        <v>14.2608947078379</v>
      </c>
      <c r="D37" s="16" t="n">
        <f aca="false">100*[1]Sheet1!$U$4348</f>
        <v>-42.0848883472679</v>
      </c>
      <c r="E37" s="16" t="n">
        <f aca="false">100*[1]Sheet1!$U$4349</f>
        <v>6.16704788328946</v>
      </c>
      <c r="F37" s="16" t="n">
        <f aca="false">100*[1]Sheet1!$U$4350</f>
        <v>3.58017864987608</v>
      </c>
      <c r="G37" s="17" t="n">
        <f aca="false">100*[1]Sheet1!$U$4351</f>
        <v>-13.3983605755084</v>
      </c>
      <c r="H37" s="17" t="n">
        <f aca="false">100*[1]Sheet1!$U$4352</f>
        <v>-5.69274384905672</v>
      </c>
      <c r="I37" s="0"/>
      <c r="J37" s="1"/>
    </row>
    <row r="38" s="27" customFormat="true" ht="15" hidden="false" customHeight="false" outlineLevel="0" collapsed="false">
      <c r="A38" s="21" t="s">
        <v>45</v>
      </c>
      <c r="B38" s="22" t="n">
        <f aca="false">[1]Sheet1!$I$2708</f>
        <v>81143</v>
      </c>
      <c r="C38" s="23" t="n">
        <f aca="false">100*[1]Sheet1!$U$2747</f>
        <v>16.239033796567</v>
      </c>
      <c r="D38" s="23" t="n">
        <f aca="false">100*[1]Sheet1!$U$2748</f>
        <v>14.2045064181225</v>
      </c>
      <c r="E38" s="23" t="n">
        <f aca="false">100*[1]Sheet1!$U$2749</f>
        <v>14.1817322843904</v>
      </c>
      <c r="F38" s="23" t="n">
        <f aca="false">100*[1]Sheet1!$U$2750</f>
        <v>21.734858735422</v>
      </c>
      <c r="G38" s="24" t="n">
        <f aca="false">100*[1]Sheet1!$U$2751</f>
        <v>13.2011265821257</v>
      </c>
      <c r="H38" s="24" t="n">
        <f aca="false">100*[1]Sheet1!$U$2752</f>
        <v>18.8595910437634</v>
      </c>
      <c r="I38" s="25"/>
      <c r="J38" s="26"/>
    </row>
    <row r="39" s="20" customFormat="true" ht="15" hidden="false" customHeight="false" outlineLevel="0" collapsed="false">
      <c r="A39" s="14" t="s">
        <v>46</v>
      </c>
      <c r="B39" s="15" t="n">
        <f aca="false">[1]Sheet1!$I$5308</f>
        <v>72883</v>
      </c>
      <c r="C39" s="16" t="n">
        <f aca="false">100*[1]Sheet1!$U$5347</f>
        <v>42.2289339135504</v>
      </c>
      <c r="D39" s="16" t="n">
        <f aca="false">100*[1]Sheet1!$U$5348</f>
        <v>26.0463503319679</v>
      </c>
      <c r="E39" s="16" t="n">
        <f aca="false">100*[1]Sheet1!$U$5349</f>
        <v>27.4878847502925</v>
      </c>
      <c r="F39" s="16" t="n">
        <f aca="false">100*[1]Sheet1!$U$5350</f>
        <v>3.38351041712728</v>
      </c>
      <c r="G39" s="17" t="n">
        <f aca="false">100*[1]Sheet1!$U$5351</f>
        <v>8.37026785017137</v>
      </c>
      <c r="H39" s="17" t="n">
        <f aca="false">100*[1]Sheet1!$U$5352</f>
        <v>1.00769509951566</v>
      </c>
      <c r="I39" s="0"/>
      <c r="J39" s="1"/>
    </row>
    <row r="40" s="20" customFormat="true" ht="15" hidden="false" customHeight="false" outlineLevel="0" collapsed="false">
      <c r="A40" s="14" t="s">
        <v>47</v>
      </c>
      <c r="B40" s="15" t="n">
        <f aca="false">[1]Sheet1!$I$4408</f>
        <v>57381</v>
      </c>
      <c r="C40" s="35" t="n">
        <f aca="false">100*[1]Sheet1!$U$4447</f>
        <v>13.957156423152</v>
      </c>
      <c r="D40" s="16" t="n">
        <f aca="false">100*[1]Sheet1!$U$4448</f>
        <v>-0.896775261939692</v>
      </c>
      <c r="E40" s="16" t="n">
        <f aca="false">100*[1]Sheet1!$U$4449</f>
        <v>-15.2371422492116</v>
      </c>
      <c r="F40" s="16" t="n">
        <f aca="false">100*[1]Sheet1!$U$4450</f>
        <v>-7.78052074580731</v>
      </c>
      <c r="G40" s="17" t="n">
        <f aca="false">100*[1]Sheet1!$U$4451</f>
        <v>-0.986565865234411</v>
      </c>
      <c r="H40" s="17" t="n">
        <f aca="false">100*[1]Sheet1!$U$4452</f>
        <v>-5.97325196301123</v>
      </c>
      <c r="I40" s="0"/>
      <c r="J40" s="1"/>
    </row>
    <row r="41" s="20" customFormat="true" ht="15" hidden="false" customHeight="false" outlineLevel="0" collapsed="false">
      <c r="A41" s="14" t="s">
        <v>48</v>
      </c>
      <c r="B41" s="15" t="n">
        <f aca="false">[1]Sheet1!$I$1108</f>
        <v>56514</v>
      </c>
      <c r="C41" s="16" t="n">
        <f aca="false">100*[1]Sheet1!$U$1147</f>
        <v>-1.70771885594075</v>
      </c>
      <c r="D41" s="16" t="n">
        <f aca="false">100*[1]Sheet1!$U$1148</f>
        <v>-5.52131802714789</v>
      </c>
      <c r="E41" s="16" t="n">
        <f aca="false">100*[1]Sheet1!$U$1149</f>
        <v>-4.40319634997854</v>
      </c>
      <c r="F41" s="16" t="n">
        <f aca="false">100*[1]Sheet1!$U$1150</f>
        <v>3.52315913507783</v>
      </c>
      <c r="G41" s="17" t="n">
        <f aca="false">100*[1]Sheet1!$U$1151</f>
        <v>-7.00589928185087</v>
      </c>
      <c r="H41" s="17" t="n">
        <f aca="false">100*[1]Sheet1!$U$1152</f>
        <v>0.539094698655305</v>
      </c>
      <c r="I41" s="0"/>
      <c r="J41" s="1"/>
    </row>
    <row r="42" s="40" customFormat="true" ht="15" hidden="false" customHeight="false" outlineLevel="0" collapsed="false">
      <c r="A42" s="14" t="s">
        <v>49</v>
      </c>
      <c r="B42" s="36" t="n">
        <f aca="false">[1]Sheet1!$I$1908</f>
        <v>51478</v>
      </c>
      <c r="C42" s="37" t="n">
        <f aca="false">100*[1]Sheet1!$U$1947</f>
        <v>9.99685655655196</v>
      </c>
      <c r="D42" s="37" t="n">
        <f aca="false">100*[1]Sheet1!$U$1948</f>
        <v>20.7972337697657</v>
      </c>
      <c r="E42" s="37" t="n">
        <f aca="false">100*[1]Sheet1!$U$1949</f>
        <v>4.19020214084563</v>
      </c>
      <c r="F42" s="37" t="n">
        <f aca="false">100*[1]Sheet1!$U$1950</f>
        <v>29.2832444372908</v>
      </c>
      <c r="G42" s="38" t="n">
        <f aca="false">100*[1]Sheet1!$U$1951</f>
        <v>-16.4746562209328</v>
      </c>
      <c r="H42" s="38" t="n">
        <f aca="false">100*[1]Sheet1!$U$1952</f>
        <v>11.3401870557079</v>
      </c>
      <c r="I42" s="39"/>
      <c r="J42" s="39"/>
      <c r="K42" s="39"/>
      <c r="L42" s="39"/>
    </row>
    <row r="43" s="27" customFormat="true" ht="15" hidden="false" customHeight="false" outlineLevel="0" collapsed="false">
      <c r="A43" s="21" t="s">
        <v>50</v>
      </c>
      <c r="B43" s="22" t="n">
        <f aca="false">[1]Sheet1!$I$5908</f>
        <v>50823</v>
      </c>
      <c r="C43" s="23" t="n">
        <f aca="false">100*[1]Sheet1!$U$5947</f>
        <v>1.19168543561093</v>
      </c>
      <c r="D43" s="23" t="n">
        <f aca="false">100*[1]Sheet1!$U$5948</f>
        <v>-7.72761989036607</v>
      </c>
      <c r="E43" s="23" t="n">
        <f aca="false">100*[1]Sheet1!$U$5949</f>
        <v>-31.6706869260236</v>
      </c>
      <c r="F43" s="23" t="n">
        <f aca="false">100*[1]Sheet1!$U$5950</f>
        <v>6.85790922661594</v>
      </c>
      <c r="G43" s="24" t="n">
        <f aca="false">100*[1]Sheet1!$U$5951</f>
        <v>23.2457588597423</v>
      </c>
      <c r="H43" s="24" t="n">
        <f aca="false">100*[1]Sheet1!$U$5952</f>
        <v>29.4380857318908</v>
      </c>
      <c r="I43" s="25"/>
      <c r="J43" s="25"/>
      <c r="K43" s="25"/>
      <c r="L43" s="25"/>
    </row>
    <row r="44" s="34" customFormat="true" ht="15" hidden="false" customHeight="false" outlineLevel="0" collapsed="false">
      <c r="A44" s="28" t="s">
        <v>51</v>
      </c>
      <c r="B44" s="29" t="n">
        <f aca="false">[1]Sheet1!$I$3108</f>
        <v>49469</v>
      </c>
      <c r="C44" s="30" t="n">
        <f aca="false">100*[1]Sheet1!$U$3147</f>
        <v>-30.357180640187</v>
      </c>
      <c r="D44" s="30" t="n">
        <f aca="false">100*[1]Sheet1!$U$3148</f>
        <v>-31.3089190968081</v>
      </c>
      <c r="E44" s="30" t="n">
        <f aca="false">100*[1]Sheet1!$U$3149</f>
        <v>-27.6273808984386</v>
      </c>
      <c r="F44" s="30" t="n">
        <f aca="false">100*[1]Sheet1!$U$3150</f>
        <v>-1.94314918584442</v>
      </c>
      <c r="G44" s="31" t="n">
        <f aca="false">100*[1]Sheet1!$U$3151</f>
        <v>-6.38016944515568</v>
      </c>
      <c r="H44" s="31" t="n">
        <f aca="false">100*[1]Sheet1!$U$3152</f>
        <v>-23.2425451624889</v>
      </c>
      <c r="I44" s="32"/>
      <c r="J44" s="32"/>
      <c r="K44" s="32"/>
      <c r="L44" s="32"/>
    </row>
    <row r="45" s="20" customFormat="true" ht="15" hidden="false" customHeight="false" outlineLevel="0" collapsed="false">
      <c r="A45" s="14" t="s">
        <v>52</v>
      </c>
      <c r="B45" s="15" t="n">
        <f aca="false">[1]Sheet1!$I$1708</f>
        <v>45818</v>
      </c>
      <c r="C45" s="35" t="s">
        <v>53</v>
      </c>
      <c r="D45" s="16" t="n">
        <f aca="false">100*[1]Sheet1!$U$1748</f>
        <v>-55.8012814722603</v>
      </c>
      <c r="E45" s="16" t="n">
        <f aca="false">100*[1]Sheet1!$U$1749</f>
        <v>-73.1733233080892</v>
      </c>
      <c r="F45" s="16" t="n">
        <f aca="false">100*[1]Sheet1!$U$1750</f>
        <v>-74.1983563196795</v>
      </c>
      <c r="G45" s="17" t="n">
        <f aca="false">100*[1]Sheet1!$U$1751</f>
        <v>-39.763797512301</v>
      </c>
      <c r="H45" s="17" t="n">
        <f aca="false">100*[1]Sheet1!$U$1752</f>
        <v>-14.4732055815036</v>
      </c>
      <c r="I45" s="0"/>
      <c r="J45" s="1"/>
    </row>
    <row r="46" s="20" customFormat="true" ht="15" hidden="false" customHeight="false" outlineLevel="0" collapsed="false">
      <c r="A46" s="14" t="s">
        <v>54</v>
      </c>
      <c r="B46" s="15" t="n">
        <f aca="false">[1]Sheet1!$I$6508</f>
        <v>40466</v>
      </c>
      <c r="C46" s="16" t="n">
        <f aca="false">100*[1]Sheet1!$U$6547</f>
        <v>-324.769739786435</v>
      </c>
      <c r="D46" s="16" t="n">
        <f aca="false">100*[1]Sheet1!$U$6548</f>
        <v>-334.836046463561</v>
      </c>
      <c r="E46" s="16" t="n">
        <f aca="false">100*[1]Sheet1!$U$6549</f>
        <v>-362.970740275897</v>
      </c>
      <c r="F46" s="16" t="n">
        <f aca="false">100*[1]Sheet1!$U$6550</f>
        <v>-352.065251895175</v>
      </c>
      <c r="G46" s="17" t="n">
        <f aca="false">100*[1]Sheet1!$U$6551</f>
        <v>-359.092551262458</v>
      </c>
      <c r="H46" s="17" t="n">
        <f aca="false">100*[1]Sheet1!$U$6552</f>
        <v>-373.790669121614</v>
      </c>
      <c r="I46" s="0"/>
      <c r="J46" s="1"/>
    </row>
    <row r="47" s="20" customFormat="true" ht="15" hidden="false" customHeight="false" outlineLevel="0" collapsed="false">
      <c r="A47" s="14" t="s">
        <v>55</v>
      </c>
      <c r="B47" s="15" t="n">
        <f aca="false">[1]Sheet1!$I$4608</f>
        <v>35510</v>
      </c>
      <c r="C47" s="16" t="n">
        <f aca="false">100*[1]Sheet1!$U$4647</f>
        <v>3.27611839752276</v>
      </c>
      <c r="D47" s="16" t="n">
        <f aca="false">100*[1]Sheet1!$U$4648</f>
        <v>-0.386266327343015</v>
      </c>
      <c r="E47" s="16" t="n">
        <f aca="false">100*[1]Sheet1!$U$4649</f>
        <v>-0.342623485890659</v>
      </c>
      <c r="F47" s="16" t="n">
        <f aca="false">100*[1]Sheet1!$U$4650</f>
        <v>25.89870290825</v>
      </c>
      <c r="G47" s="17" t="n">
        <f aca="false">100*[1]Sheet1!$U$4651</f>
        <v>-1.50116354955513</v>
      </c>
      <c r="H47" s="17" t="n">
        <f aca="false">100*[1]Sheet1!$U$4652</f>
        <v>21.9880331154347</v>
      </c>
      <c r="I47" s="0"/>
      <c r="J47" s="0"/>
      <c r="K47" s="0"/>
      <c r="L47" s="0"/>
    </row>
    <row r="48" s="27" customFormat="true" ht="15" hidden="false" customHeight="false" outlineLevel="0" collapsed="false">
      <c r="A48" s="21" t="s">
        <v>56</v>
      </c>
      <c r="B48" s="22" t="n">
        <f aca="false">[1]Sheet1!$I$6008</f>
        <v>34386</v>
      </c>
      <c r="C48" s="23" t="n">
        <f aca="false">100*[1]Sheet1!$U$6047</f>
        <v>-144.137870832653</v>
      </c>
      <c r="D48" s="23" t="n">
        <f aca="false">100*[1]Sheet1!$U$6048</f>
        <v>-137.559621375015</v>
      </c>
      <c r="E48" s="23" t="n">
        <f aca="false">100*[1]Sheet1!$U$6049</f>
        <v>-68.2218639583109</v>
      </c>
      <c r="F48" s="23" t="n">
        <f aca="false">100*[1]Sheet1!$U$6050</f>
        <v>-32.3882615021722</v>
      </c>
      <c r="G48" s="24" t="n">
        <f aca="false">100*[1]Sheet1!$U$6051</f>
        <v>-62.892500518275</v>
      </c>
      <c r="H48" s="24" t="n">
        <f aca="false">100*[1]Sheet1!$U$6052</f>
        <v>-45.7001133502883</v>
      </c>
      <c r="I48" s="25"/>
      <c r="J48" s="25"/>
      <c r="K48" s="25"/>
      <c r="L48" s="25"/>
    </row>
    <row r="49" s="20" customFormat="true" ht="15" hidden="false" customHeight="false" outlineLevel="0" collapsed="false">
      <c r="A49" s="14" t="s">
        <v>57</v>
      </c>
      <c r="B49" s="15" t="n">
        <f aca="false">[1]Sheet1!$I$3708</f>
        <v>33408</v>
      </c>
      <c r="C49" s="16" t="n">
        <f aca="false">100*[1]Sheet1!$U$3747</f>
        <v>-33.9535137438746</v>
      </c>
      <c r="D49" s="16" t="n">
        <f aca="false">100*[1]Sheet1!$U$3748</f>
        <v>-32.0851246590152</v>
      </c>
      <c r="E49" s="16" t="n">
        <f aca="false">100*[1]Sheet1!$U$3749</f>
        <v>-25.8493582176101</v>
      </c>
      <c r="F49" s="16" t="n">
        <f aca="false">100*[1]Sheet1!$U$3750</f>
        <v>-18.9646793983345</v>
      </c>
      <c r="G49" s="17" t="n">
        <f aca="false">100*[1]Sheet1!$U$3751</f>
        <v>-50.5642723852885</v>
      </c>
      <c r="H49" s="17" t="n">
        <f aca="false">100*[1]Sheet1!$U$3752</f>
        <v>-63.1487419248576</v>
      </c>
      <c r="I49" s="0"/>
      <c r="J49" s="1"/>
    </row>
    <row r="50" s="20" customFormat="true" ht="15" hidden="false" customHeight="false" outlineLevel="0" collapsed="false">
      <c r="A50" s="14" t="s">
        <v>58</v>
      </c>
      <c r="B50" s="15" t="n">
        <f aca="false">[1]Sheet1!$I$2508</f>
        <v>30552</v>
      </c>
      <c r="C50" s="16" t="n">
        <f aca="false">100*[1]Sheet1!$U$2547</f>
        <v>-52.8583313397196</v>
      </c>
      <c r="D50" s="16" t="n">
        <f aca="false">100*[1]Sheet1!$U$2548</f>
        <v>-18.3064848639019</v>
      </c>
      <c r="E50" s="16" t="n">
        <f aca="false">100*[1]Sheet1!$U$2549</f>
        <v>-21.0911695680423</v>
      </c>
      <c r="F50" s="16" t="n">
        <f aca="false">100*[1]Sheet1!$U$2550</f>
        <v>-34.8101008936492</v>
      </c>
      <c r="G50" s="17" t="n">
        <f aca="false">100*[1]Sheet1!$U$2551</f>
        <v>-51.3728294156927</v>
      </c>
      <c r="H50" s="17" t="n">
        <f aca="false">100*[1]Sheet1!$U$2552</f>
        <v>-38.9191084123495</v>
      </c>
      <c r="I50" s="0"/>
      <c r="J50" s="1"/>
    </row>
    <row r="51" s="20" customFormat="true" ht="15" hidden="false" customHeight="false" outlineLevel="0" collapsed="false">
      <c r="A51" s="14" t="s">
        <v>59</v>
      </c>
      <c r="B51" s="15" t="n">
        <f aca="false">[1]Sheet1!$I$1308</f>
        <v>28438</v>
      </c>
      <c r="C51" s="16" t="n">
        <f aca="false">100*[1]Sheet1!$U$1347</f>
        <v>8.30401196702738</v>
      </c>
      <c r="D51" s="16" t="n">
        <f aca="false">100*[1]Sheet1!$U$1348</f>
        <v>-1.33225706945815</v>
      </c>
      <c r="E51" s="16" t="n">
        <f aca="false">100*[1]Sheet1!$U$1349</f>
        <v>4.32446495011857</v>
      </c>
      <c r="F51" s="16" t="n">
        <f aca="false">100*[1]Sheet1!$U$1350</f>
        <v>-0.511382063799091</v>
      </c>
      <c r="G51" s="17" t="n">
        <f aca="false">100*[1]Sheet1!$U$1351</f>
        <v>-7.89313487651422</v>
      </c>
      <c r="H51" s="17" t="n">
        <f aca="false">100*[1]Sheet1!$U$1352</f>
        <v>-11.7757732730339</v>
      </c>
      <c r="I51" s="0"/>
      <c r="J51" s="1"/>
    </row>
    <row r="52" s="20" customFormat="true" ht="15" hidden="false" customHeight="false" outlineLevel="0" collapsed="false">
      <c r="A52" s="14" t="s">
        <v>60</v>
      </c>
      <c r="B52" s="15" t="n">
        <f aca="false">[1]Sheet1!$I$308</f>
        <v>25500</v>
      </c>
      <c r="C52" s="16" t="n">
        <f aca="false">100*[1]Sheet1!$U$347</f>
        <v>11.367009180463</v>
      </c>
      <c r="D52" s="16" t="n">
        <f aca="false">100*[1]Sheet1!$U$348</f>
        <v>7.49290103597441</v>
      </c>
      <c r="E52" s="16" t="n">
        <f aca="false">100*[1]Sheet1!$U$349</f>
        <v>24.7437499062991</v>
      </c>
      <c r="F52" s="16" t="n">
        <f aca="false">100*[1]Sheet1!$U$350</f>
        <v>6.51354042849635</v>
      </c>
      <c r="G52" s="17" t="n">
        <f aca="false">100*[1]Sheet1!$U$351</f>
        <v>4.00874529395255</v>
      </c>
      <c r="H52" s="17" t="n">
        <f aca="false">100*[1]Sheet1!$U$352</f>
        <v>13.1774063652878</v>
      </c>
      <c r="I52" s="0"/>
      <c r="J52" s="1"/>
    </row>
    <row r="53" s="27" customFormat="true" ht="15" hidden="false" customHeight="false" outlineLevel="0" collapsed="false">
      <c r="A53" s="21" t="s">
        <v>61</v>
      </c>
      <c r="B53" s="22" t="n">
        <f aca="false">[1]Sheet1!$I$2408</f>
        <v>22594</v>
      </c>
      <c r="C53" s="23" t="n">
        <f aca="false">100*[1]Sheet1!$U$2447</f>
        <v>63.3036818038581</v>
      </c>
      <c r="D53" s="23" t="n">
        <f aca="false">100*[1]Sheet1!$U$2448</f>
        <v>37.4444589923641</v>
      </c>
      <c r="E53" s="23" t="n">
        <f aca="false">100*[1]Sheet1!$U$2449</f>
        <v>54.9237595160057</v>
      </c>
      <c r="F53" s="23" t="n">
        <f aca="false">100*[1]Sheet1!$U$2450</f>
        <v>38.9380825413596</v>
      </c>
      <c r="G53" s="24" t="n">
        <f aca="false">100*[1]Sheet1!$U$2451</f>
        <v>20.8263828924371</v>
      </c>
      <c r="H53" s="24" t="n">
        <f aca="false">100*[1]Sheet1!$U$2452</f>
        <v>15.5375952022373</v>
      </c>
      <c r="I53" s="25"/>
      <c r="J53" s="26"/>
    </row>
    <row r="54" s="20" customFormat="true" ht="15" hidden="false" customHeight="false" outlineLevel="0" collapsed="false">
      <c r="A54" s="14" t="s">
        <v>62</v>
      </c>
      <c r="B54" s="15" t="n">
        <f aca="false">[1]Sheet1!$I$6608</f>
        <v>22155</v>
      </c>
      <c r="C54" s="35" t="s">
        <v>53</v>
      </c>
      <c r="D54" s="16" t="n">
        <f aca="false">100*[1]Sheet1!$U$6648</f>
        <v>-117.597427400752</v>
      </c>
      <c r="E54" s="16" t="n">
        <f aca="false">100*[1]Sheet1!$U$6649</f>
        <v>-95.0194137509015</v>
      </c>
      <c r="F54" s="16" t="n">
        <f aca="false">100*[1]Sheet1!$U$6650</f>
        <v>-84.2671012257566</v>
      </c>
      <c r="G54" s="17" t="n">
        <f aca="false">100*[1]Sheet1!$U$6651</f>
        <v>-124.384457021014</v>
      </c>
      <c r="H54" s="17" t="n">
        <f aca="false">100*[1]Sheet1!$U$6652</f>
        <v>-81.6723120487947</v>
      </c>
      <c r="I54" s="0"/>
      <c r="J54" s="1"/>
    </row>
    <row r="55" s="20" customFormat="true" ht="15" hidden="false" customHeight="false" outlineLevel="0" collapsed="false">
      <c r="A55" s="14" t="s">
        <v>63</v>
      </c>
      <c r="B55" s="15" t="n">
        <f aca="false">[1]Sheet1!$I$108</f>
        <v>21879</v>
      </c>
      <c r="C55" s="16" t="n">
        <f aca="false">100*[1]Sheet1!$U$147</f>
        <v>10.3404921913694</v>
      </c>
      <c r="D55" s="16" t="n">
        <f aca="false">100*[1]Sheet1!$U$148</f>
        <v>-18.2520050118655</v>
      </c>
      <c r="E55" s="16" t="n">
        <f aca="false">100*[1]Sheet1!$U$149</f>
        <v>28.1140142980857</v>
      </c>
      <c r="F55" s="16" t="n">
        <f aca="false">100*[1]Sheet1!$U$150</f>
        <v>10.0670249736728</v>
      </c>
      <c r="G55" s="17" t="n">
        <f aca="false">100*[1]Sheet1!$U$151</f>
        <v>8.05617352108581</v>
      </c>
      <c r="H55" s="17" t="n">
        <f aca="false">100*[1]Sheet1!$U$152</f>
        <v>0.95755162753434</v>
      </c>
      <c r="I55" s="0"/>
      <c r="J55" s="1"/>
    </row>
    <row r="56" s="34" customFormat="true" ht="15" hidden="false" customHeight="false" outlineLevel="0" collapsed="false">
      <c r="A56" s="28" t="s">
        <v>64</v>
      </c>
      <c r="B56" s="29" t="n">
        <f aca="false">[1]Sheet1!$I$6408</f>
        <v>20648</v>
      </c>
      <c r="C56" s="30" t="n">
        <f aca="false">100*[1]Sheet1!$U$6447</f>
        <v>80.4379553820263</v>
      </c>
      <c r="D56" s="30" t="n">
        <f aca="false">100*[1]Sheet1!$U$6448</f>
        <v>48.3931316508009</v>
      </c>
      <c r="E56" s="30" t="n">
        <f aca="false">100*[1]Sheet1!$U$6449</f>
        <v>50.4146688850951</v>
      </c>
      <c r="F56" s="30" t="n">
        <f aca="false">100*[1]Sheet1!$U$6450</f>
        <v>44.2703307747926</v>
      </c>
      <c r="G56" s="31" t="n">
        <f aca="false">100*[1]Sheet1!$U$6451</f>
        <v>31.5631073065213</v>
      </c>
      <c r="H56" s="31" t="n">
        <f aca="false">100*[1]Sheet1!$U$6452</f>
        <v>39.6491845111748</v>
      </c>
      <c r="I56" s="32"/>
      <c r="J56" s="33"/>
    </row>
    <row r="57" s="20" customFormat="true" ht="15" hidden="false" customHeight="false" outlineLevel="0" collapsed="false">
      <c r="A57" s="14" t="s">
        <v>65</v>
      </c>
      <c r="B57" s="15" t="n">
        <f aca="false">[1]Sheet1!$I$6108</f>
        <v>19836</v>
      </c>
      <c r="C57" s="16" t="n">
        <f aca="false">100*[1]Sheet1!$U$6147</f>
        <v>66.9416508057178</v>
      </c>
      <c r="D57" s="16" t="n">
        <f aca="false">100*[1]Sheet1!$U$6148</f>
        <v>48.4349651282549</v>
      </c>
      <c r="E57" s="16" t="n">
        <f aca="false">100*[1]Sheet1!$U$6149</f>
        <v>72.4817510640146</v>
      </c>
      <c r="F57" s="16" t="n">
        <f aca="false">100*[1]Sheet1!$U$6150</f>
        <v>48.5303368216389</v>
      </c>
      <c r="G57" s="17" t="n">
        <f aca="false">100*[1]Sheet1!$U$6151</f>
        <v>57.4263279882692</v>
      </c>
      <c r="H57" s="17" t="n">
        <f aca="false">100*[1]Sheet1!$U$6152</f>
        <v>50.736179529283</v>
      </c>
      <c r="I57" s="0"/>
      <c r="J57" s="1"/>
    </row>
    <row r="58" s="27" customFormat="true" ht="15" hidden="false" customHeight="false" outlineLevel="0" collapsed="false">
      <c r="A58" s="21" t="s">
        <v>66</v>
      </c>
      <c r="B58" s="22" t="n">
        <f aca="false">[1]Sheet1!$I$3908</f>
        <v>19632</v>
      </c>
      <c r="C58" s="23" t="n">
        <f aca="false">100*[1]Sheet1!$U$3947</f>
        <v>-10.8570019983115</v>
      </c>
      <c r="D58" s="23" t="n">
        <f aca="false">100*[1]Sheet1!$U$3948</f>
        <v>-4.7826967420041</v>
      </c>
      <c r="E58" s="23" t="n">
        <f aca="false">100*[1]Sheet1!$U$3949</f>
        <v>-8.42493781949504</v>
      </c>
      <c r="F58" s="23" t="n">
        <f aca="false">100*[1]Sheet1!$U$3950</f>
        <v>9.72546126014295</v>
      </c>
      <c r="G58" s="24" t="n">
        <f aca="false">100*[1]Sheet1!$U$3951</f>
        <v>4.47025389217898</v>
      </c>
      <c r="H58" s="24" t="n">
        <f aca="false">100*[1]Sheet1!$U$3952</f>
        <v>4.37854140792921</v>
      </c>
      <c r="I58" s="25"/>
      <c r="J58" s="26"/>
    </row>
    <row r="59" s="20" customFormat="true" ht="15" hidden="false" customHeight="false" outlineLevel="0" collapsed="false">
      <c r="A59" s="14" t="s">
        <v>67</v>
      </c>
      <c r="B59" s="36" t="n">
        <f aca="false">[1]Sheet1!$I$2908</f>
        <v>18899</v>
      </c>
      <c r="C59" s="37" t="n">
        <f aca="false">100*[1]Sheet1!$U$2947</f>
        <v>20.6297052754114</v>
      </c>
      <c r="D59" s="37" t="n">
        <f aca="false">100*[1]Sheet1!$U$2948</f>
        <v>0.548447869150212</v>
      </c>
      <c r="E59" s="37" t="n">
        <f aca="false">100*[1]Sheet1!$U$2949</f>
        <v>0.813744256000661</v>
      </c>
      <c r="F59" s="37" t="n">
        <f aca="false">100*[1]Sheet1!$U$2950</f>
        <v>12.5365360270681</v>
      </c>
      <c r="G59" s="38" t="n">
        <f aca="false">100*[1]Sheet1!$U$2951</f>
        <v>8.06555881347883</v>
      </c>
      <c r="H59" s="38" t="n">
        <f aca="false">100*[1]Sheet1!$U$2952</f>
        <v>7.98661158431747</v>
      </c>
      <c r="I59" s="0"/>
      <c r="J59" s="1"/>
    </row>
    <row r="60" s="20" customFormat="true" ht="15" hidden="false" customHeight="false" outlineLevel="0" collapsed="false">
      <c r="A60" s="14" t="s">
        <v>68</v>
      </c>
      <c r="B60" s="36" t="n">
        <f aca="false">[1]Sheet1!$I$3208</f>
        <v>14424</v>
      </c>
      <c r="C60" s="37" t="n">
        <f aca="false">100*[1]Sheet1!$U$3247</f>
        <v>1.37037302509834</v>
      </c>
      <c r="D60" s="37" t="n">
        <f aca="false">100*[1]Sheet1!$U$3248</f>
        <v>16.4638486443101</v>
      </c>
      <c r="E60" s="37" t="n">
        <f aca="false">100*[1]Sheet1!$U$3249</f>
        <v>15.4818401778784</v>
      </c>
      <c r="F60" s="37" t="n">
        <f aca="false">100*[1]Sheet1!$U$3250</f>
        <v>13.6874698923807</v>
      </c>
      <c r="G60" s="38" t="n">
        <f aca="false">100*[1]Sheet1!$U$3251</f>
        <v>-6.98110742682033</v>
      </c>
      <c r="H60" s="38" t="n">
        <f aca="false">100*[1]Sheet1!$U$3252</f>
        <v>-5.17195161917655</v>
      </c>
      <c r="I60" s="0"/>
      <c r="J60" s="1"/>
    </row>
    <row r="61" s="20" customFormat="true" ht="15" hidden="false" customHeight="false" outlineLevel="0" collapsed="false">
      <c r="A61" s="14" t="s">
        <v>69</v>
      </c>
      <c r="B61" s="36" t="n">
        <f aca="false">[1]Sheet1!$I$2208</f>
        <v>14403</v>
      </c>
      <c r="C61" s="37" t="n">
        <f aca="false">100*[1]Sheet1!$U$2247</f>
        <v>45.6064910748772</v>
      </c>
      <c r="D61" s="37" t="n">
        <f aca="false">100*[1]Sheet1!$U$2248</f>
        <v>45.8859512685598</v>
      </c>
      <c r="E61" s="37" t="n">
        <f aca="false">100*[1]Sheet1!$U$2249</f>
        <v>2.27821239243866</v>
      </c>
      <c r="F61" s="37" t="n">
        <f aca="false">100*[1]Sheet1!$U$2250</f>
        <v>25.5190413398153</v>
      </c>
      <c r="G61" s="38" t="n">
        <f aca="false">100*[1]Sheet1!$U$2251</f>
        <v>2.6634419300079</v>
      </c>
      <c r="H61" s="38" t="n">
        <f aca="false">100*[1]Sheet1!$U$2252</f>
        <v>-26.9123591377781</v>
      </c>
      <c r="I61" s="0"/>
      <c r="J61" s="1"/>
    </row>
    <row r="62" s="20" customFormat="true" ht="15" hidden="false" customHeight="false" outlineLevel="0" collapsed="false">
      <c r="A62" s="14" t="s">
        <v>70</v>
      </c>
      <c r="B62" s="36" t="n">
        <f aca="false">[1]Sheet1!$I$2308</f>
        <v>14376</v>
      </c>
      <c r="C62" s="41" t="n">
        <f aca="false">100*[1]Sheet1!$U$2347</f>
        <v>6.78374213432645</v>
      </c>
      <c r="D62" s="41" t="n">
        <f aca="false">100*[1]Sheet1!$U$2348</f>
        <v>19.2125765164163</v>
      </c>
      <c r="E62" s="37" t="n">
        <f aca="false">100*[1]Sheet1!$U$2349</f>
        <v>16.4268032928444</v>
      </c>
      <c r="F62" s="37" t="n">
        <f aca="false">100*[1]Sheet1!$U$2350</f>
        <v>19.2125765164163</v>
      </c>
      <c r="G62" s="38" t="n">
        <f aca="false">100*[1]Sheet1!$U$2351</f>
        <v>10.2361961293514</v>
      </c>
      <c r="H62" s="38" t="n">
        <f aca="false">100*[1]Sheet1!$U$2352</f>
        <v>13.4420462675889</v>
      </c>
      <c r="I62" s="0"/>
      <c r="J62" s="1"/>
    </row>
    <row r="63" s="27" customFormat="true" ht="15" hidden="false" customHeight="false" outlineLevel="0" collapsed="false">
      <c r="A63" s="21" t="s">
        <v>71</v>
      </c>
      <c r="B63" s="22" t="n">
        <f aca="false">[1]Sheet1!$I$608</f>
        <v>14117</v>
      </c>
      <c r="C63" s="23" t="n">
        <f aca="false">100*[1]Sheet1!$U$647</f>
        <v>26.5778108348485</v>
      </c>
      <c r="D63" s="23" t="n">
        <f aca="false">100*[1]Sheet1!$U$648</f>
        <v>14.3827864381965</v>
      </c>
      <c r="E63" s="23" t="n">
        <f aca="false">100*[1]Sheet1!$U$649</f>
        <v>12.489987939181</v>
      </c>
      <c r="F63" s="23" t="n">
        <f aca="false">100*[1]Sheet1!$U$650</f>
        <v>12.2132540452093</v>
      </c>
      <c r="G63" s="24" t="n">
        <f aca="false">100*[1]Sheet1!$U$651</f>
        <v>6.16818306989092</v>
      </c>
      <c r="H63" s="24" t="n">
        <f aca="false">100*[1]Sheet1!$U$652</f>
        <v>10.9094419461658</v>
      </c>
      <c r="I63" s="25"/>
      <c r="J63" s="26"/>
    </row>
    <row r="64" s="34" customFormat="true" ht="15" hidden="false" customHeight="false" outlineLevel="0" collapsed="false">
      <c r="A64" s="28" t="s">
        <v>72</v>
      </c>
      <c r="B64" s="29" t="n">
        <f aca="false">[1]Sheet1!$I$6208</f>
        <v>13833</v>
      </c>
      <c r="C64" s="30" t="n">
        <f aca="false">100*[1]Sheet1!$U$6247</f>
        <v>28.462356523594</v>
      </c>
      <c r="D64" s="30" t="n">
        <f aca="false">100*[1]Sheet1!$U$6248</f>
        <v>47.6285476055446</v>
      </c>
      <c r="E64" s="30" t="n">
        <f aca="false">100*[1]Sheet1!$U$6249</f>
        <v>35.5503224720288</v>
      </c>
      <c r="F64" s="30" t="n">
        <f aca="false">100*[1]Sheet1!$U$6250</f>
        <v>37.162306173929</v>
      </c>
      <c r="G64" s="31" t="n">
        <f aca="false">100*[1]Sheet1!$U$6251</f>
        <v>23.9558942223848</v>
      </c>
      <c r="H64" s="31" t="n">
        <f aca="false">100*[1]Sheet1!$U$6252</f>
        <v>22.5861754813247</v>
      </c>
      <c r="I64" s="32"/>
      <c r="J64" s="32"/>
      <c r="K64" s="32"/>
      <c r="L64" s="32"/>
    </row>
    <row r="65" s="20" customFormat="true" ht="15" hidden="false" customHeight="false" outlineLevel="0" collapsed="false">
      <c r="A65" s="14" t="s">
        <v>73</v>
      </c>
      <c r="B65" s="36" t="n">
        <f aca="false">[1]Sheet1!$I$1408</f>
        <v>13478</v>
      </c>
      <c r="C65" s="37" t="n">
        <f aca="false">100*[1]Sheet1!$U$1447</f>
        <v>18.7278201839709</v>
      </c>
      <c r="D65" s="37" t="n">
        <f aca="false">100*[1]Sheet1!$U$1448</f>
        <v>-8.60123789935335</v>
      </c>
      <c r="E65" s="37" t="n">
        <f aca="false">100*[1]Sheet1!$U$1449</f>
        <v>17.9359176439373</v>
      </c>
      <c r="F65" s="37" t="n">
        <f aca="false">100*[1]Sheet1!$U$1450</f>
        <v>22.8743514322035</v>
      </c>
      <c r="G65" s="38" t="n">
        <f aca="false">100*[1]Sheet1!$U$1451</f>
        <v>11.9917650275702</v>
      </c>
      <c r="H65" s="38" t="n">
        <f aca="false">100*[1]Sheet1!$U$1452</f>
        <v>11.665623602371</v>
      </c>
      <c r="I65" s="0"/>
      <c r="J65" s="0"/>
      <c r="K65" s="0"/>
      <c r="L65" s="0"/>
    </row>
    <row r="66" s="20" customFormat="true" ht="15" hidden="false" customHeight="false" outlineLevel="0" collapsed="false">
      <c r="A66" s="14" t="s">
        <v>74</v>
      </c>
      <c r="B66" s="15" t="n">
        <f aca="false">[1]Sheet1!$I$2008</f>
        <v>13406</v>
      </c>
      <c r="C66" s="35" t="s">
        <v>53</v>
      </c>
      <c r="D66" s="35" t="s">
        <v>53</v>
      </c>
      <c r="E66" s="16" t="n">
        <f aca="false">100*[1]Sheet1!$U$2049</f>
        <v>3.04927116987574</v>
      </c>
      <c r="F66" s="16" t="n">
        <f aca="false">100*[1]Sheet1!$U$2050</f>
        <v>-10.3830860938321</v>
      </c>
      <c r="G66" s="17" t="n">
        <f aca="false">100*[1]Sheet1!$U$2051</f>
        <v>-4.75636474396359</v>
      </c>
      <c r="H66" s="17" t="n">
        <f aca="false">100*[1]Sheet1!$U$2052</f>
        <v>6.66251318652472</v>
      </c>
      <c r="I66" s="0"/>
      <c r="J66" s="1"/>
    </row>
    <row r="67" s="20" customFormat="true" ht="15" hidden="false" customHeight="false" outlineLevel="0" collapsed="false">
      <c r="A67" s="14" t="s">
        <v>75</v>
      </c>
      <c r="B67" s="15" t="n">
        <f aca="false">[1]Sheet1!$I$1808</f>
        <v>10872</v>
      </c>
      <c r="C67" s="16" t="n">
        <f aca="false">100*[1]Sheet1!$U$1847</f>
        <v>5.3142420097898</v>
      </c>
      <c r="D67" s="16" t="n">
        <f aca="false">100*[1]Sheet1!$U$1848</f>
        <v>4.76552992129761</v>
      </c>
      <c r="E67" s="16" t="n">
        <f aca="false">100*[1]Sheet1!$U$1849</f>
        <v>-7.81461100071801</v>
      </c>
      <c r="F67" s="16" t="n">
        <f aca="false">100*[1]Sheet1!$U$1850</f>
        <v>-46.1507138005483</v>
      </c>
      <c r="G67" s="17" t="n">
        <f aca="false">100*[1]Sheet1!$U$1851</f>
        <v>-25.9919557052123</v>
      </c>
      <c r="H67" s="17" t="n">
        <f aca="false">100*[1]Sheet1!$U$1852</f>
        <v>-22.4762425368616</v>
      </c>
      <c r="I67" s="0"/>
      <c r="J67" s="1"/>
    </row>
    <row r="68" s="27" customFormat="true" ht="15" hidden="false" customHeight="false" outlineLevel="0" collapsed="false">
      <c r="A68" s="21" t="s">
        <v>76</v>
      </c>
      <c r="B68" s="22" t="n">
        <f aca="false">[1]Sheet1!$I$2108</f>
        <v>9867</v>
      </c>
      <c r="C68" s="23" t="n">
        <f aca="false">100*[1]Sheet1!$U$2147</f>
        <v>-33.0425027369716</v>
      </c>
      <c r="D68" s="23" t="n">
        <f aca="false">100*[1]Sheet1!$U$2148</f>
        <v>17.5414848311705</v>
      </c>
      <c r="E68" s="23" t="n">
        <f aca="false">100*[1]Sheet1!$U$2149</f>
        <v>16.9375072342835</v>
      </c>
      <c r="F68" s="23" t="n">
        <f aca="false">100*[1]Sheet1!$U$2150</f>
        <v>-11.9807048560672</v>
      </c>
      <c r="G68" s="24" t="n">
        <f aca="false">100*[1]Sheet1!$U$2151</f>
        <v>3.65331995446341</v>
      </c>
      <c r="H68" s="24" t="n">
        <f aca="false">100*[1]Sheet1!$U$2152</f>
        <v>-23.7855921488688</v>
      </c>
      <c r="I68" s="25"/>
      <c r="J68" s="26"/>
    </row>
    <row r="69" s="20" customFormat="true" ht="15" hidden="false" customHeight="false" outlineLevel="0" collapsed="false">
      <c r="A69" s="14" t="s">
        <v>77</v>
      </c>
      <c r="B69" s="15" t="n">
        <f aca="false">[1]Sheet1!$I$3808</f>
        <v>8048</v>
      </c>
      <c r="C69" s="16" t="n">
        <f aca="false">100*[1]Sheet1!$U$3847</f>
        <v>28.3176183108298</v>
      </c>
      <c r="D69" s="16" t="n">
        <f aca="false">100*[1]Sheet1!$U$3848</f>
        <v>24.610431973798</v>
      </c>
      <c r="E69" s="16" t="n">
        <f aca="false">100*[1]Sheet1!$U$3849</f>
        <v>11.725899956707</v>
      </c>
      <c r="F69" s="16" t="n">
        <f aca="false">100*[1]Sheet1!$U$3850</f>
        <v>29.0398129534401</v>
      </c>
      <c r="G69" s="17" t="n">
        <f aca="false">100*[1]Sheet1!$U$3851</f>
        <v>-43.1284068750437</v>
      </c>
      <c r="H69" s="17" t="n">
        <f aca="false">100*[1]Sheet1!$U$3852</f>
        <v>20.6066399284267</v>
      </c>
      <c r="I69" s="0"/>
      <c r="J69" s="1"/>
    </row>
    <row r="70" s="20" customFormat="true" ht="15.75" hidden="false" customHeight="false" outlineLevel="0" collapsed="false">
      <c r="A70" s="14" t="s">
        <v>78</v>
      </c>
      <c r="B70" s="15" t="n">
        <f aca="false">[1]Sheet1!$I$3308</f>
        <v>6961</v>
      </c>
      <c r="C70" s="16" t="n">
        <f aca="false">100*[1]Sheet1!$U$3347</f>
        <v>66.9247198172515</v>
      </c>
      <c r="D70" s="16" t="n">
        <f aca="false">100*[1]Sheet1!$U$3348</f>
        <v>51.7392716655214</v>
      </c>
      <c r="E70" s="16" t="n">
        <f aca="false">100*[1]Sheet1!$U$3349</f>
        <v>64.2019023284319</v>
      </c>
      <c r="F70" s="16" t="n">
        <f aca="false">100*[1]Sheet1!$U$3350</f>
        <v>59.3848084418183</v>
      </c>
      <c r="G70" s="17" t="n">
        <f aca="false">100*[1]Sheet1!$U$3351</f>
        <v>11.7644921848086</v>
      </c>
      <c r="H70" s="17" t="n">
        <f aca="false">100*[1]Sheet1!$U$3352</f>
        <v>1.02737976600793</v>
      </c>
      <c r="I70" s="0"/>
      <c r="J70" s="1"/>
    </row>
    <row r="71" s="20" customFormat="true" ht="15" hidden="false" customHeight="true" outlineLevel="0" collapsed="false">
      <c r="A71" s="42" t="s">
        <v>79</v>
      </c>
      <c r="B71" s="43" t="n">
        <f aca="false">SUM(B2:B70)</f>
        <v>15322040</v>
      </c>
      <c r="C71" s="44" t="n">
        <f aca="false">100*[1]Sheet1!$U$6747</f>
        <v>10.9289342428427</v>
      </c>
      <c r="D71" s="45" t="n">
        <f aca="false">100*[1]Sheet1!$U$6748</f>
        <v>8.27614045294174</v>
      </c>
      <c r="E71" s="45" t="n">
        <f aca="false">100*[1]Sheet1!$U$6749</f>
        <v>2.57314621063715</v>
      </c>
      <c r="F71" s="44" t="n">
        <f aca="false">100*[1]Sheet1!$U$6750</f>
        <v>-5.94521524643329</v>
      </c>
      <c r="G71" s="45" t="n">
        <f aca="false">100*[1]Sheet1!$U$6751</f>
        <v>-7.943667475738</v>
      </c>
      <c r="H71" s="45" t="n">
        <f aca="false">100*[1]Sheet1!$U$6752</f>
        <v>-7.90646795216178</v>
      </c>
      <c r="I71" s="0"/>
      <c r="J71" s="1"/>
    </row>
    <row r="72" s="20" customFormat="true" ht="16.5" hidden="false" customHeight="true" outlineLevel="0" collapsed="false">
      <c r="A72" s="46" t="s">
        <v>80</v>
      </c>
      <c r="B72" s="47"/>
      <c r="C72" s="47"/>
      <c r="E72" s="47"/>
      <c r="F72" s="47"/>
      <c r="G72" s="0"/>
      <c r="H72" s="0"/>
      <c r="I72" s="0"/>
      <c r="J72" s="1"/>
    </row>
    <row r="73" customFormat="false" ht="15.75" hidden="false" customHeight="true" outlineLevel="0" collapsed="false">
      <c r="A73" s="46" t="s">
        <v>81</v>
      </c>
      <c r="B73" s="47"/>
      <c r="C73" s="48"/>
      <c r="D73" s="47"/>
      <c r="E73" s="48"/>
      <c r="F73" s="48"/>
      <c r="G73" s="49"/>
      <c r="H73" s="49"/>
      <c r="I73" s="49"/>
    </row>
    <row r="74" customFormat="false" ht="12.75" hidden="false" customHeight="false" outlineLevel="0" collapsed="false">
      <c r="C74" s="49"/>
    </row>
    <row r="76" customFormat="false" ht="12.75" hidden="false" customHeight="false" outlineLevel="0" collapsed="false">
      <c r="C76" s="50"/>
      <c r="D76" s="51"/>
      <c r="E76" s="51"/>
    </row>
  </sheetData>
  <mergeCells count="1">
    <mergeCell ref="C1:H1"/>
  </mergeCells>
  <printOptions headings="false" gridLines="false" gridLinesSet="true" horizontalCentered="true" verticalCentered="true"/>
  <pageMargins left="0.440277777777778" right="0.520138888888889" top="0.529861111111111" bottom="0.190277777777778" header="0.3" footer="0.1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Italic"&amp;20Table 2B:&amp;"Arial,Bold" &amp;"Arial,Bold Italic"County Waste Reduction in Florida By Descending Population Rank
&amp;16(Jan. 1, 1999 -Dec. 31, 1999)</oddHeader>
    <oddFooter>&amp;R&amp;"Arial,Regular" FDEP &amp;D 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8:46:08Z</dcterms:created>
  <dc:creator>Network Copy FDEP</dc:creator>
  <dc:description/>
  <dc:language>en-US</dc:language>
  <cp:lastModifiedBy>Moore_ks</cp:lastModifiedBy>
  <cp:lastPrinted>2002-11-25T14:15:44Z</cp:lastPrinted>
  <dcterms:modified xsi:type="dcterms:W3CDTF">2004-02-10T19:43:51Z</dcterms:modified>
  <cp:revision>0</cp:revision>
  <dc:subject/>
  <dc:title/>
</cp:coreProperties>
</file>