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heet2" sheetId="1" state="visible" r:id="rId2"/>
    <sheet name="Sheet1" sheetId="2" state="visible" r:id="rId3"/>
    <sheet name="MSWGEN" sheetId="3" state="visible" r:id="rId4"/>
  </sheets>
  <externalReferences>
    <externalReference r:id="rId5"/>
  </externalReferences>
  <definedNames>
    <definedName function="false" hidden="false" localSheetId="2" name="_xlnm.Print_Area" vbProcedure="false">MSWGEN!$A$1:$AG$75</definedName>
    <definedName function="false" hidden="false" localSheetId="2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County</t>
  </si>
  <si>
    <t xml:space="preserve">Total Managed (tons)</t>
  </si>
  <si>
    <t xml:space="preserve">Landfilled (tons)</t>
  </si>
  <si>
    <t xml:space="preserve">Combusted (tons)</t>
  </si>
  <si>
    <t xml:space="preserve">Recycled (tons)</t>
  </si>
  <si>
    <r>
      <rPr>
        <b val="true"/>
        <i val="true"/>
        <sz val="12"/>
        <rFont val="Arial"/>
        <family val="2"/>
      </rPr>
      <t xml:space="preserve">1991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2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5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5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6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6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2,3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r>
      <rPr>
        <sz val="11"/>
        <rFont val="Arial"/>
        <family val="2"/>
      </rPr>
      <t xml:space="preserve">14. Sarasota</t>
    </r>
    <r>
      <rPr>
        <vertAlign val="superscript"/>
        <sz val="11"/>
        <rFont val="Arial"/>
        <family val="2"/>
      </rPr>
      <t xml:space="preserve">4</t>
    </r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State Fiscal Year (July 1 - June 30).    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shows unadjusted combustion rate (see page 12 for explanation)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Calendar Year</t>
    </r>
  </si>
  <si>
    <r>
      <rPr>
        <vertAlign val="superscript"/>
        <sz val="10"/>
        <rFont val="Arial"/>
        <family val="2"/>
      </rPr>
      <t xml:space="preserve">4  </t>
    </r>
    <r>
      <rPr>
        <sz val="10"/>
        <rFont val="Arial"/>
        <family val="2"/>
      </rPr>
      <t xml:space="preserve">Data submitted by Sarasota County for 1998 was adjusted to account for C&amp;D debris and yard trash as disposed rather than recycled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[$-409]#,##0_);\(#,##0\)"/>
    <numFmt numFmtId="169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0"/>
    </font>
    <font>
      <sz val="8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4"/>
      <name val="Arial"/>
      <family val="0"/>
    </font>
    <font>
      <b val="true"/>
      <i val="true"/>
      <sz val="14"/>
      <name val="MS Sans Serif"/>
      <family val="0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4">
          <cell r="I34">
            <v>73800</v>
          </cell>
        </row>
        <row r="38">
          <cell r="J38">
            <v>137519.1</v>
          </cell>
        </row>
        <row r="134">
          <cell r="I134">
            <v>2732.44</v>
          </cell>
        </row>
        <row r="138">
          <cell r="J138">
            <v>15620.415</v>
          </cell>
        </row>
        <row r="139">
          <cell r="J139">
            <v>0</v>
          </cell>
        </row>
        <row r="234">
          <cell r="I234">
            <v>26507</v>
          </cell>
        </row>
        <row r="238">
          <cell r="J238">
            <v>91535.1</v>
          </cell>
        </row>
        <row r="239">
          <cell r="J239">
            <v>151918.52</v>
          </cell>
        </row>
        <row r="334">
          <cell r="I334">
            <v>6208.79</v>
          </cell>
        </row>
        <row r="338">
          <cell r="J338">
            <v>15130.863</v>
          </cell>
        </row>
        <row r="339">
          <cell r="J339">
            <v>0</v>
          </cell>
        </row>
        <row r="434">
          <cell r="I434">
            <v>262583</v>
          </cell>
        </row>
        <row r="438">
          <cell r="J438">
            <v>409515</v>
          </cell>
        </row>
        <row r="439">
          <cell r="J439">
            <v>0</v>
          </cell>
        </row>
        <row r="534">
          <cell r="I534">
            <v>573844</v>
          </cell>
        </row>
        <row r="538">
          <cell r="J538">
            <v>888716.5</v>
          </cell>
        </row>
        <row r="539">
          <cell r="J539">
            <v>1129729</v>
          </cell>
        </row>
        <row r="634">
          <cell r="I634">
            <v>1641</v>
          </cell>
        </row>
        <row r="638">
          <cell r="J638">
            <v>1273.7</v>
          </cell>
        </row>
        <row r="639">
          <cell r="J639">
            <v>3879</v>
          </cell>
        </row>
        <row r="734">
          <cell r="I734">
            <v>39692</v>
          </cell>
        </row>
        <row r="738">
          <cell r="J738">
            <v>96208.3</v>
          </cell>
        </row>
        <row r="834">
          <cell r="I834">
            <v>71501</v>
          </cell>
        </row>
        <row r="838">
          <cell r="J838">
            <v>157010.2</v>
          </cell>
        </row>
        <row r="934">
          <cell r="I934">
            <v>28626</v>
          </cell>
        </row>
        <row r="938">
          <cell r="J938">
            <v>99951.9</v>
          </cell>
        </row>
        <row r="939">
          <cell r="J939">
            <v>0</v>
          </cell>
        </row>
        <row r="1034">
          <cell r="I1034">
            <v>104429</v>
          </cell>
        </row>
        <row r="1038">
          <cell r="J1038">
            <v>437411.5</v>
          </cell>
        </row>
        <row r="1039">
          <cell r="J1039">
            <v>0</v>
          </cell>
        </row>
        <row r="1134">
          <cell r="I1134">
            <v>20484</v>
          </cell>
        </row>
        <row r="1138">
          <cell r="J1138">
            <v>58985.3</v>
          </cell>
        </row>
        <row r="1139">
          <cell r="J1139">
            <v>0</v>
          </cell>
        </row>
        <row r="1234">
          <cell r="I1234">
            <v>685691</v>
          </cell>
        </row>
        <row r="1238">
          <cell r="J1238">
            <v>2028288.5</v>
          </cell>
        </row>
        <row r="1239">
          <cell r="J1239">
            <v>1094989</v>
          </cell>
        </row>
        <row r="1334">
          <cell r="I1334">
            <v>1882.12</v>
          </cell>
        </row>
        <row r="1338">
          <cell r="J1338">
            <v>20946.5</v>
          </cell>
        </row>
        <row r="1339">
          <cell r="J1339">
            <v>0</v>
          </cell>
        </row>
        <row r="1434">
          <cell r="I1434">
            <v>495</v>
          </cell>
        </row>
        <row r="1438">
          <cell r="J1438">
            <v>7799.7</v>
          </cell>
        </row>
        <row r="1534">
          <cell r="I1534">
            <v>519008</v>
          </cell>
        </row>
        <row r="1538">
          <cell r="J1538">
            <v>821745.5</v>
          </cell>
        </row>
        <row r="1634">
          <cell r="I1634">
            <v>81413</v>
          </cell>
        </row>
        <row r="1638">
          <cell r="J1638">
            <v>405596.6</v>
          </cell>
        </row>
        <row r="1639">
          <cell r="J1639">
            <v>0</v>
          </cell>
        </row>
        <row r="1734">
          <cell r="I1734">
            <v>26923</v>
          </cell>
        </row>
        <row r="1738">
          <cell r="J1738">
            <v>55071.8</v>
          </cell>
        </row>
        <row r="1739">
          <cell r="J1739">
            <v>0</v>
          </cell>
        </row>
        <row r="1834">
          <cell r="I1834">
            <v>1463.66</v>
          </cell>
        </row>
        <row r="1838">
          <cell r="J1838">
            <v>10976.7</v>
          </cell>
        </row>
        <row r="1839">
          <cell r="J1839">
            <v>0</v>
          </cell>
        </row>
        <row r="1934">
          <cell r="I1934">
            <v>32292</v>
          </cell>
        </row>
        <row r="1938">
          <cell r="J1938">
            <v>30579</v>
          </cell>
        </row>
        <row r="1939">
          <cell r="J1939">
            <v>0</v>
          </cell>
        </row>
        <row r="2034">
          <cell r="I2034">
            <v>2018</v>
          </cell>
        </row>
        <row r="2038">
          <cell r="J2038">
            <v>4363.5</v>
          </cell>
        </row>
        <row r="2134">
          <cell r="I2134">
            <v>1457</v>
          </cell>
        </row>
        <row r="2138">
          <cell r="J2138">
            <v>7531.6</v>
          </cell>
        </row>
        <row r="2234">
          <cell r="I2234">
            <v>4655</v>
          </cell>
        </row>
        <row r="2238">
          <cell r="J2238">
            <v>11378</v>
          </cell>
        </row>
        <row r="2239">
          <cell r="J2239">
            <v>7930.55</v>
          </cell>
        </row>
        <row r="2334">
          <cell r="I2334">
            <v>699</v>
          </cell>
        </row>
        <row r="2338">
          <cell r="J2338">
            <v>6968</v>
          </cell>
        </row>
        <row r="2339">
          <cell r="J2339">
            <v>0</v>
          </cell>
        </row>
        <row r="2434">
          <cell r="I2434">
            <v>5176.66</v>
          </cell>
        </row>
        <row r="2438">
          <cell r="J2438">
            <v>13324</v>
          </cell>
        </row>
        <row r="2534">
          <cell r="I2534">
            <v>4458</v>
          </cell>
        </row>
        <row r="2538">
          <cell r="J2538">
            <v>17019</v>
          </cell>
        </row>
        <row r="2539">
          <cell r="J2539">
            <v>31727</v>
          </cell>
        </row>
        <row r="2634">
          <cell r="I2634">
            <v>51854</v>
          </cell>
        </row>
        <row r="2638">
          <cell r="J2638">
            <v>95920</v>
          </cell>
        </row>
        <row r="2639">
          <cell r="J2639">
            <v>36614</v>
          </cell>
        </row>
        <row r="2734">
          <cell r="I2734">
            <v>26841</v>
          </cell>
        </row>
        <row r="2738">
          <cell r="J2738">
            <v>63482</v>
          </cell>
        </row>
        <row r="2834">
          <cell r="I2834">
            <v>559396</v>
          </cell>
        </row>
        <row r="2838">
          <cell r="J2838">
            <v>834451</v>
          </cell>
        </row>
        <row r="2839">
          <cell r="J2839">
            <v>643203</v>
          </cell>
        </row>
        <row r="2934">
          <cell r="I2934">
            <v>1304</v>
          </cell>
        </row>
        <row r="2938">
          <cell r="J2938">
            <v>8082</v>
          </cell>
        </row>
        <row r="3034">
          <cell r="I3034">
            <v>94386</v>
          </cell>
        </row>
        <row r="3038">
          <cell r="J3038">
            <v>126084</v>
          </cell>
        </row>
        <row r="3134">
          <cell r="I3134">
            <v>1081</v>
          </cell>
        </row>
        <row r="3138">
          <cell r="J3138">
            <v>35869</v>
          </cell>
        </row>
        <row r="3139">
          <cell r="J3139">
            <v>129.75</v>
          </cell>
        </row>
        <row r="3234">
          <cell r="I3234">
            <v>726</v>
          </cell>
        </row>
        <row r="3238">
          <cell r="J3238">
            <v>9947</v>
          </cell>
        </row>
        <row r="3334">
          <cell r="I3334">
            <v>315</v>
          </cell>
        </row>
        <row r="3338">
          <cell r="J3338">
            <v>1562</v>
          </cell>
        </row>
        <row r="3434">
          <cell r="I3434">
            <v>69774.51</v>
          </cell>
        </row>
        <row r="3438">
          <cell r="J3438">
            <v>54752</v>
          </cell>
        </row>
        <row r="3439">
          <cell r="J3439">
            <v>139234</v>
          </cell>
        </row>
        <row r="3534">
          <cell r="I3534">
            <v>269151.1</v>
          </cell>
        </row>
        <row r="3538">
          <cell r="J3538">
            <v>291545</v>
          </cell>
        </row>
        <row r="3539">
          <cell r="J3539">
            <v>347236</v>
          </cell>
        </row>
        <row r="3634">
          <cell r="I3634">
            <v>92123</v>
          </cell>
        </row>
        <row r="3638">
          <cell r="J3638">
            <v>209051</v>
          </cell>
        </row>
        <row r="3639">
          <cell r="J3639">
            <v>0</v>
          </cell>
        </row>
        <row r="3734">
          <cell r="I3734">
            <v>2407</v>
          </cell>
        </row>
        <row r="3738">
          <cell r="J3738">
            <v>22328</v>
          </cell>
        </row>
        <row r="3739">
          <cell r="J3739">
            <v>0</v>
          </cell>
        </row>
        <row r="3834">
          <cell r="I3834">
            <v>405</v>
          </cell>
        </row>
        <row r="3838">
          <cell r="J3838">
            <v>3274</v>
          </cell>
        </row>
        <row r="3934">
          <cell r="I3934">
            <v>4867</v>
          </cell>
        </row>
        <row r="3938">
          <cell r="J3938">
            <v>15335</v>
          </cell>
        </row>
        <row r="3939">
          <cell r="J3939">
            <v>0</v>
          </cell>
        </row>
        <row r="4034">
          <cell r="I4034">
            <v>152902.41</v>
          </cell>
        </row>
        <row r="4038">
          <cell r="J4038">
            <v>321019</v>
          </cell>
        </row>
        <row r="4134">
          <cell r="I4134">
            <v>87235</v>
          </cell>
        </row>
        <row r="4138">
          <cell r="J4138">
            <v>165709</v>
          </cell>
        </row>
        <row r="4234">
          <cell r="I4234">
            <v>70955.64</v>
          </cell>
        </row>
        <row r="4238">
          <cell r="J4238">
            <v>125706</v>
          </cell>
        </row>
        <row r="4334">
          <cell r="I4334">
            <v>19844.01</v>
          </cell>
        </row>
        <row r="4338">
          <cell r="J4338">
            <v>131825</v>
          </cell>
        </row>
        <row r="4339">
          <cell r="J4339">
            <v>42424</v>
          </cell>
        </row>
        <row r="4434">
          <cell r="I4434">
            <v>9675</v>
          </cell>
        </row>
        <row r="4438">
          <cell r="J4438">
            <v>47741</v>
          </cell>
        </row>
        <row r="4439">
          <cell r="J4439">
            <v>0</v>
          </cell>
        </row>
        <row r="4534">
          <cell r="I4534">
            <v>40643</v>
          </cell>
        </row>
        <row r="4538">
          <cell r="J4538">
            <v>240899</v>
          </cell>
        </row>
        <row r="4634">
          <cell r="I4634">
            <v>11758</v>
          </cell>
        </row>
        <row r="4638">
          <cell r="J4638">
            <v>28931</v>
          </cell>
        </row>
        <row r="4734">
          <cell r="I4734">
            <v>465052</v>
          </cell>
        </row>
        <row r="4738">
          <cell r="J4738">
            <v>1380192</v>
          </cell>
        </row>
        <row r="4739">
          <cell r="J4739">
            <v>0</v>
          </cell>
        </row>
        <row r="4834">
          <cell r="I4834">
            <v>16734</v>
          </cell>
        </row>
        <row r="4838">
          <cell r="J4838">
            <v>274408</v>
          </cell>
        </row>
        <row r="4934">
          <cell r="I4934">
            <v>665440.77</v>
          </cell>
        </row>
        <row r="4938">
          <cell r="J4938">
            <v>470849</v>
          </cell>
        </row>
        <row r="4939">
          <cell r="J4939">
            <v>826375.25</v>
          </cell>
        </row>
        <row r="5034">
          <cell r="I5034">
            <v>75710</v>
          </cell>
        </row>
        <row r="5038">
          <cell r="J5038">
            <v>156427</v>
          </cell>
        </row>
        <row r="5039">
          <cell r="J5039">
            <v>321166</v>
          </cell>
        </row>
        <row r="5134">
          <cell r="I5134">
            <v>359094.8</v>
          </cell>
        </row>
        <row r="5138">
          <cell r="J5138">
            <v>545084</v>
          </cell>
        </row>
        <row r="5139">
          <cell r="J5139">
            <v>788898</v>
          </cell>
        </row>
        <row r="5234">
          <cell r="I5234">
            <v>346189</v>
          </cell>
        </row>
        <row r="5238">
          <cell r="J5238">
            <v>621497</v>
          </cell>
        </row>
        <row r="5239">
          <cell r="J5239">
            <v>60608</v>
          </cell>
        </row>
        <row r="5334">
          <cell r="I5334">
            <v>34769</v>
          </cell>
        </row>
        <row r="5338">
          <cell r="J5338">
            <v>56064</v>
          </cell>
        </row>
        <row r="5434">
          <cell r="I5434">
            <v>51888</v>
          </cell>
        </row>
        <row r="5438">
          <cell r="J5438">
            <v>160453</v>
          </cell>
        </row>
        <row r="5439">
          <cell r="J5439">
            <v>1064</v>
          </cell>
        </row>
        <row r="5534">
          <cell r="I5534">
            <v>197520</v>
          </cell>
        </row>
        <row r="5538">
          <cell r="J5538">
            <v>299143</v>
          </cell>
        </row>
        <row r="5634">
          <cell r="I5634">
            <v>102944</v>
          </cell>
        </row>
        <row r="5638">
          <cell r="J5638">
            <v>389935</v>
          </cell>
        </row>
        <row r="5639">
          <cell r="J5639">
            <v>0</v>
          </cell>
        </row>
        <row r="5734">
          <cell r="I5734">
            <v>38724</v>
          </cell>
        </row>
        <row r="5738">
          <cell r="J5738">
            <v>125144</v>
          </cell>
        </row>
        <row r="5834">
          <cell r="I5834">
            <v>70716</v>
          </cell>
        </row>
        <row r="5838">
          <cell r="J5838">
            <v>122504</v>
          </cell>
        </row>
        <row r="5934">
          <cell r="I5934">
            <v>12941.98</v>
          </cell>
        </row>
        <row r="5938">
          <cell r="J5938">
            <v>19556</v>
          </cell>
        </row>
        <row r="5939">
          <cell r="J5939">
            <v>6907</v>
          </cell>
        </row>
        <row r="6034">
          <cell r="I6034">
            <v>10475</v>
          </cell>
        </row>
        <row r="6038">
          <cell r="J6038">
            <v>48576</v>
          </cell>
        </row>
        <row r="6134">
          <cell r="I6134">
            <v>2642</v>
          </cell>
        </row>
        <row r="6138">
          <cell r="J6138">
            <v>6840</v>
          </cell>
        </row>
        <row r="6234">
          <cell r="I6234">
            <v>1473.6</v>
          </cell>
        </row>
        <row r="6238">
          <cell r="J6238">
            <v>8250</v>
          </cell>
        </row>
        <row r="6239">
          <cell r="J6239">
            <v>0</v>
          </cell>
        </row>
        <row r="6334">
          <cell r="I6334">
            <v>216394.47</v>
          </cell>
        </row>
        <row r="6338">
          <cell r="J6338">
            <v>592854</v>
          </cell>
        </row>
        <row r="6434">
          <cell r="I6434">
            <v>877</v>
          </cell>
        </row>
        <row r="6438">
          <cell r="J6438">
            <v>2172</v>
          </cell>
        </row>
        <row r="6439">
          <cell r="J6439">
            <v>6577</v>
          </cell>
        </row>
        <row r="6534">
          <cell r="I6534">
            <v>4139</v>
          </cell>
        </row>
        <row r="6538">
          <cell r="J6538">
            <v>134053</v>
          </cell>
        </row>
        <row r="6539">
          <cell r="J6539">
            <v>0</v>
          </cell>
        </row>
        <row r="6634">
          <cell r="I6634">
            <v>870</v>
          </cell>
        </row>
        <row r="6638">
          <cell r="J6638">
            <v>16951</v>
          </cell>
        </row>
        <row r="6639">
          <cell r="J6639">
            <v>3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28125" defaultRowHeight="19.15" zeroHeight="false" outlineLevelRow="0" outlineLevelCol="0"/>
  <cols>
    <col collapsed="false" customWidth="true" hidden="false" outlineLevel="0" max="1" min="1" style="1" width="17.13"/>
    <col collapsed="false" customWidth="true" hidden="true" outlineLevel="0" max="2" min="2" style="2" width="11.42"/>
    <col collapsed="false" customWidth="true" hidden="true" outlineLevel="0" max="3" min="3" style="1" width="11.42"/>
    <col collapsed="false" customWidth="true" hidden="true" outlineLevel="0" max="4" min="4" style="3" width="11.42"/>
    <col collapsed="false" customWidth="true" hidden="false" outlineLevel="0" max="5" min="5" style="4" width="10.56"/>
    <col collapsed="false" customWidth="true" hidden="false" outlineLevel="0" max="6" min="6" style="4" width="11.56"/>
    <col collapsed="false" customWidth="true" hidden="true" outlineLevel="0" max="7" min="7" style="5" width="11.42"/>
    <col collapsed="false" customWidth="true" hidden="false" outlineLevel="0" max="8" min="8" style="5" width="11.56"/>
    <col collapsed="false" customWidth="true" hidden="false" outlineLevel="0" max="9" min="9" style="5" width="12.56"/>
    <col collapsed="false" customWidth="true" hidden="true" outlineLevel="0" max="10" min="10" style="1" width="4.13"/>
    <col collapsed="false" customWidth="true" hidden="false" outlineLevel="0" max="11" min="11" style="5" width="11.56"/>
    <col collapsed="false" customWidth="true" hidden="true" outlineLevel="0" max="12" min="12" style="6" width="10.42"/>
    <col collapsed="false" customWidth="true" hidden="false" outlineLevel="0" max="13" min="13" style="7" width="11.85"/>
    <col collapsed="false" customWidth="true" hidden="false" outlineLevel="0" max="14" min="14" style="8" width="12.56"/>
    <col collapsed="false" customWidth="true" hidden="true" outlineLevel="0" max="15" min="15" style="5" width="10.42"/>
    <col collapsed="false" customWidth="true" hidden="false" outlineLevel="0" max="16" min="16" style="5" width="10.85"/>
    <col collapsed="false" customWidth="true" hidden="false" outlineLevel="0" max="17" min="17" style="5" width="10.56"/>
    <col collapsed="false" customWidth="true" hidden="true" outlineLevel="0" max="18" min="18" style="1" width="7.13"/>
    <col collapsed="false" customWidth="true" hidden="false" outlineLevel="0" max="19" min="19" style="5" width="11.56"/>
    <col collapsed="false" customWidth="true" hidden="true" outlineLevel="0" max="20" min="20" style="4" width="10.42"/>
    <col collapsed="false" customWidth="true" hidden="false" outlineLevel="0" max="21" min="21" style="9" width="10.13"/>
    <col collapsed="false" customWidth="true" hidden="false" outlineLevel="0" max="22" min="22" style="4" width="10.13"/>
    <col collapsed="false" customWidth="true" hidden="true" outlineLevel="0" max="23" min="23" style="5" width="10.42"/>
    <col collapsed="false" customWidth="true" hidden="false" outlineLevel="0" max="24" min="24" style="5" width="10.56"/>
    <col collapsed="false" customWidth="true" hidden="false" outlineLevel="0" max="25" min="25" style="5" width="10.85"/>
    <col collapsed="false" customWidth="true" hidden="true" outlineLevel="0" max="26" min="26" style="1" width="3.99"/>
    <col collapsed="false" customWidth="true" hidden="false" outlineLevel="0" max="27" min="27" style="5" width="10.85"/>
    <col collapsed="false" customWidth="true" hidden="true" outlineLevel="0" max="28" min="28" style="4" width="10.42"/>
    <col collapsed="false" customWidth="true" hidden="false" outlineLevel="0" max="29" min="29" style="9" width="10.56"/>
    <col collapsed="false" customWidth="true" hidden="false" outlineLevel="0" max="30" min="30" style="4" width="10.13"/>
    <col collapsed="false" customWidth="true" hidden="false" outlineLevel="0" max="31" min="31" style="4" width="10.56"/>
    <col collapsed="false" customWidth="true" hidden="false" outlineLevel="0" max="32" min="32" style="4" width="10.7"/>
    <col collapsed="false" customWidth="true" hidden="false" outlineLevel="0" max="33" min="33" style="4" width="10.85"/>
    <col collapsed="false" customWidth="true" hidden="false" outlineLevel="0" max="34" min="34" style="4" width="5.7"/>
    <col collapsed="false" customWidth="true" hidden="false" outlineLevel="0" max="35" min="35" style="9" width="5.7"/>
    <col collapsed="false" customWidth="true" hidden="false" outlineLevel="0" max="36" min="36" style="1" width="10.56"/>
    <col collapsed="false" customWidth="true" hidden="false" outlineLevel="0" max="37" min="37" style="1" width="12.85"/>
    <col collapsed="false" customWidth="true" hidden="false" outlineLevel="0" max="38" min="38" style="1" width="10.56"/>
    <col collapsed="false" customWidth="false" hidden="false" outlineLevel="0" max="257" min="39" style="1" width="9.13"/>
  </cols>
  <sheetData>
    <row r="1" s="20" customFormat="true" ht="17.25" hidden="false" customHeight="true" outlineLevel="0" collapsed="false">
      <c r="A1" s="10" t="s">
        <v>0</v>
      </c>
      <c r="B1" s="11" t="s">
        <v>1</v>
      </c>
      <c r="C1" s="12"/>
      <c r="D1" s="13"/>
      <c r="E1" s="14" t="s">
        <v>1</v>
      </c>
      <c r="F1" s="14"/>
      <c r="G1" s="14"/>
      <c r="H1" s="14"/>
      <c r="I1" s="14"/>
      <c r="J1" s="14"/>
      <c r="K1" s="14"/>
      <c r="L1" s="15"/>
      <c r="M1" s="14" t="s">
        <v>2</v>
      </c>
      <c r="N1" s="14"/>
      <c r="O1" s="14"/>
      <c r="P1" s="14"/>
      <c r="Q1" s="14"/>
      <c r="R1" s="14"/>
      <c r="S1" s="14"/>
      <c r="T1" s="16"/>
      <c r="U1" s="14" t="s">
        <v>3</v>
      </c>
      <c r="V1" s="14"/>
      <c r="W1" s="14"/>
      <c r="X1" s="14"/>
      <c r="Y1" s="14"/>
      <c r="Z1" s="14"/>
      <c r="AA1" s="14"/>
      <c r="AB1" s="16"/>
      <c r="AC1" s="17" t="s">
        <v>4</v>
      </c>
      <c r="AD1" s="17"/>
      <c r="AE1" s="17"/>
      <c r="AF1" s="17"/>
      <c r="AG1" s="17"/>
      <c r="AH1" s="18"/>
      <c r="AI1" s="18"/>
      <c r="AJ1" s="18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</row>
    <row r="2" s="29" customFormat="true" ht="17.25" hidden="false" customHeight="true" outlineLevel="0" collapsed="false">
      <c r="A2" s="21"/>
      <c r="B2" s="22" t="s">
        <v>5</v>
      </c>
      <c r="C2" s="23" t="s">
        <v>6</v>
      </c>
      <c r="D2" s="24" t="s">
        <v>7</v>
      </c>
      <c r="E2" s="25" t="s">
        <v>8</v>
      </c>
      <c r="F2" s="24" t="s">
        <v>9</v>
      </c>
      <c r="G2" s="22" t="s">
        <v>5</v>
      </c>
      <c r="H2" s="25" t="s">
        <v>10</v>
      </c>
      <c r="I2" s="24" t="s">
        <v>11</v>
      </c>
      <c r="J2" s="23" t="s">
        <v>6</v>
      </c>
      <c r="K2" s="26" t="s">
        <v>12</v>
      </c>
      <c r="L2" s="24" t="s">
        <v>7</v>
      </c>
      <c r="M2" s="25" t="s">
        <v>8</v>
      </c>
      <c r="N2" s="24" t="s">
        <v>9</v>
      </c>
      <c r="O2" s="23" t="s">
        <v>5</v>
      </c>
      <c r="P2" s="25" t="s">
        <v>10</v>
      </c>
      <c r="Q2" s="24" t="s">
        <v>11</v>
      </c>
      <c r="R2" s="23" t="s">
        <v>6</v>
      </c>
      <c r="S2" s="26" t="s">
        <v>12</v>
      </c>
      <c r="T2" s="24" t="s">
        <v>7</v>
      </c>
      <c r="U2" s="25" t="s">
        <v>8</v>
      </c>
      <c r="V2" s="24" t="s">
        <v>13</v>
      </c>
      <c r="W2" s="23" t="s">
        <v>5</v>
      </c>
      <c r="X2" s="25" t="s">
        <v>14</v>
      </c>
      <c r="Y2" s="24" t="s">
        <v>15</v>
      </c>
      <c r="Z2" s="23" t="s">
        <v>6</v>
      </c>
      <c r="AA2" s="26" t="s">
        <v>16</v>
      </c>
      <c r="AB2" s="24" t="s">
        <v>7</v>
      </c>
      <c r="AC2" s="25" t="s">
        <v>8</v>
      </c>
      <c r="AD2" s="24" t="s">
        <v>9</v>
      </c>
      <c r="AE2" s="25" t="s">
        <v>10</v>
      </c>
      <c r="AF2" s="24" t="s">
        <v>11</v>
      </c>
      <c r="AG2" s="27" t="s">
        <v>12</v>
      </c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</row>
    <row r="3" s="48" customFormat="true" ht="15" hidden="false" customHeight="true" outlineLevel="0" collapsed="false">
      <c r="A3" s="30" t="s">
        <v>17</v>
      </c>
      <c r="B3" s="31" t="n">
        <v>3231342</v>
      </c>
      <c r="C3" s="31" t="n">
        <v>3436972</v>
      </c>
      <c r="D3" s="32" t="n">
        <v>3667106</v>
      </c>
      <c r="E3" s="32" t="n">
        <v>3454090</v>
      </c>
      <c r="F3" s="33" t="n">
        <f aca="false">N3+V3+AD3</f>
        <v>3658516</v>
      </c>
      <c r="G3" s="34" t="n">
        <v>1954819</v>
      </c>
      <c r="H3" s="35" t="n">
        <f aca="false">P3+X3+AE3</f>
        <v>3840849</v>
      </c>
      <c r="I3" s="36" t="n">
        <f aca="false">Q3+Y3+AF3</f>
        <v>3660040</v>
      </c>
      <c r="J3" s="37" t="n">
        <v>1758519</v>
      </c>
      <c r="K3" s="38" t="n">
        <f aca="false">S3+AA3+AG3</f>
        <v>3808968.5</v>
      </c>
      <c r="L3" s="39" t="n">
        <v>1116880</v>
      </c>
      <c r="M3" s="40" t="n">
        <v>1091044</v>
      </c>
      <c r="N3" s="32" t="n">
        <v>1260414</v>
      </c>
      <c r="O3" s="37" t="n">
        <v>726404</v>
      </c>
      <c r="P3" s="35" t="n">
        <v>1566939</v>
      </c>
      <c r="Q3" s="36" t="n">
        <v>1706794</v>
      </c>
      <c r="R3" s="37" t="n">
        <v>856200</v>
      </c>
      <c r="S3" s="38" t="n">
        <f aca="false">[1]Sheet1!$J$1238</f>
        <v>2028288.5</v>
      </c>
      <c r="T3" s="39" t="n">
        <v>1342434</v>
      </c>
      <c r="U3" s="40" t="n">
        <v>1299678</v>
      </c>
      <c r="V3" s="32" t="n">
        <v>1353238</v>
      </c>
      <c r="W3" s="37" t="n">
        <v>550119</v>
      </c>
      <c r="X3" s="35" t="n">
        <v>1102296</v>
      </c>
      <c r="Y3" s="36" t="n">
        <v>1159551</v>
      </c>
      <c r="Z3" s="37" t="n">
        <v>822253</v>
      </c>
      <c r="AA3" s="41" t="n">
        <f aca="false">[1]Sheet1!$J$1239</f>
        <v>1094989</v>
      </c>
      <c r="AB3" s="39" t="n">
        <v>1207792</v>
      </c>
      <c r="AC3" s="40" t="n">
        <v>1063368</v>
      </c>
      <c r="AD3" s="32" t="n">
        <v>1044864</v>
      </c>
      <c r="AE3" s="40" t="n">
        <v>1171614</v>
      </c>
      <c r="AF3" s="42" t="n">
        <v>793695</v>
      </c>
      <c r="AG3" s="43" t="n">
        <f aca="false">[1]Sheet1!$I$1234</f>
        <v>685691</v>
      </c>
      <c r="AH3" s="44"/>
      <c r="AI3" s="44"/>
      <c r="AJ3" s="45"/>
      <c r="AK3" s="46"/>
      <c r="AL3" s="46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</row>
    <row r="4" s="53" customFormat="true" ht="15" hidden="false" customHeight="true" outlineLevel="0" collapsed="false">
      <c r="A4" s="30" t="s">
        <v>18</v>
      </c>
      <c r="B4" s="31" t="n">
        <v>1624777</v>
      </c>
      <c r="C4" s="31" t="n">
        <v>1961179</v>
      </c>
      <c r="D4" s="32" t="n">
        <v>2929354</v>
      </c>
      <c r="E4" s="32" t="n">
        <v>2110045</v>
      </c>
      <c r="F4" s="33" t="n">
        <f aca="false">N4+V4+AD4</f>
        <v>2619303.73</v>
      </c>
      <c r="G4" s="34" t="n">
        <v>1246054</v>
      </c>
      <c r="H4" s="35" t="n">
        <f aca="false">P4+X4+AE4</f>
        <v>2529757.5</v>
      </c>
      <c r="I4" s="49" t="n">
        <f aca="false">Q4+Y4+AF4</f>
        <v>2485796.598</v>
      </c>
      <c r="J4" s="37" t="n">
        <v>340283</v>
      </c>
      <c r="K4" s="50" t="n">
        <f aca="false">S4+AA4+AG4</f>
        <v>2592289.5</v>
      </c>
      <c r="L4" s="39" t="n">
        <v>652592</v>
      </c>
      <c r="M4" s="40" t="n">
        <v>454080</v>
      </c>
      <c r="N4" s="32" t="n">
        <v>754419</v>
      </c>
      <c r="O4" s="37" t="n">
        <v>153495</v>
      </c>
      <c r="P4" s="35" t="n">
        <v>833163</v>
      </c>
      <c r="Q4" s="49" t="n">
        <v>868197</v>
      </c>
      <c r="R4" s="37" t="n">
        <v>1019169</v>
      </c>
      <c r="S4" s="50" t="n">
        <f aca="false">[1]Sheet1!$J$538</f>
        <v>888716.5</v>
      </c>
      <c r="T4" s="39" t="n">
        <v>1016505</v>
      </c>
      <c r="U4" s="40" t="n">
        <v>1004641</v>
      </c>
      <c r="V4" s="32" t="n">
        <v>1001550</v>
      </c>
      <c r="W4" s="37" t="n">
        <v>225228</v>
      </c>
      <c r="X4" s="35" t="n">
        <v>1021563</v>
      </c>
      <c r="Y4" s="49" t="n">
        <v>1058824</v>
      </c>
      <c r="Z4" s="37" t="n">
        <v>601727</v>
      </c>
      <c r="AA4" s="51" t="n">
        <f aca="false">[1]Sheet1!$J$539</f>
        <v>1129729</v>
      </c>
      <c r="AB4" s="39" t="n">
        <v>1260257</v>
      </c>
      <c r="AC4" s="40" t="n">
        <v>651324</v>
      </c>
      <c r="AD4" s="32" t="n">
        <v>863334.73</v>
      </c>
      <c r="AE4" s="40" t="n">
        <v>675031.5</v>
      </c>
      <c r="AF4" s="32" t="n">
        <v>558775.598</v>
      </c>
      <c r="AG4" s="52" t="n">
        <f aca="false">[1]Sheet1!$I$534</f>
        <v>573844</v>
      </c>
      <c r="AH4" s="44"/>
      <c r="AI4" s="44"/>
      <c r="AJ4" s="45"/>
      <c r="AK4" s="45"/>
      <c r="AL4" s="45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</row>
    <row r="5" s="53" customFormat="true" ht="15" hidden="false" customHeight="true" outlineLevel="0" collapsed="false">
      <c r="A5" s="30" t="s">
        <v>19</v>
      </c>
      <c r="B5" s="31" t="n">
        <v>1418744</v>
      </c>
      <c r="C5" s="31" t="n">
        <v>1354026</v>
      </c>
      <c r="D5" s="32" t="n">
        <v>2144547.53</v>
      </c>
      <c r="E5" s="32" t="n">
        <v>1912200.61</v>
      </c>
      <c r="F5" s="33" t="n">
        <f aca="false">N5+V5+AD5</f>
        <v>2377501.55</v>
      </c>
      <c r="G5" s="34" t="n">
        <v>434649</v>
      </c>
      <c r="H5" s="35" t="n">
        <f aca="false">P5+X5+AE5</f>
        <v>2344694.92</v>
      </c>
      <c r="I5" s="49" t="n">
        <f aca="false">Q5+Y5+AF5</f>
        <v>1971407.99</v>
      </c>
      <c r="J5" s="37" t="n">
        <v>434201</v>
      </c>
      <c r="K5" s="50" t="n">
        <f aca="false">S5+AA5+AG5</f>
        <v>1962665.02</v>
      </c>
      <c r="L5" s="39" t="n">
        <v>341149.94</v>
      </c>
      <c r="M5" s="40" t="n">
        <v>417008.81</v>
      </c>
      <c r="N5" s="32" t="n">
        <v>537957.41</v>
      </c>
      <c r="O5" s="37" t="n">
        <v>511207</v>
      </c>
      <c r="P5" s="35" t="n">
        <v>555230.15</v>
      </c>
      <c r="Q5" s="49" t="n">
        <v>623143</v>
      </c>
      <c r="R5" s="37" t="n">
        <v>541763</v>
      </c>
      <c r="S5" s="50" t="n">
        <f aca="false">[1]Sheet1!$J$4938</f>
        <v>470849</v>
      </c>
      <c r="T5" s="39" t="n">
        <v>542285.41</v>
      </c>
      <c r="U5" s="40" t="n">
        <v>546261.8</v>
      </c>
      <c r="V5" s="32" t="n">
        <v>822210</v>
      </c>
      <c r="W5" s="37" t="n">
        <v>472888</v>
      </c>
      <c r="X5" s="35" t="n">
        <v>814986.77</v>
      </c>
      <c r="Y5" s="49" t="n">
        <v>803616.53</v>
      </c>
      <c r="Z5" s="37" t="n">
        <v>378062</v>
      </c>
      <c r="AA5" s="51" t="n">
        <f aca="false">[1]Sheet1!$J$4939</f>
        <v>826375.25</v>
      </c>
      <c r="AB5" s="39" t="n">
        <v>1261112.18</v>
      </c>
      <c r="AC5" s="40" t="n">
        <v>948930</v>
      </c>
      <c r="AD5" s="32" t="n">
        <v>1017334.14</v>
      </c>
      <c r="AE5" s="40" t="n">
        <v>974478</v>
      </c>
      <c r="AF5" s="32" t="n">
        <v>544648.46</v>
      </c>
      <c r="AG5" s="52" t="n">
        <f aca="false">[1]Sheet1!$I$4934</f>
        <v>665440.77</v>
      </c>
      <c r="AH5" s="44"/>
      <c r="AI5" s="44"/>
      <c r="AJ5" s="45"/>
      <c r="AK5" s="45"/>
      <c r="AL5" s="45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</row>
    <row r="6" s="53" customFormat="true" ht="15" hidden="false" customHeight="true" outlineLevel="0" collapsed="false">
      <c r="A6" s="30" t="s">
        <v>20</v>
      </c>
      <c r="B6" s="31" t="n">
        <v>1189655</v>
      </c>
      <c r="C6" s="31" t="n">
        <v>1187611</v>
      </c>
      <c r="D6" s="32" t="n">
        <v>1317893</v>
      </c>
      <c r="E6" s="32" t="n">
        <v>1392907</v>
      </c>
      <c r="F6" s="33" t="n">
        <f aca="false">N6+V6+AD6</f>
        <v>1699600</v>
      </c>
      <c r="G6" s="34" t="n">
        <v>121431</v>
      </c>
      <c r="H6" s="35" t="n">
        <f aca="false">P6+X6+AE6</f>
        <v>1748773</v>
      </c>
      <c r="I6" s="49" t="n">
        <f aca="false">Q6+Y6+AF6</f>
        <v>2300567</v>
      </c>
      <c r="J6" s="37" t="n">
        <v>69510</v>
      </c>
      <c r="K6" s="50" t="n">
        <f aca="false">S6+AA6+AG6</f>
        <v>2037050</v>
      </c>
      <c r="L6" s="39" t="n">
        <v>63491</v>
      </c>
      <c r="M6" s="40" t="n">
        <v>95454</v>
      </c>
      <c r="N6" s="32" t="n">
        <v>319749</v>
      </c>
      <c r="O6" s="37" t="n">
        <v>713342</v>
      </c>
      <c r="P6" s="35" t="n">
        <v>360068</v>
      </c>
      <c r="Q6" s="49" t="n">
        <v>977120</v>
      </c>
      <c r="R6" s="37" t="n">
        <v>728580</v>
      </c>
      <c r="S6" s="50" t="n">
        <f aca="false">[1]Sheet1!$J$2838</f>
        <v>834451</v>
      </c>
      <c r="T6" s="39" t="n">
        <v>752526</v>
      </c>
      <c r="U6" s="40" t="n">
        <v>727070</v>
      </c>
      <c r="V6" s="32" t="n">
        <v>770958</v>
      </c>
      <c r="W6" s="37" t="n">
        <v>354882</v>
      </c>
      <c r="X6" s="35" t="n">
        <v>758674</v>
      </c>
      <c r="Y6" s="49" t="n">
        <v>735453</v>
      </c>
      <c r="Z6" s="37" t="n">
        <v>389521</v>
      </c>
      <c r="AA6" s="51" t="n">
        <f aca="false">[1]Sheet1!$J$2839</f>
        <v>643203</v>
      </c>
      <c r="AB6" s="39" t="n">
        <v>501876</v>
      </c>
      <c r="AC6" s="40" t="n">
        <v>570383</v>
      </c>
      <c r="AD6" s="32" t="n">
        <v>608893</v>
      </c>
      <c r="AE6" s="40" t="n">
        <v>630031</v>
      </c>
      <c r="AF6" s="32" t="n">
        <v>587994</v>
      </c>
      <c r="AG6" s="52" t="n">
        <f aca="false">[1]Sheet1!$I$2834</f>
        <v>559396</v>
      </c>
      <c r="AH6" s="44"/>
      <c r="AI6" s="44"/>
      <c r="AJ6" s="45"/>
      <c r="AK6" s="45"/>
      <c r="AL6" s="45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</row>
    <row r="7" s="68" customFormat="true" ht="15" hidden="false" customHeight="true" outlineLevel="0" collapsed="false">
      <c r="A7" s="54" t="s">
        <v>21</v>
      </c>
      <c r="B7" s="55" t="n">
        <v>1385387</v>
      </c>
      <c r="C7" s="55" t="n">
        <v>1482060</v>
      </c>
      <c r="D7" s="56" t="n">
        <v>1708459.66</v>
      </c>
      <c r="E7" s="56" t="n">
        <v>1749760.57</v>
      </c>
      <c r="F7" s="56" t="n">
        <f aca="false">N7+V7+AD7</f>
        <v>1792096</v>
      </c>
      <c r="G7" s="57" t="n">
        <v>205767</v>
      </c>
      <c r="H7" s="58" t="n">
        <f aca="false">P7+X7+AE7</f>
        <v>1677386</v>
      </c>
      <c r="I7" s="59" t="n">
        <f aca="false">Q7+Y7+AF7</f>
        <v>1618598.5</v>
      </c>
      <c r="J7" s="60" t="n">
        <v>243382</v>
      </c>
      <c r="K7" s="61" t="n">
        <f aca="false">S7+AA7+AG7</f>
        <v>1693076.8</v>
      </c>
      <c r="L7" s="62" t="n">
        <v>78110</v>
      </c>
      <c r="M7" s="63" t="n">
        <v>75029</v>
      </c>
      <c r="N7" s="56" t="n">
        <v>351512</v>
      </c>
      <c r="O7" s="60" t="n">
        <v>796479</v>
      </c>
      <c r="P7" s="58" t="n">
        <v>229481</v>
      </c>
      <c r="Q7" s="59" t="n">
        <v>519986</v>
      </c>
      <c r="R7" s="60" t="n">
        <v>793194</v>
      </c>
      <c r="S7" s="61" t="n">
        <f aca="false">[1]Sheet1!$J$5138</f>
        <v>545084</v>
      </c>
      <c r="T7" s="62" t="n">
        <v>818017</v>
      </c>
      <c r="U7" s="63" t="n">
        <v>818757</v>
      </c>
      <c r="V7" s="56" t="n">
        <v>821254</v>
      </c>
      <c r="W7" s="60" t="n">
        <v>383141</v>
      </c>
      <c r="X7" s="58" t="n">
        <v>759099</v>
      </c>
      <c r="Y7" s="59" t="n">
        <v>766519</v>
      </c>
      <c r="Z7" s="60" t="n">
        <v>445484</v>
      </c>
      <c r="AA7" s="64" t="n">
        <f aca="false">[1]Sheet1!$J$5139</f>
        <v>788898</v>
      </c>
      <c r="AB7" s="62" t="n">
        <v>812332.66</v>
      </c>
      <c r="AC7" s="63" t="n">
        <v>855974.57</v>
      </c>
      <c r="AD7" s="56" t="n">
        <v>619330</v>
      </c>
      <c r="AE7" s="63" t="n">
        <v>688806</v>
      </c>
      <c r="AF7" s="56" t="n">
        <v>332093.5</v>
      </c>
      <c r="AG7" s="65" t="n">
        <f aca="false">[1]Sheet1!$I$5134</f>
        <v>359094.8</v>
      </c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</row>
    <row r="8" s="53" customFormat="true" ht="15" hidden="false" customHeight="true" outlineLevel="0" collapsed="false">
      <c r="A8" s="30" t="s">
        <v>22</v>
      </c>
      <c r="B8" s="31" t="n">
        <v>1416600</v>
      </c>
      <c r="C8" s="31" t="n">
        <v>1486560</v>
      </c>
      <c r="D8" s="32" t="n">
        <v>1576060.42</v>
      </c>
      <c r="E8" s="32" t="n">
        <v>1645408</v>
      </c>
      <c r="F8" s="33" t="n">
        <f aca="false">N8+V8+AD8</f>
        <v>1763765</v>
      </c>
      <c r="G8" s="34" t="n">
        <v>1183423</v>
      </c>
      <c r="H8" s="35" t="n">
        <f aca="false">P8+X8+AE8</f>
        <v>1745875</v>
      </c>
      <c r="I8" s="49" t="n">
        <f aca="false">Q8+Y8+AF8</f>
        <v>1890111.75</v>
      </c>
      <c r="J8" s="37" t="n">
        <v>1214500</v>
      </c>
      <c r="K8" s="50" t="n">
        <f aca="false">S8+AA8+AG8</f>
        <v>1845244</v>
      </c>
      <c r="L8" s="39" t="n">
        <v>1125321</v>
      </c>
      <c r="M8" s="40" t="n">
        <v>1073649</v>
      </c>
      <c r="N8" s="32" t="n">
        <v>869510</v>
      </c>
      <c r="O8" s="37" t="n">
        <v>0</v>
      </c>
      <c r="P8" s="35" t="n">
        <v>893609</v>
      </c>
      <c r="Q8" s="49" t="n">
        <v>1370588</v>
      </c>
      <c r="R8" s="37" t="n">
        <v>0</v>
      </c>
      <c r="S8" s="50" t="n">
        <f aca="false">[1]Sheet1!$J$4738</f>
        <v>1380192</v>
      </c>
      <c r="T8" s="39" t="n">
        <v>0</v>
      </c>
      <c r="U8" s="40" t="n">
        <v>0</v>
      </c>
      <c r="V8" s="32" t="n">
        <v>0</v>
      </c>
      <c r="W8" s="37" t="n">
        <v>233177</v>
      </c>
      <c r="X8" s="35" t="n">
        <v>0</v>
      </c>
      <c r="Y8" s="49" t="n">
        <v>0</v>
      </c>
      <c r="Z8" s="37" t="n">
        <v>272060</v>
      </c>
      <c r="AA8" s="51" t="n">
        <f aca="false">[1]Sheet1!$J$4739</f>
        <v>0</v>
      </c>
      <c r="AB8" s="39" t="n">
        <v>450739.42</v>
      </c>
      <c r="AC8" s="40" t="n">
        <v>571759</v>
      </c>
      <c r="AD8" s="32" t="n">
        <v>894255</v>
      </c>
      <c r="AE8" s="40" t="n">
        <v>852266</v>
      </c>
      <c r="AF8" s="32" t="n">
        <v>519523.75</v>
      </c>
      <c r="AG8" s="52" t="n">
        <f aca="false">[1]Sheet1!$I$4734</f>
        <v>465052</v>
      </c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</row>
    <row r="9" s="53" customFormat="true" ht="15" hidden="false" customHeight="true" outlineLevel="0" collapsed="false">
      <c r="A9" s="30" t="s">
        <v>23</v>
      </c>
      <c r="B9" s="31" t="n">
        <v>1185832</v>
      </c>
      <c r="C9" s="31" t="n">
        <v>1236005</v>
      </c>
      <c r="D9" s="32" t="n">
        <v>1654325</v>
      </c>
      <c r="E9" s="32" t="n">
        <v>1400049</v>
      </c>
      <c r="F9" s="33" t="n">
        <f aca="false">N9+V9+AD9</f>
        <v>1324621</v>
      </c>
      <c r="G9" s="34" t="n">
        <v>815150</v>
      </c>
      <c r="H9" s="35" t="n">
        <f aca="false">P9+X9+AE9</f>
        <v>1379641</v>
      </c>
      <c r="I9" s="49" t="n">
        <f aca="false">Q9+Y9+AF9</f>
        <v>1278217</v>
      </c>
      <c r="J9" s="37" t="n">
        <v>778620</v>
      </c>
      <c r="K9" s="50" t="n">
        <f aca="false">S9+AA9+AG9</f>
        <v>1340753.5</v>
      </c>
      <c r="L9" s="39" t="n">
        <v>843381</v>
      </c>
      <c r="M9" s="40" t="n">
        <v>793728</v>
      </c>
      <c r="N9" s="32" t="n">
        <v>701994</v>
      </c>
      <c r="O9" s="37" t="n">
        <v>0</v>
      </c>
      <c r="P9" s="35" t="n">
        <v>716048</v>
      </c>
      <c r="Q9" s="49" t="n">
        <v>808000</v>
      </c>
      <c r="R9" s="37" t="n">
        <v>0</v>
      </c>
      <c r="S9" s="50" t="n">
        <f aca="false">[1]Sheet1!$J$1538</f>
        <v>821745.5</v>
      </c>
      <c r="T9" s="39" t="n">
        <v>0</v>
      </c>
      <c r="U9" s="40" t="n">
        <v>0</v>
      </c>
      <c r="V9" s="32" t="n">
        <v>0</v>
      </c>
      <c r="W9" s="37" t="n">
        <v>370682</v>
      </c>
      <c r="X9" s="35" t="n">
        <v>0</v>
      </c>
      <c r="Y9" s="49" t="n">
        <v>0</v>
      </c>
      <c r="Z9" s="37" t="n">
        <v>457385</v>
      </c>
      <c r="AA9" s="51" t="n">
        <f aca="false">[1]Sheet1!$J$1539</f>
        <v>0</v>
      </c>
      <c r="AB9" s="39" t="n">
        <v>810944</v>
      </c>
      <c r="AC9" s="40" t="n">
        <v>606321</v>
      </c>
      <c r="AD9" s="32" t="n">
        <v>622627</v>
      </c>
      <c r="AE9" s="40" t="n">
        <v>663593</v>
      </c>
      <c r="AF9" s="32" t="n">
        <v>470217</v>
      </c>
      <c r="AG9" s="52" t="n">
        <f aca="false">[1]Sheet1!$I$1534</f>
        <v>519008</v>
      </c>
      <c r="AH9" s="44"/>
      <c r="AI9" s="44"/>
      <c r="AJ9" s="44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</row>
    <row r="10" s="53" customFormat="true" ht="15" hidden="false" customHeight="true" outlineLevel="0" collapsed="false">
      <c r="A10" s="30" t="s">
        <v>24</v>
      </c>
      <c r="B10" s="31" t="n">
        <v>621378</v>
      </c>
      <c r="C10" s="31" t="n">
        <v>567223</v>
      </c>
      <c r="D10" s="32" t="n">
        <v>607933</v>
      </c>
      <c r="E10" s="32" t="n">
        <v>654443</v>
      </c>
      <c r="F10" s="33" t="n">
        <f aca="false">N10+V10+AD10</f>
        <v>685414</v>
      </c>
      <c r="G10" s="34" t="n">
        <v>519305</v>
      </c>
      <c r="H10" s="35" t="n">
        <f aca="false">P10+X10+AE10</f>
        <v>740121</v>
      </c>
      <c r="I10" s="49" t="n">
        <f aca="false">Q10+Y10+AF10</f>
        <v>1097441.5885</v>
      </c>
      <c r="J10" s="37" t="n">
        <v>419353</v>
      </c>
      <c r="K10" s="50" t="n">
        <f aca="false">S10+AA10+AG10</f>
        <v>672098</v>
      </c>
      <c r="L10" s="39" t="n">
        <v>317186</v>
      </c>
      <c r="M10" s="40" t="n">
        <v>302934</v>
      </c>
      <c r="N10" s="32" t="n">
        <v>380462</v>
      </c>
      <c r="O10" s="37" t="n">
        <v>0</v>
      </c>
      <c r="P10" s="35" t="n">
        <v>377081</v>
      </c>
      <c r="Q10" s="49" t="n">
        <v>667757</v>
      </c>
      <c r="R10" s="37" t="n">
        <v>0</v>
      </c>
      <c r="S10" s="50" t="n">
        <f aca="false">[1]Sheet1!$J$438</f>
        <v>409515</v>
      </c>
      <c r="T10" s="39" t="n">
        <v>0</v>
      </c>
      <c r="U10" s="40" t="n">
        <v>0</v>
      </c>
      <c r="V10" s="32" t="n">
        <v>0</v>
      </c>
      <c r="W10" s="37" t="n">
        <v>102073</v>
      </c>
      <c r="X10" s="35" t="n">
        <v>0</v>
      </c>
      <c r="Y10" s="49" t="n">
        <v>28329</v>
      </c>
      <c r="Z10" s="37" t="n">
        <v>147870</v>
      </c>
      <c r="AA10" s="51" t="n">
        <f aca="false">[1]Sheet1!$J$439</f>
        <v>0</v>
      </c>
      <c r="AB10" s="39" t="n">
        <v>290747</v>
      </c>
      <c r="AC10" s="40" t="n">
        <v>351509</v>
      </c>
      <c r="AD10" s="32" t="n">
        <v>304952</v>
      </c>
      <c r="AE10" s="40" t="n">
        <v>363040</v>
      </c>
      <c r="AF10" s="32" t="n">
        <v>401355.5885</v>
      </c>
      <c r="AG10" s="52" t="n">
        <f aca="false">[1]Sheet1!$I$434</f>
        <v>262583</v>
      </c>
      <c r="AH10" s="44"/>
      <c r="AI10" s="44"/>
      <c r="AJ10" s="44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</row>
    <row r="11" s="53" customFormat="true" ht="15" hidden="false" customHeight="true" outlineLevel="0" collapsed="false">
      <c r="A11" s="30" t="s">
        <v>25</v>
      </c>
      <c r="B11" s="31" t="n">
        <v>492824</v>
      </c>
      <c r="C11" s="31" t="n">
        <v>444621</v>
      </c>
      <c r="D11" s="32" t="n">
        <v>829466.23</v>
      </c>
      <c r="E11" s="32" t="n">
        <v>676829</v>
      </c>
      <c r="F11" s="33" t="n">
        <f aca="false">N11+V11+AD11</f>
        <v>756936.8</v>
      </c>
      <c r="G11" s="34" t="n">
        <v>418888</v>
      </c>
      <c r="H11" s="35" t="n">
        <f aca="false">P11+X11+AE11</f>
        <v>910788</v>
      </c>
      <c r="I11" s="49" t="n">
        <f aca="false">Q11+Y11+AF11</f>
        <v>664859</v>
      </c>
      <c r="J11" s="37" t="n">
        <v>352285</v>
      </c>
      <c r="K11" s="50" t="n">
        <f aca="false">S11+AA11+AG11</f>
        <v>1028294</v>
      </c>
      <c r="L11" s="39" t="n">
        <v>396376</v>
      </c>
      <c r="M11" s="40" t="n">
        <v>405693</v>
      </c>
      <c r="N11" s="32" t="n">
        <v>509404</v>
      </c>
      <c r="O11" s="37" t="n">
        <v>0</v>
      </c>
      <c r="P11" s="35" t="n">
        <v>556914</v>
      </c>
      <c r="Q11" s="49" t="n">
        <v>378438</v>
      </c>
      <c r="R11" s="37" t="n">
        <v>0</v>
      </c>
      <c r="S11" s="50" t="n">
        <f aca="false">[1]Sheet1!$J$5238</f>
        <v>621497</v>
      </c>
      <c r="T11" s="39" t="n">
        <v>46826</v>
      </c>
      <c r="U11" s="40" t="n">
        <v>43194</v>
      </c>
      <c r="V11" s="32" t="n">
        <v>40147</v>
      </c>
      <c r="W11" s="37" t="n">
        <v>73936</v>
      </c>
      <c r="X11" s="35" t="n">
        <v>112460</v>
      </c>
      <c r="Y11" s="49" t="n">
        <v>0</v>
      </c>
      <c r="Z11" s="37" t="n">
        <v>92336</v>
      </c>
      <c r="AA11" s="51" t="n">
        <f aca="false">[1]Sheet1!$J$5239</f>
        <v>60608</v>
      </c>
      <c r="AB11" s="39" t="n">
        <v>386264.23</v>
      </c>
      <c r="AC11" s="40" t="n">
        <v>227942</v>
      </c>
      <c r="AD11" s="32" t="n">
        <v>207385.8</v>
      </c>
      <c r="AE11" s="40" t="n">
        <v>241414</v>
      </c>
      <c r="AF11" s="32" t="n">
        <v>286421</v>
      </c>
      <c r="AG11" s="52" t="n">
        <f aca="false">[1]Sheet1!$I$5234</f>
        <v>346189</v>
      </c>
      <c r="AH11" s="44"/>
      <c r="AI11" s="44"/>
      <c r="AJ11" s="44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s="68" customFormat="true" ht="15" hidden="false" customHeight="true" outlineLevel="0" collapsed="false">
      <c r="A12" s="54" t="s">
        <v>26</v>
      </c>
      <c r="B12" s="55" t="n">
        <v>806681</v>
      </c>
      <c r="C12" s="55" t="n">
        <v>745370</v>
      </c>
      <c r="D12" s="56" t="n">
        <v>659529.69</v>
      </c>
      <c r="E12" s="56" t="n">
        <v>648224.48</v>
      </c>
      <c r="F12" s="56" t="n">
        <f aca="false">N12+V12+AD12</f>
        <v>630801.81</v>
      </c>
      <c r="G12" s="57" t="n">
        <v>626005</v>
      </c>
      <c r="H12" s="58" t="n">
        <f aca="false">P12+X12+AE12</f>
        <v>632884.44</v>
      </c>
      <c r="I12" s="59" t="n">
        <f aca="false">Q12+Y12+AF12</f>
        <v>750959.85</v>
      </c>
      <c r="J12" s="60" t="n">
        <v>532238</v>
      </c>
      <c r="K12" s="61" t="n">
        <f aca="false">S12+AA12+AG12</f>
        <v>809248.47</v>
      </c>
      <c r="L12" s="62" t="n">
        <v>442310</v>
      </c>
      <c r="M12" s="63" t="n">
        <v>424680</v>
      </c>
      <c r="N12" s="56" t="n">
        <v>424960</v>
      </c>
      <c r="O12" s="60" t="n">
        <v>90</v>
      </c>
      <c r="P12" s="58" t="n">
        <v>383879</v>
      </c>
      <c r="Q12" s="59" t="n">
        <v>523070</v>
      </c>
      <c r="R12" s="60" t="n">
        <v>120</v>
      </c>
      <c r="S12" s="61" t="n">
        <f aca="false">[1]Sheet1!$J$6338</f>
        <v>592854</v>
      </c>
      <c r="T12" s="62" t="n">
        <v>100</v>
      </c>
      <c r="U12" s="63" t="n">
        <v>798</v>
      </c>
      <c r="V12" s="56" t="n">
        <v>0</v>
      </c>
      <c r="W12" s="60" t="n">
        <v>180586</v>
      </c>
      <c r="X12" s="58" t="n">
        <v>0</v>
      </c>
      <c r="Y12" s="59" t="n">
        <v>0</v>
      </c>
      <c r="Z12" s="60" t="n">
        <v>213012</v>
      </c>
      <c r="AA12" s="64" t="n">
        <f aca="false">[1]Sheet1!$J$6339</f>
        <v>0</v>
      </c>
      <c r="AB12" s="62" t="n">
        <v>217119.69</v>
      </c>
      <c r="AC12" s="63" t="n">
        <v>222746.48</v>
      </c>
      <c r="AD12" s="56" t="n">
        <v>205841.81</v>
      </c>
      <c r="AE12" s="63" t="n">
        <v>249005.44</v>
      </c>
      <c r="AF12" s="56" t="n">
        <v>227889.85</v>
      </c>
      <c r="AG12" s="65" t="n">
        <f aca="false">[1]Sheet1!$I$6334</f>
        <v>216394.47</v>
      </c>
      <c r="AH12" s="66"/>
      <c r="AI12" s="66"/>
      <c r="AJ12" s="66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s="53" customFormat="true" ht="15" hidden="false" customHeight="true" outlineLevel="0" collapsed="false">
      <c r="A13" s="30" t="s">
        <v>27</v>
      </c>
      <c r="B13" s="31" t="n">
        <v>489455</v>
      </c>
      <c r="C13" s="31" t="n">
        <v>521263</v>
      </c>
      <c r="D13" s="32" t="n">
        <v>459091.76</v>
      </c>
      <c r="E13" s="32" t="n">
        <v>567725.02</v>
      </c>
      <c r="F13" s="33" t="n">
        <f aca="false">N13+V13+AD13</f>
        <v>651634.69</v>
      </c>
      <c r="G13" s="34" t="n">
        <v>403200</v>
      </c>
      <c r="H13" s="35" t="n">
        <f aca="false">P13+X13+AE13</f>
        <v>661086.6</v>
      </c>
      <c r="I13" s="49" t="n">
        <f aca="false">Q13+Y13+AF13</f>
        <v>775416.92</v>
      </c>
      <c r="J13" s="37" t="n">
        <v>351556</v>
      </c>
      <c r="K13" s="50" t="n">
        <f aca="false">S13+AA13+AG13</f>
        <v>907932.1</v>
      </c>
      <c r="L13" s="39" t="n">
        <v>77852.73</v>
      </c>
      <c r="M13" s="40" t="n">
        <v>112990</v>
      </c>
      <c r="N13" s="32" t="n">
        <v>124677</v>
      </c>
      <c r="O13" s="37" t="n">
        <v>0</v>
      </c>
      <c r="P13" s="35" t="n">
        <v>128341</v>
      </c>
      <c r="Q13" s="49" t="n">
        <v>170329</v>
      </c>
      <c r="R13" s="37" t="n">
        <v>0</v>
      </c>
      <c r="S13" s="50" t="n">
        <f aca="false">[1]Sheet1!$J$3538</f>
        <v>291545</v>
      </c>
      <c r="T13" s="39" t="n">
        <v>190200.06</v>
      </c>
      <c r="U13" s="40" t="n">
        <v>223734.19</v>
      </c>
      <c r="V13" s="32" t="n">
        <v>305979</v>
      </c>
      <c r="W13" s="37" t="n">
        <v>86255</v>
      </c>
      <c r="X13" s="35" t="n">
        <v>320574</v>
      </c>
      <c r="Y13" s="49" t="n">
        <v>349858.92</v>
      </c>
      <c r="Z13" s="37" t="n">
        <v>169706</v>
      </c>
      <c r="AA13" s="51" t="n">
        <f aca="false">[1]Sheet1!$J$3539</f>
        <v>347236</v>
      </c>
      <c r="AB13" s="39" t="n">
        <v>191038.97</v>
      </c>
      <c r="AC13" s="40" t="n">
        <v>231000.83</v>
      </c>
      <c r="AD13" s="32" t="n">
        <v>220978.69</v>
      </c>
      <c r="AE13" s="40" t="n">
        <v>212171.6</v>
      </c>
      <c r="AF13" s="32" t="n">
        <v>255229</v>
      </c>
      <c r="AG13" s="52" t="n">
        <f aca="false">[1]Sheet1!$I$3534</f>
        <v>269151.1</v>
      </c>
      <c r="AH13" s="44"/>
      <c r="AI13" s="44"/>
      <c r="AJ13" s="44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</row>
    <row r="14" s="53" customFormat="true" ht="15" hidden="false" customHeight="true" outlineLevel="0" collapsed="false">
      <c r="A14" s="30" t="s">
        <v>28</v>
      </c>
      <c r="B14" s="31" t="n">
        <v>404224</v>
      </c>
      <c r="C14" s="31" t="n">
        <v>407326</v>
      </c>
      <c r="D14" s="32" t="n">
        <v>477601</v>
      </c>
      <c r="E14" s="32" t="n">
        <v>384512</v>
      </c>
      <c r="F14" s="33" t="n">
        <f aca="false">N14+V14+AD14</f>
        <v>402230</v>
      </c>
      <c r="G14" s="34" t="n">
        <v>375548</v>
      </c>
      <c r="H14" s="35" t="n">
        <f aca="false">P14+X14+AE14</f>
        <v>466392</v>
      </c>
      <c r="I14" s="49" t="n">
        <f aca="false">Q14+Y14+AF14</f>
        <v>511870.21</v>
      </c>
      <c r="J14" s="37" t="n">
        <v>307573</v>
      </c>
      <c r="K14" s="50" t="n">
        <f aca="false">S14+AA14+AG14</f>
        <v>492879</v>
      </c>
      <c r="L14" s="39" t="n">
        <v>316552</v>
      </c>
      <c r="M14" s="40" t="n">
        <v>272082</v>
      </c>
      <c r="N14" s="32" t="n">
        <v>271835</v>
      </c>
      <c r="O14" s="37" t="n">
        <v>0</v>
      </c>
      <c r="P14" s="35" t="n">
        <v>307427</v>
      </c>
      <c r="Q14" s="49" t="n">
        <v>421175</v>
      </c>
      <c r="R14" s="37" t="n">
        <v>0</v>
      </c>
      <c r="S14" s="50" t="n">
        <f aca="false">[1]Sheet1!$J$5638</f>
        <v>389935</v>
      </c>
      <c r="T14" s="39" t="n">
        <v>0</v>
      </c>
      <c r="U14" s="40" t="n">
        <v>0</v>
      </c>
      <c r="V14" s="32" t="n">
        <v>0</v>
      </c>
      <c r="W14" s="37" t="n">
        <v>28676</v>
      </c>
      <c r="X14" s="35" t="n">
        <v>0</v>
      </c>
      <c r="Y14" s="49" t="n">
        <v>0</v>
      </c>
      <c r="Z14" s="37" t="n">
        <v>99753</v>
      </c>
      <c r="AA14" s="51" t="n">
        <f aca="false">[1]Sheet1!$J$5639</f>
        <v>0</v>
      </c>
      <c r="AB14" s="39" t="n">
        <v>161049</v>
      </c>
      <c r="AC14" s="40" t="n">
        <v>112430</v>
      </c>
      <c r="AD14" s="32" t="n">
        <v>130395</v>
      </c>
      <c r="AE14" s="40" t="n">
        <v>158965</v>
      </c>
      <c r="AF14" s="32" t="n">
        <v>90695.21</v>
      </c>
      <c r="AG14" s="52" t="n">
        <f aca="false">[1]Sheet1!$I$5634</f>
        <v>102944</v>
      </c>
      <c r="AH14" s="44"/>
      <c r="AI14" s="44"/>
      <c r="AJ14" s="44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</row>
    <row r="15" s="53" customFormat="true" ht="15" hidden="false" customHeight="true" outlineLevel="0" collapsed="false">
      <c r="A15" s="30" t="s">
        <v>29</v>
      </c>
      <c r="B15" s="31" t="n">
        <v>307037</v>
      </c>
      <c r="C15" s="31" t="n">
        <v>366592</v>
      </c>
      <c r="D15" s="32" t="n">
        <v>385102.2</v>
      </c>
      <c r="E15" s="32" t="n">
        <v>367912.89</v>
      </c>
      <c r="F15" s="33" t="n">
        <f aca="false">N15+V15+AD15</f>
        <v>446006</v>
      </c>
      <c r="G15" s="34" t="n">
        <v>161771</v>
      </c>
      <c r="H15" s="35" t="n">
        <f aca="false">P15+X15+AE15</f>
        <v>475307</v>
      </c>
      <c r="I15" s="49" t="n">
        <f aca="false">Q15+Y15+AF15</f>
        <v>627393</v>
      </c>
      <c r="J15" s="37" t="n">
        <v>74393</v>
      </c>
      <c r="K15" s="50" t="n">
        <f aca="false">S15+AA15+AG15</f>
        <v>553303</v>
      </c>
      <c r="L15" s="39" t="n">
        <v>17080</v>
      </c>
      <c r="M15" s="40" t="n">
        <v>17424</v>
      </c>
      <c r="N15" s="32" t="n">
        <v>89671</v>
      </c>
      <c r="O15" s="37" t="n">
        <v>70655</v>
      </c>
      <c r="P15" s="35" t="n">
        <v>100210</v>
      </c>
      <c r="Q15" s="49" t="n">
        <v>293211</v>
      </c>
      <c r="R15" s="37" t="n">
        <v>204962</v>
      </c>
      <c r="S15" s="50" t="n">
        <f aca="false">[1]Sheet1!$J$5038</f>
        <v>156427</v>
      </c>
      <c r="T15" s="39" t="n">
        <v>240337</v>
      </c>
      <c r="U15" s="40" t="n">
        <v>241532</v>
      </c>
      <c r="V15" s="32" t="n">
        <v>226534</v>
      </c>
      <c r="W15" s="37" t="n">
        <v>74611</v>
      </c>
      <c r="X15" s="35" t="n">
        <v>259464</v>
      </c>
      <c r="Y15" s="49" t="n">
        <v>265810</v>
      </c>
      <c r="Z15" s="37" t="n">
        <v>87237</v>
      </c>
      <c r="AA15" s="51" t="n">
        <f aca="false">[1]Sheet1!$J$5039</f>
        <v>321166</v>
      </c>
      <c r="AB15" s="39" t="n">
        <v>127685.2</v>
      </c>
      <c r="AC15" s="40" t="n">
        <v>108956.89</v>
      </c>
      <c r="AD15" s="32" t="n">
        <v>129801</v>
      </c>
      <c r="AE15" s="40" t="n">
        <v>115633</v>
      </c>
      <c r="AF15" s="32" t="n">
        <v>68372</v>
      </c>
      <c r="AG15" s="52" t="n">
        <f aca="false">[1]Sheet1!$I$5034</f>
        <v>75710</v>
      </c>
      <c r="AH15" s="44"/>
      <c r="AI15" s="44"/>
      <c r="AJ15" s="44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s="53" customFormat="true" ht="15" hidden="false" customHeight="true" outlineLevel="0" collapsed="false">
      <c r="A16" s="30" t="s">
        <v>30</v>
      </c>
      <c r="B16" s="31" t="n">
        <v>544052</v>
      </c>
      <c r="C16" s="31" t="n">
        <v>537361</v>
      </c>
      <c r="D16" s="32" t="n">
        <v>557341.24</v>
      </c>
      <c r="E16" s="32" t="n">
        <v>554546.34</v>
      </c>
      <c r="F16" s="33" t="n">
        <f aca="false">N16+V16+AD16</f>
        <v>811052.56</v>
      </c>
      <c r="G16" s="34" t="n">
        <v>417000</v>
      </c>
      <c r="H16" s="35" t="n">
        <f aca="false">P16+X16+AE16</f>
        <v>521264.71</v>
      </c>
      <c r="I16" s="49" t="n">
        <f aca="false">Q16+Y16+AF16</f>
        <v>559259.92</v>
      </c>
      <c r="J16" s="37" t="n">
        <v>345763</v>
      </c>
      <c r="K16" s="50" t="n">
        <f aca="false">S16+AA16+AG16</f>
        <v>496663</v>
      </c>
      <c r="L16" s="39" t="n">
        <v>246035.2</v>
      </c>
      <c r="M16" s="40" t="n">
        <v>237414</v>
      </c>
      <c r="N16" s="32" t="n">
        <v>239494</v>
      </c>
      <c r="O16" s="37" t="n">
        <v>0</v>
      </c>
      <c r="P16" s="35" t="n">
        <v>237760</v>
      </c>
      <c r="Q16" s="49" t="n">
        <v>367605</v>
      </c>
      <c r="R16" s="37" t="n">
        <v>0</v>
      </c>
      <c r="S16" s="50" t="n">
        <f aca="false">[1]Sheet1!$J$5538</f>
        <v>299143</v>
      </c>
      <c r="T16" s="39" t="n">
        <v>0</v>
      </c>
      <c r="U16" s="40" t="n">
        <v>0</v>
      </c>
      <c r="V16" s="32" t="n">
        <v>0</v>
      </c>
      <c r="W16" s="37" t="n">
        <v>127052</v>
      </c>
      <c r="X16" s="35" t="n">
        <v>0</v>
      </c>
      <c r="Y16" s="49" t="n">
        <v>0</v>
      </c>
      <c r="Z16" s="37" t="n">
        <v>191598</v>
      </c>
      <c r="AA16" s="51" t="n">
        <f aca="false">[1]Sheet1!$J$5539</f>
        <v>0</v>
      </c>
      <c r="AB16" s="39" t="n">
        <v>311306.04</v>
      </c>
      <c r="AC16" s="40" t="n">
        <v>317132.34</v>
      </c>
      <c r="AD16" s="32" t="n">
        <v>571558.56</v>
      </c>
      <c r="AE16" s="40" t="n">
        <v>283504.71</v>
      </c>
      <c r="AF16" s="32" t="n">
        <v>191654.92</v>
      </c>
      <c r="AG16" s="52" t="n">
        <f aca="false">[1]Sheet1!$I$5534</f>
        <v>197520</v>
      </c>
      <c r="AH16" s="44"/>
      <c r="AI16" s="44"/>
      <c r="AJ16" s="44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</row>
    <row r="17" s="68" customFormat="true" ht="15" hidden="false" customHeight="true" outlineLevel="0" collapsed="false">
      <c r="A17" s="54" t="s">
        <v>31</v>
      </c>
      <c r="B17" s="55" t="n">
        <v>413880</v>
      </c>
      <c r="C17" s="55" t="n">
        <v>418462</v>
      </c>
      <c r="D17" s="56" t="n">
        <v>394593.49</v>
      </c>
      <c r="E17" s="56" t="n">
        <v>458028.86</v>
      </c>
      <c r="F17" s="56" t="n">
        <f aca="false">N17+V17+AD17</f>
        <v>470548</v>
      </c>
      <c r="G17" s="57" t="n">
        <v>294298</v>
      </c>
      <c r="H17" s="58" t="n">
        <f aca="false">P17+X17+AE17</f>
        <v>475580</v>
      </c>
      <c r="I17" s="59" t="n">
        <f aca="false">Q17+Y17+AF17</f>
        <v>496738</v>
      </c>
      <c r="J17" s="60" t="n">
        <v>293672</v>
      </c>
      <c r="K17" s="61" t="n">
        <f aca="false">S17+AA17+AG17</f>
        <v>487009.6</v>
      </c>
      <c r="L17" s="62" t="n">
        <v>299890.5</v>
      </c>
      <c r="M17" s="63" t="n">
        <v>352814</v>
      </c>
      <c r="N17" s="56" t="n">
        <v>341572</v>
      </c>
      <c r="O17" s="60" t="n">
        <v>0</v>
      </c>
      <c r="P17" s="58" t="n">
        <v>371119</v>
      </c>
      <c r="Q17" s="59" t="n">
        <v>408726</v>
      </c>
      <c r="R17" s="60" t="n">
        <v>0</v>
      </c>
      <c r="S17" s="61" t="n">
        <f aca="false">[1]Sheet1!$J$1638</f>
        <v>405596.6</v>
      </c>
      <c r="T17" s="62" t="n">
        <v>0</v>
      </c>
      <c r="U17" s="63" t="n">
        <v>0</v>
      </c>
      <c r="V17" s="56" t="n">
        <v>0</v>
      </c>
      <c r="W17" s="60" t="n">
        <v>119582</v>
      </c>
      <c r="X17" s="58" t="n">
        <v>0</v>
      </c>
      <c r="Y17" s="59" t="n">
        <v>0</v>
      </c>
      <c r="Z17" s="60" t="n">
        <v>124790</v>
      </c>
      <c r="AA17" s="64" t="n">
        <f aca="false">[1]Sheet1!$J$1639</f>
        <v>0</v>
      </c>
      <c r="AB17" s="62" t="n">
        <v>94702.99</v>
      </c>
      <c r="AC17" s="63" t="n">
        <v>105214.86</v>
      </c>
      <c r="AD17" s="56" t="n">
        <v>128976</v>
      </c>
      <c r="AE17" s="63" t="n">
        <v>104461</v>
      </c>
      <c r="AF17" s="56" t="n">
        <v>88012</v>
      </c>
      <c r="AG17" s="65" t="n">
        <f aca="false">[1]Sheet1!$I$1634</f>
        <v>81413</v>
      </c>
      <c r="AH17" s="66"/>
      <c r="AI17" s="66"/>
      <c r="AJ17" s="66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s="53" customFormat="true" ht="15" hidden="false" customHeight="true" outlineLevel="0" collapsed="false">
      <c r="A18" s="30" t="s">
        <v>32</v>
      </c>
      <c r="B18" s="31" t="n">
        <v>422200</v>
      </c>
      <c r="C18" s="31" t="n">
        <v>444746</v>
      </c>
      <c r="D18" s="32" t="n">
        <v>439804.46</v>
      </c>
      <c r="E18" s="32" t="n">
        <v>519076.11</v>
      </c>
      <c r="F18" s="33" t="n">
        <f aca="false">N18+V18+AD18</f>
        <v>504535.97</v>
      </c>
      <c r="G18" s="34" t="n">
        <v>319945</v>
      </c>
      <c r="H18" s="35" t="n">
        <f aca="false">P18+X18+AE18</f>
        <v>456019.39</v>
      </c>
      <c r="I18" s="49" t="n">
        <f aca="false">Q18+Y18+AF18</f>
        <v>477430.11</v>
      </c>
      <c r="J18" s="37" t="n">
        <v>320722</v>
      </c>
      <c r="K18" s="50" t="n">
        <f aca="false">S18+AA18+AG18</f>
        <v>473921.41</v>
      </c>
      <c r="L18" s="39" t="n">
        <v>298120</v>
      </c>
      <c r="M18" s="40" t="n">
        <v>360780</v>
      </c>
      <c r="N18" s="32" t="n">
        <v>357348</v>
      </c>
      <c r="O18" s="37" t="n">
        <v>0</v>
      </c>
      <c r="P18" s="35" t="n">
        <v>341017</v>
      </c>
      <c r="Q18" s="49" t="n">
        <v>324597</v>
      </c>
      <c r="R18" s="37" t="n">
        <v>0</v>
      </c>
      <c r="S18" s="50" t="n">
        <f aca="false">[1]Sheet1!$J$4038</f>
        <v>321019</v>
      </c>
      <c r="T18" s="39" t="n">
        <v>0</v>
      </c>
      <c r="U18" s="40" t="n">
        <v>0</v>
      </c>
      <c r="V18" s="32" t="n">
        <v>0</v>
      </c>
      <c r="W18" s="37" t="n">
        <v>102255</v>
      </c>
      <c r="X18" s="35" t="n">
        <v>0</v>
      </c>
      <c r="Y18" s="49" t="n">
        <v>0</v>
      </c>
      <c r="Z18" s="37" t="n">
        <v>124024</v>
      </c>
      <c r="AA18" s="51" t="n">
        <f aca="false">[1]Sheet1!$J$4039</f>
        <v>0</v>
      </c>
      <c r="AB18" s="39" t="n">
        <v>141684.46</v>
      </c>
      <c r="AC18" s="40" t="n">
        <v>158296.11</v>
      </c>
      <c r="AD18" s="32" t="n">
        <v>147187.97</v>
      </c>
      <c r="AE18" s="40" t="n">
        <v>115002.39</v>
      </c>
      <c r="AF18" s="32" t="n">
        <v>152833.11</v>
      </c>
      <c r="AG18" s="52" t="n">
        <f aca="false">[1]Sheet1!$I$4034</f>
        <v>152902.41</v>
      </c>
      <c r="AH18" s="44"/>
      <c r="AI18" s="44"/>
      <c r="AJ18" s="44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s="53" customFormat="true" ht="15" hidden="false" customHeight="true" outlineLevel="0" collapsed="false">
      <c r="A19" s="30" t="s">
        <v>33</v>
      </c>
      <c r="B19" s="31" t="n">
        <v>186016</v>
      </c>
      <c r="C19" s="31" t="n">
        <v>192751</v>
      </c>
      <c r="D19" s="32" t="n">
        <v>326475.65</v>
      </c>
      <c r="E19" s="32" t="n">
        <v>274309.18</v>
      </c>
      <c r="F19" s="33" t="n">
        <f aca="false">N19+V19+AD19</f>
        <v>276074.05</v>
      </c>
      <c r="G19" s="34" t="n">
        <v>157951</v>
      </c>
      <c r="H19" s="35" t="n">
        <f aca="false">P19+X19+AE19</f>
        <v>273244</v>
      </c>
      <c r="I19" s="49" t="n">
        <f aca="false">Q19+Y19+AF19</f>
        <v>317694</v>
      </c>
      <c r="J19" s="37" t="n">
        <v>158136</v>
      </c>
      <c r="K19" s="50" t="n">
        <f aca="false">S19+AA19+AG19</f>
        <v>252944</v>
      </c>
      <c r="L19" s="39" t="n">
        <v>173202</v>
      </c>
      <c r="M19" s="40" t="n">
        <v>197036.72</v>
      </c>
      <c r="N19" s="32" t="n">
        <v>202255.81</v>
      </c>
      <c r="O19" s="37" t="n">
        <v>0</v>
      </c>
      <c r="P19" s="35" t="n">
        <v>197212</v>
      </c>
      <c r="Q19" s="49" t="n">
        <v>215949</v>
      </c>
      <c r="R19" s="37" t="n">
        <v>0</v>
      </c>
      <c r="S19" s="50" t="n">
        <f aca="false">[1]Sheet1!$J$4138</f>
        <v>165709</v>
      </c>
      <c r="T19" s="39" t="n">
        <v>0</v>
      </c>
      <c r="U19" s="40" t="n">
        <v>0</v>
      </c>
      <c r="V19" s="32" t="n">
        <v>0</v>
      </c>
      <c r="W19" s="37" t="n">
        <v>28065</v>
      </c>
      <c r="X19" s="35" t="n">
        <v>0</v>
      </c>
      <c r="Y19" s="49" t="n">
        <v>0</v>
      </c>
      <c r="Z19" s="37" t="n">
        <v>34615</v>
      </c>
      <c r="AA19" s="51" t="n">
        <f aca="false">[1]Sheet1!$J$4139</f>
        <v>0</v>
      </c>
      <c r="AB19" s="39" t="n">
        <v>153273.65</v>
      </c>
      <c r="AC19" s="40" t="n">
        <v>77272.46</v>
      </c>
      <c r="AD19" s="32" t="n">
        <v>73818.24</v>
      </c>
      <c r="AE19" s="40" t="n">
        <v>76032</v>
      </c>
      <c r="AF19" s="32" t="n">
        <v>101745</v>
      </c>
      <c r="AG19" s="52" t="n">
        <f aca="false">[1]Sheet1!$I$4134</f>
        <v>87235</v>
      </c>
      <c r="AH19" s="44"/>
      <c r="AI19" s="44"/>
      <c r="AJ19" s="44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</row>
    <row r="20" s="53" customFormat="true" ht="15" hidden="false" customHeight="true" outlineLevel="0" collapsed="false">
      <c r="A20" s="30" t="s">
        <v>34</v>
      </c>
      <c r="B20" s="31" t="n">
        <v>210480</v>
      </c>
      <c r="C20" s="31" t="n">
        <v>225342</v>
      </c>
      <c r="D20" s="32" t="n">
        <v>380524</v>
      </c>
      <c r="E20" s="32" t="n">
        <v>377562.01</v>
      </c>
      <c r="F20" s="33" t="n">
        <f aca="false">N20+V20+AD20</f>
        <v>389279</v>
      </c>
      <c r="G20" s="34" t="n">
        <v>176836</v>
      </c>
      <c r="H20" s="35" t="n">
        <f aca="false">P20+X20+AE20</f>
        <v>389891</v>
      </c>
      <c r="I20" s="49" t="n">
        <f aca="false">Q20+Y20+AF20</f>
        <v>340962</v>
      </c>
      <c r="J20" s="37" t="n">
        <v>174416</v>
      </c>
      <c r="K20" s="50" t="n">
        <f aca="false">S20+AA20+AG20</f>
        <v>301174</v>
      </c>
      <c r="L20" s="39" t="n">
        <v>238137</v>
      </c>
      <c r="M20" s="40" t="n">
        <v>230739</v>
      </c>
      <c r="N20" s="32" t="n">
        <v>233090</v>
      </c>
      <c r="O20" s="37" t="n">
        <v>0</v>
      </c>
      <c r="P20" s="35" t="n">
        <v>236409</v>
      </c>
      <c r="Q20" s="49" t="n">
        <v>207927</v>
      </c>
      <c r="R20" s="37" t="n">
        <v>0</v>
      </c>
      <c r="S20" s="50" t="n">
        <f aca="false">[1]Sheet1!$J$3638</f>
        <v>209051</v>
      </c>
      <c r="T20" s="39" t="n">
        <v>0</v>
      </c>
      <c r="U20" s="40" t="n">
        <v>0</v>
      </c>
      <c r="V20" s="32" t="n">
        <v>0</v>
      </c>
      <c r="W20" s="37" t="n">
        <v>33644</v>
      </c>
      <c r="X20" s="35" t="n">
        <v>0</v>
      </c>
      <c r="Y20" s="49" t="n">
        <v>0</v>
      </c>
      <c r="Z20" s="37" t="n">
        <v>50926</v>
      </c>
      <c r="AA20" s="51" t="n">
        <f aca="false">[1]Sheet1!$J$3639</f>
        <v>0</v>
      </c>
      <c r="AB20" s="39" t="n">
        <v>142387</v>
      </c>
      <c r="AC20" s="40" t="n">
        <v>146823.01</v>
      </c>
      <c r="AD20" s="32" t="n">
        <v>156189</v>
      </c>
      <c r="AE20" s="40" t="n">
        <v>153482</v>
      </c>
      <c r="AF20" s="32" t="n">
        <v>133035</v>
      </c>
      <c r="AG20" s="52" t="n">
        <f aca="false">[1]Sheet1!$I$3634</f>
        <v>92123</v>
      </c>
      <c r="AH20" s="44"/>
      <c r="AI20" s="44"/>
      <c r="AJ20" s="44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</row>
    <row r="21" s="53" customFormat="true" ht="15" hidden="false" customHeight="true" outlineLevel="0" collapsed="false">
      <c r="A21" s="30" t="s">
        <v>35</v>
      </c>
      <c r="B21" s="31" t="n">
        <v>328447</v>
      </c>
      <c r="C21" s="31" t="n">
        <v>319195</v>
      </c>
      <c r="D21" s="32" t="n">
        <v>283995.89</v>
      </c>
      <c r="E21" s="32" t="n">
        <v>303340</v>
      </c>
      <c r="F21" s="33" t="n">
        <f aca="false">N21+V21+AD21</f>
        <v>328694</v>
      </c>
      <c r="G21" s="34" t="n">
        <v>193559</v>
      </c>
      <c r="H21" s="35" t="n">
        <f aca="false">P21+X21+AE21</f>
        <v>344118</v>
      </c>
      <c r="I21" s="49" t="n">
        <f aca="false">Q21+Y21+AF21</f>
        <v>235662</v>
      </c>
      <c r="J21" s="37" t="n">
        <v>197121</v>
      </c>
      <c r="K21" s="50" t="n">
        <f aca="false">S21+AA21+AG21</f>
        <v>541840.5</v>
      </c>
      <c r="L21" s="39" t="n">
        <v>160503</v>
      </c>
      <c r="M21" s="40" t="n">
        <v>152443</v>
      </c>
      <c r="N21" s="32" t="n">
        <v>181124</v>
      </c>
      <c r="O21" s="37" t="n">
        <v>0</v>
      </c>
      <c r="P21" s="35" t="n">
        <v>182745</v>
      </c>
      <c r="Q21" s="49" t="n">
        <v>152119</v>
      </c>
      <c r="R21" s="37" t="n">
        <v>0</v>
      </c>
      <c r="S21" s="50" t="n">
        <f aca="false">[1]Sheet1!$J$1038</f>
        <v>437411.5</v>
      </c>
      <c r="T21" s="39" t="n">
        <v>0</v>
      </c>
      <c r="U21" s="40" t="n">
        <v>0</v>
      </c>
      <c r="V21" s="32" t="n">
        <v>0</v>
      </c>
      <c r="W21" s="37" t="n">
        <v>134892</v>
      </c>
      <c r="X21" s="35" t="n">
        <v>0</v>
      </c>
      <c r="Y21" s="49" t="n">
        <v>0</v>
      </c>
      <c r="Z21" s="37" t="n">
        <v>122074</v>
      </c>
      <c r="AA21" s="51" t="n">
        <f aca="false">[1]Sheet1!$J$1039</f>
        <v>0</v>
      </c>
      <c r="AB21" s="39" t="n">
        <v>123492.89</v>
      </c>
      <c r="AC21" s="40" t="n">
        <v>150897</v>
      </c>
      <c r="AD21" s="32" t="n">
        <v>147570</v>
      </c>
      <c r="AE21" s="40" t="n">
        <v>161373</v>
      </c>
      <c r="AF21" s="32" t="n">
        <v>83543</v>
      </c>
      <c r="AG21" s="52" t="n">
        <f aca="false">[1]Sheet1!$I$1034</f>
        <v>104429</v>
      </c>
      <c r="AH21" s="44"/>
      <c r="AI21" s="44"/>
      <c r="AJ21" s="44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</row>
    <row r="22" s="68" customFormat="true" ht="15" hidden="false" customHeight="true" outlineLevel="0" collapsed="false">
      <c r="A22" s="54" t="s">
        <v>36</v>
      </c>
      <c r="B22" s="55" t="n">
        <v>221899</v>
      </c>
      <c r="C22" s="55" t="n">
        <v>211372</v>
      </c>
      <c r="D22" s="56" t="n">
        <v>255523.52</v>
      </c>
      <c r="E22" s="56" t="n">
        <v>262998.92</v>
      </c>
      <c r="F22" s="56" t="n">
        <f aca="false">N22+V22+AD22</f>
        <v>257331</v>
      </c>
      <c r="G22" s="57" t="n">
        <v>164276</v>
      </c>
      <c r="H22" s="58" t="n">
        <f aca="false">P22+X22+AE22</f>
        <v>248265</v>
      </c>
      <c r="I22" s="59" t="n">
        <f aca="false">Q22+Y22+AF22</f>
        <v>467118</v>
      </c>
      <c r="J22" s="60" t="n">
        <v>150297</v>
      </c>
      <c r="K22" s="61" t="n">
        <f aca="false">S22+AA22+AG22</f>
        <v>211319.1</v>
      </c>
      <c r="L22" s="62" t="n">
        <v>135715</v>
      </c>
      <c r="M22" s="63" t="n">
        <v>149353.92</v>
      </c>
      <c r="N22" s="56" t="n">
        <v>134611</v>
      </c>
      <c r="O22" s="60" t="n">
        <v>11074</v>
      </c>
      <c r="P22" s="58" t="n">
        <v>137199</v>
      </c>
      <c r="Q22" s="59" t="n">
        <v>362323</v>
      </c>
      <c r="R22" s="60" t="n">
        <v>4515</v>
      </c>
      <c r="S22" s="61" t="n">
        <f aca="false">[1]Sheet1!$J$38</f>
        <v>137519.1</v>
      </c>
      <c r="T22" s="62" t="n">
        <v>0</v>
      </c>
      <c r="U22" s="63" t="n">
        <v>0</v>
      </c>
      <c r="V22" s="56" t="n">
        <v>0</v>
      </c>
      <c r="W22" s="60" t="n">
        <v>46549</v>
      </c>
      <c r="X22" s="58" t="n">
        <v>0</v>
      </c>
      <c r="Y22" s="59" t="n">
        <v>0</v>
      </c>
      <c r="Z22" s="60" t="n">
        <v>56560</v>
      </c>
      <c r="AA22" s="64" t="n">
        <f aca="false">[1]Sheet1!$J$39</f>
        <v>0</v>
      </c>
      <c r="AB22" s="62" t="n">
        <v>119808.52</v>
      </c>
      <c r="AC22" s="63" t="n">
        <v>113645</v>
      </c>
      <c r="AD22" s="56" t="n">
        <v>122720</v>
      </c>
      <c r="AE22" s="63" t="n">
        <v>111066</v>
      </c>
      <c r="AF22" s="56" t="n">
        <v>104795</v>
      </c>
      <c r="AG22" s="65" t="n">
        <f aca="false">[1]Sheet1!$I$34</f>
        <v>73800</v>
      </c>
      <c r="AH22" s="66"/>
      <c r="AI22" s="66"/>
      <c r="AJ22" s="66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s="53" customFormat="true" ht="15" hidden="false" customHeight="true" outlineLevel="0" collapsed="false">
      <c r="A23" s="30" t="s">
        <v>37</v>
      </c>
      <c r="B23" s="31" t="n">
        <v>176477</v>
      </c>
      <c r="C23" s="31" t="n">
        <v>175893</v>
      </c>
      <c r="D23" s="32" t="n">
        <v>187321.3</v>
      </c>
      <c r="E23" s="32" t="n">
        <v>187443</v>
      </c>
      <c r="F23" s="33" t="n">
        <f aca="false">N23+V23+AD23</f>
        <v>247403</v>
      </c>
      <c r="G23" s="34" t="n">
        <v>42227</v>
      </c>
      <c r="H23" s="35" t="n">
        <f aca="false">P23+X23+AE23</f>
        <v>262390</v>
      </c>
      <c r="I23" s="49" t="n">
        <f aca="false">Q23+Y23+AF23</f>
        <v>358415</v>
      </c>
      <c r="J23" s="37" t="n">
        <v>20758</v>
      </c>
      <c r="K23" s="50" t="n">
        <f aca="false">S23+AA23+AG23</f>
        <v>263760.51</v>
      </c>
      <c r="L23" s="39" t="n">
        <v>22552</v>
      </c>
      <c r="M23" s="40" t="n">
        <v>12418</v>
      </c>
      <c r="N23" s="32" t="n">
        <v>57604</v>
      </c>
      <c r="O23" s="37" t="n">
        <v>94818</v>
      </c>
      <c r="P23" s="35" t="n">
        <v>57385</v>
      </c>
      <c r="Q23" s="49" t="n">
        <v>135756</v>
      </c>
      <c r="R23" s="37" t="n">
        <v>119920</v>
      </c>
      <c r="S23" s="50" t="n">
        <f aca="false">[1]Sheet1!$J$3438</f>
        <v>54752</v>
      </c>
      <c r="T23" s="39" t="n">
        <v>128604</v>
      </c>
      <c r="U23" s="40" t="n">
        <v>135327</v>
      </c>
      <c r="V23" s="32" t="n">
        <v>127229</v>
      </c>
      <c r="W23" s="37" t="n">
        <v>39433</v>
      </c>
      <c r="X23" s="35" t="n">
        <v>133896</v>
      </c>
      <c r="Y23" s="49" t="n">
        <v>137271</v>
      </c>
      <c r="Z23" s="37" t="n">
        <v>35215</v>
      </c>
      <c r="AA23" s="51" t="n">
        <f aca="false">[1]Sheet1!$J$3439</f>
        <v>139234</v>
      </c>
      <c r="AB23" s="39" t="n">
        <v>36165.3</v>
      </c>
      <c r="AC23" s="40" t="n">
        <v>39698</v>
      </c>
      <c r="AD23" s="32" t="n">
        <v>62570</v>
      </c>
      <c r="AE23" s="40" t="n">
        <v>71109</v>
      </c>
      <c r="AF23" s="32" t="n">
        <v>85388</v>
      </c>
      <c r="AG23" s="52" t="n">
        <f aca="false">[1]Sheet1!$I$3434</f>
        <v>69774.51</v>
      </c>
      <c r="AH23" s="44"/>
      <c r="AI23" s="44"/>
      <c r="AJ23" s="44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</row>
    <row r="24" s="53" customFormat="true" ht="15" hidden="false" customHeight="true" outlineLevel="0" collapsed="false">
      <c r="A24" s="30" t="s">
        <v>38</v>
      </c>
      <c r="B24" s="31" t="n">
        <v>202623</v>
      </c>
      <c r="C24" s="31" t="n">
        <v>296218</v>
      </c>
      <c r="D24" s="32" t="n">
        <v>318112.7</v>
      </c>
      <c r="E24" s="32" t="n">
        <v>265308</v>
      </c>
      <c r="F24" s="33" t="n">
        <f aca="false">N24+V24+AD24</f>
        <v>297971</v>
      </c>
      <c r="G24" s="34" t="n">
        <v>158891</v>
      </c>
      <c r="H24" s="35" t="n">
        <f aca="false">P24+X24+AE24</f>
        <v>262041</v>
      </c>
      <c r="I24" s="49" t="n">
        <f aca="false">Q24+Y24+AF24</f>
        <v>208976</v>
      </c>
      <c r="J24" s="37" t="n">
        <v>202063</v>
      </c>
      <c r="K24" s="50" t="n">
        <f aca="false">S24+AA24+AG24</f>
        <v>193220</v>
      </c>
      <c r="L24" s="39" t="n">
        <v>156387</v>
      </c>
      <c r="M24" s="40" t="n">
        <v>169571</v>
      </c>
      <c r="N24" s="32" t="n">
        <v>192559</v>
      </c>
      <c r="O24" s="37" t="n">
        <v>30342</v>
      </c>
      <c r="P24" s="35" t="n">
        <v>178914</v>
      </c>
      <c r="Q24" s="49" t="n">
        <v>125250</v>
      </c>
      <c r="R24" s="37" t="n">
        <v>0</v>
      </c>
      <c r="S24" s="50" t="n">
        <f aca="false">[1]Sheet1!$J$5838</f>
        <v>122504</v>
      </c>
      <c r="T24" s="39" t="n">
        <v>0</v>
      </c>
      <c r="U24" s="40" t="n">
        <v>0</v>
      </c>
      <c r="V24" s="32" t="n">
        <v>0</v>
      </c>
      <c r="W24" s="37" t="n">
        <v>13390</v>
      </c>
      <c r="X24" s="35" t="n">
        <v>0</v>
      </c>
      <c r="Y24" s="49" t="n">
        <v>0</v>
      </c>
      <c r="Z24" s="37" t="n">
        <v>94155</v>
      </c>
      <c r="AA24" s="51" t="n">
        <f aca="false">[1]Sheet1!$J$5839</f>
        <v>0</v>
      </c>
      <c r="AB24" s="39" t="n">
        <v>161725.7</v>
      </c>
      <c r="AC24" s="40" t="n">
        <v>95737</v>
      </c>
      <c r="AD24" s="32" t="n">
        <v>105412</v>
      </c>
      <c r="AE24" s="40" t="n">
        <v>83127</v>
      </c>
      <c r="AF24" s="32" t="n">
        <v>83726</v>
      </c>
      <c r="AG24" s="52" t="n">
        <f aca="false">[1]Sheet1!$I$5834</f>
        <v>70716</v>
      </c>
      <c r="AH24" s="44"/>
      <c r="AI24" s="44"/>
      <c r="AJ24" s="44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</row>
    <row r="25" s="53" customFormat="true" ht="15" hidden="false" customHeight="true" outlineLevel="0" collapsed="false">
      <c r="A25" s="30" t="s">
        <v>39</v>
      </c>
      <c r="B25" s="31" t="n">
        <v>146361</v>
      </c>
      <c r="C25" s="31" t="n">
        <v>148231</v>
      </c>
      <c r="D25" s="32" t="n">
        <v>190773</v>
      </c>
      <c r="E25" s="32" t="n">
        <v>233753.9</v>
      </c>
      <c r="F25" s="33" t="n">
        <f aca="false">N25+V25+AD25</f>
        <v>218155</v>
      </c>
      <c r="G25" s="34" t="n">
        <v>132618</v>
      </c>
      <c r="H25" s="35" t="n">
        <f aca="false">P25+X25+AE25</f>
        <v>195312</v>
      </c>
      <c r="I25" s="49" t="n">
        <f aca="false">Q25+Y25+AF25</f>
        <v>304989</v>
      </c>
      <c r="J25" s="37" t="n">
        <v>118622</v>
      </c>
      <c r="K25" s="50" t="n">
        <f aca="false">S25+AA25+AG25</f>
        <v>281542</v>
      </c>
      <c r="L25" s="39" t="n">
        <v>128181</v>
      </c>
      <c r="M25" s="40" t="n">
        <v>160370</v>
      </c>
      <c r="N25" s="32" t="n">
        <v>152621</v>
      </c>
      <c r="O25" s="37" t="n">
        <v>0</v>
      </c>
      <c r="P25" s="35" t="n">
        <v>143680</v>
      </c>
      <c r="Q25" s="49" t="n">
        <v>261053</v>
      </c>
      <c r="R25" s="37" t="n">
        <v>0</v>
      </c>
      <c r="S25" s="50" t="n">
        <f aca="false">[1]Sheet1!$J$4538</f>
        <v>240899</v>
      </c>
      <c r="T25" s="39" t="n">
        <v>0</v>
      </c>
      <c r="U25" s="40" t="n">
        <v>0</v>
      </c>
      <c r="V25" s="32" t="n">
        <v>0</v>
      </c>
      <c r="W25" s="37" t="n">
        <v>13743</v>
      </c>
      <c r="X25" s="35" t="n">
        <v>0</v>
      </c>
      <c r="Y25" s="49" t="n">
        <v>0</v>
      </c>
      <c r="Z25" s="37" t="n">
        <v>29609</v>
      </c>
      <c r="AA25" s="51" t="n">
        <f aca="false">[1]Sheet1!$J$4539</f>
        <v>0</v>
      </c>
      <c r="AB25" s="39" t="n">
        <v>62592</v>
      </c>
      <c r="AC25" s="40" t="n">
        <v>73383.9</v>
      </c>
      <c r="AD25" s="32" t="n">
        <v>65534</v>
      </c>
      <c r="AE25" s="40" t="n">
        <v>51632</v>
      </c>
      <c r="AF25" s="32" t="n">
        <v>43936</v>
      </c>
      <c r="AG25" s="52" t="n">
        <f aca="false">[1]Sheet1!$I$4534</f>
        <v>40643</v>
      </c>
      <c r="AH25" s="44"/>
      <c r="AI25" s="44"/>
      <c r="AJ25" s="44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</row>
    <row r="26" s="83" customFormat="true" ht="15" hidden="false" customHeight="true" outlineLevel="0" collapsed="false">
      <c r="A26" s="30" t="s">
        <v>40</v>
      </c>
      <c r="B26" s="71" t="n">
        <v>139074</v>
      </c>
      <c r="C26" s="71" t="n">
        <v>131375</v>
      </c>
      <c r="D26" s="72" t="n">
        <v>184635</v>
      </c>
      <c r="E26" s="72" t="n">
        <v>135055</v>
      </c>
      <c r="F26" s="72" t="n">
        <f aca="false">N26+V26+AD26</f>
        <v>115812</v>
      </c>
      <c r="G26" s="73" t="n">
        <v>112518</v>
      </c>
      <c r="H26" s="74" t="n">
        <f aca="false">P26+X26+AE26</f>
        <v>242936</v>
      </c>
      <c r="I26" s="75" t="n">
        <f aca="false">Q26+Y26+AF26</f>
        <v>263038</v>
      </c>
      <c r="J26" s="76" t="n">
        <v>111343</v>
      </c>
      <c r="K26" s="77" t="n">
        <f aca="false">S26+AA26+AG26</f>
        <v>291142</v>
      </c>
      <c r="L26" s="78" t="n">
        <v>124351</v>
      </c>
      <c r="M26" s="79" t="n">
        <v>86196</v>
      </c>
      <c r="N26" s="72" t="n">
        <v>76196</v>
      </c>
      <c r="O26" s="76" t="n">
        <v>0</v>
      </c>
      <c r="P26" s="74" t="n">
        <v>188114</v>
      </c>
      <c r="Q26" s="75" t="n">
        <v>89072</v>
      </c>
      <c r="R26" s="76" t="n">
        <v>0</v>
      </c>
      <c r="S26" s="77" t="n">
        <f aca="false">[1]Sheet1!$J$4838</f>
        <v>274408</v>
      </c>
      <c r="T26" s="78" t="n">
        <v>0</v>
      </c>
      <c r="U26" s="79" t="n">
        <v>0</v>
      </c>
      <c r="V26" s="72" t="n">
        <v>0</v>
      </c>
      <c r="W26" s="76" t="n">
        <v>26556</v>
      </c>
      <c r="X26" s="74" t="n">
        <v>0</v>
      </c>
      <c r="Y26" s="75" t="n">
        <v>150346</v>
      </c>
      <c r="Z26" s="76" t="n">
        <v>20032</v>
      </c>
      <c r="AA26" s="80" t="n">
        <f aca="false">[1]Sheet1!$J$4839</f>
        <v>0</v>
      </c>
      <c r="AB26" s="78" t="n">
        <v>60284</v>
      </c>
      <c r="AC26" s="79" t="n">
        <v>48859</v>
      </c>
      <c r="AD26" s="72" t="n">
        <v>39616</v>
      </c>
      <c r="AE26" s="79" t="n">
        <v>54822</v>
      </c>
      <c r="AF26" s="72" t="n">
        <v>23620</v>
      </c>
      <c r="AG26" s="81" t="n">
        <f aca="false">[1]Sheet1!$I$4834</f>
        <v>16734</v>
      </c>
      <c r="AH26" s="47"/>
      <c r="AI26" s="47"/>
      <c r="AJ26" s="47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</row>
    <row r="27" s="68" customFormat="true" ht="15" hidden="false" customHeight="true" outlineLevel="0" collapsed="false">
      <c r="A27" s="54" t="s">
        <v>41</v>
      </c>
      <c r="B27" s="55" t="n">
        <v>179859</v>
      </c>
      <c r="C27" s="55" t="n">
        <v>179998</v>
      </c>
      <c r="D27" s="56" t="n">
        <v>205537.31</v>
      </c>
      <c r="E27" s="56" t="n">
        <v>253506.3</v>
      </c>
      <c r="F27" s="84" t="n">
        <f aca="false">N27+V27+AD27</f>
        <v>296358.093</v>
      </c>
      <c r="G27" s="57" t="n">
        <v>55782</v>
      </c>
      <c r="H27" s="58" t="n">
        <f aca="false">P27+X27+AE27</f>
        <v>350959.25</v>
      </c>
      <c r="I27" s="59" t="n">
        <f aca="false">Q27+Y27+AF27</f>
        <v>265971</v>
      </c>
      <c r="J27" s="60" t="n">
        <v>24502</v>
      </c>
      <c r="K27" s="61" t="n">
        <f aca="false">S27+AA27+AG27</f>
        <v>269960.62</v>
      </c>
      <c r="L27" s="62" t="n">
        <v>17164</v>
      </c>
      <c r="M27" s="63" t="n">
        <v>37260</v>
      </c>
      <c r="N27" s="56" t="n">
        <v>92621</v>
      </c>
      <c r="O27" s="60" t="n">
        <v>109659</v>
      </c>
      <c r="P27" s="58" t="n">
        <v>154086</v>
      </c>
      <c r="Q27" s="59" t="n">
        <v>224515</v>
      </c>
      <c r="R27" s="60" t="n">
        <v>131804</v>
      </c>
      <c r="S27" s="61" t="n">
        <f aca="false">[1]Sheet1!$J$238</f>
        <v>91535.1</v>
      </c>
      <c r="T27" s="62" t="n">
        <v>146491</v>
      </c>
      <c r="U27" s="63" t="n">
        <v>141703</v>
      </c>
      <c r="V27" s="56" t="n">
        <v>146217</v>
      </c>
      <c r="W27" s="60" t="n">
        <v>14418</v>
      </c>
      <c r="X27" s="58" t="n">
        <v>138853</v>
      </c>
      <c r="Y27" s="59" t="n">
        <v>0</v>
      </c>
      <c r="Z27" s="60" t="n">
        <v>23692</v>
      </c>
      <c r="AA27" s="64" t="n">
        <f aca="false">[1]Sheet1!$J$239</f>
        <v>151918.52</v>
      </c>
      <c r="AB27" s="62" t="n">
        <v>41882.31</v>
      </c>
      <c r="AC27" s="63" t="n">
        <v>74543.3</v>
      </c>
      <c r="AD27" s="56" t="n">
        <v>57520.093</v>
      </c>
      <c r="AE27" s="63" t="n">
        <v>58020.25</v>
      </c>
      <c r="AF27" s="56" t="n">
        <v>41456</v>
      </c>
      <c r="AG27" s="65" t="n">
        <f aca="false">[1]Sheet1!$I$234</f>
        <v>26507</v>
      </c>
      <c r="AH27" s="66"/>
      <c r="AI27" s="66"/>
      <c r="AJ27" s="66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s="53" customFormat="true" ht="15" hidden="false" customHeight="true" outlineLevel="0" collapsed="false">
      <c r="A28" s="30" t="s">
        <v>42</v>
      </c>
      <c r="B28" s="31" t="n">
        <v>86176</v>
      </c>
      <c r="C28" s="31" t="n">
        <v>96746</v>
      </c>
      <c r="D28" s="32" t="n">
        <v>110731.35</v>
      </c>
      <c r="E28" s="32" t="n">
        <v>108442</v>
      </c>
      <c r="F28" s="33" t="n">
        <f aca="false">N28+V28+AD28</f>
        <v>109855.43</v>
      </c>
      <c r="G28" s="34" t="n">
        <v>85792</v>
      </c>
      <c r="H28" s="35" t="n">
        <f aca="false">P28+X28+AE28</f>
        <v>115813</v>
      </c>
      <c r="I28" s="49" t="n">
        <f aca="false">Q28+Y28+AF28</f>
        <v>118033</v>
      </c>
      <c r="J28" s="37" t="n">
        <v>85193</v>
      </c>
      <c r="K28" s="50" t="n">
        <f aca="false">S28+AA28+AG28</f>
        <v>128577.9</v>
      </c>
      <c r="L28" s="39" t="n">
        <v>77916</v>
      </c>
      <c r="M28" s="40" t="n">
        <v>82750</v>
      </c>
      <c r="N28" s="32" t="n">
        <v>87620</v>
      </c>
      <c r="O28" s="37" t="n">
        <v>0</v>
      </c>
      <c r="P28" s="35" t="n">
        <v>92782</v>
      </c>
      <c r="Q28" s="49" t="n">
        <v>100608</v>
      </c>
      <c r="R28" s="37" t="n">
        <v>0</v>
      </c>
      <c r="S28" s="50" t="n">
        <f aca="false">[1]Sheet1!$J$938</f>
        <v>99951.9</v>
      </c>
      <c r="T28" s="39" t="n">
        <v>0</v>
      </c>
      <c r="U28" s="40" t="n">
        <v>0</v>
      </c>
      <c r="V28" s="32" t="n">
        <v>0</v>
      </c>
      <c r="W28" s="37" t="n">
        <v>384</v>
      </c>
      <c r="X28" s="35" t="n">
        <v>0</v>
      </c>
      <c r="Y28" s="49" t="n">
        <v>0</v>
      </c>
      <c r="Z28" s="37" t="n">
        <v>11553</v>
      </c>
      <c r="AA28" s="51" t="n">
        <f aca="false">[1]Sheet1!$J$939</f>
        <v>0</v>
      </c>
      <c r="AB28" s="39" t="n">
        <v>32815.35</v>
      </c>
      <c r="AC28" s="40" t="n">
        <v>25692</v>
      </c>
      <c r="AD28" s="32" t="n">
        <v>22235.43</v>
      </c>
      <c r="AE28" s="40" t="n">
        <v>23031</v>
      </c>
      <c r="AF28" s="32" t="n">
        <v>17425</v>
      </c>
      <c r="AG28" s="52" t="n">
        <f aca="false">[1]Sheet1!$I$934</f>
        <v>28626</v>
      </c>
      <c r="AH28" s="44"/>
      <c r="AI28" s="44"/>
      <c r="AJ28" s="44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</row>
    <row r="29" s="53" customFormat="true" ht="15" hidden="false" customHeight="true" outlineLevel="0" collapsed="false">
      <c r="A29" s="30" t="s">
        <v>43</v>
      </c>
      <c r="B29" s="31" t="n">
        <v>132997</v>
      </c>
      <c r="C29" s="31" t="n">
        <v>153011</v>
      </c>
      <c r="D29" s="32" t="n">
        <v>169593</v>
      </c>
      <c r="E29" s="32" t="n">
        <v>173039</v>
      </c>
      <c r="F29" s="33" t="n">
        <f aca="false">N29+V29+AD29</f>
        <v>165018.6</v>
      </c>
      <c r="G29" s="34" t="n">
        <v>120833</v>
      </c>
      <c r="H29" s="35" t="n">
        <f aca="false">P29+X29+AE29</f>
        <v>179412</v>
      </c>
      <c r="I29" s="49" t="n">
        <f aca="false">Q29+Y29+AF29</f>
        <v>126449</v>
      </c>
      <c r="J29" s="37" t="n">
        <v>101073</v>
      </c>
      <c r="K29" s="50" t="n">
        <f aca="false">S29+AA29+AG29</f>
        <v>135900.3</v>
      </c>
      <c r="L29" s="39" t="n">
        <v>89544</v>
      </c>
      <c r="M29" s="40" t="n">
        <v>90957</v>
      </c>
      <c r="N29" s="32" t="n">
        <v>87697</v>
      </c>
      <c r="O29" s="37" t="n">
        <v>0</v>
      </c>
      <c r="P29" s="35" t="n">
        <v>90995</v>
      </c>
      <c r="Q29" s="49" t="n">
        <v>93369</v>
      </c>
      <c r="R29" s="37" t="n">
        <v>0</v>
      </c>
      <c r="S29" s="50" t="n">
        <f aca="false">[1]Sheet1!$J$738</f>
        <v>96208.3</v>
      </c>
      <c r="T29" s="39" t="n">
        <v>0</v>
      </c>
      <c r="U29" s="40" t="n">
        <v>0</v>
      </c>
      <c r="V29" s="32" t="n">
        <v>0</v>
      </c>
      <c r="W29" s="37" t="n">
        <v>12164</v>
      </c>
      <c r="X29" s="35" t="n">
        <v>0</v>
      </c>
      <c r="Y29" s="49" t="n">
        <v>0</v>
      </c>
      <c r="Z29" s="37" t="n">
        <v>51938</v>
      </c>
      <c r="AA29" s="51" t="n">
        <f aca="false">[1]Sheet1!$J$739</f>
        <v>0</v>
      </c>
      <c r="AB29" s="39" t="n">
        <v>80049</v>
      </c>
      <c r="AC29" s="40" t="n">
        <v>82082</v>
      </c>
      <c r="AD29" s="32" t="n">
        <v>77321.6</v>
      </c>
      <c r="AE29" s="40" t="n">
        <v>88417</v>
      </c>
      <c r="AF29" s="32" t="n">
        <v>33080</v>
      </c>
      <c r="AG29" s="52" t="n">
        <f aca="false">[1]Sheet1!$I$734</f>
        <v>39692</v>
      </c>
      <c r="AH29" s="44"/>
      <c r="AI29" s="44"/>
      <c r="AJ29" s="44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</row>
    <row r="30" s="53" customFormat="true" ht="15" hidden="false" customHeight="true" outlineLevel="0" collapsed="false">
      <c r="A30" s="30" t="s">
        <v>44</v>
      </c>
      <c r="B30" s="31" t="n">
        <v>69157</v>
      </c>
      <c r="C30" s="31" t="n">
        <v>82800</v>
      </c>
      <c r="D30" s="32" t="n">
        <v>118684</v>
      </c>
      <c r="E30" s="32" t="n">
        <v>110972</v>
      </c>
      <c r="F30" s="33" t="n">
        <f aca="false">N30+V30+AD30</f>
        <v>113602</v>
      </c>
      <c r="G30" s="34" t="n">
        <v>35464</v>
      </c>
      <c r="H30" s="35" t="n">
        <f aca="false">P30+X30+AE30</f>
        <v>127416</v>
      </c>
      <c r="I30" s="49" t="n">
        <f aca="false">Q30+Y30+AF30</f>
        <v>170630</v>
      </c>
      <c r="J30" s="37" t="n">
        <v>24234</v>
      </c>
      <c r="K30" s="50" t="n">
        <f aca="false">S30+AA30+AG30</f>
        <v>184388</v>
      </c>
      <c r="L30" s="39" t="n">
        <v>30286</v>
      </c>
      <c r="M30" s="40" t="n">
        <v>39114</v>
      </c>
      <c r="N30" s="32" t="n">
        <v>42124</v>
      </c>
      <c r="O30" s="37" t="n">
        <v>21273</v>
      </c>
      <c r="P30" s="35" t="n">
        <v>55586</v>
      </c>
      <c r="Q30" s="49" t="n">
        <v>91020</v>
      </c>
      <c r="R30" s="37" t="n">
        <v>39615</v>
      </c>
      <c r="S30" s="50" t="n">
        <f aca="false">[1]Sheet1!$J$2638</f>
        <v>95920</v>
      </c>
      <c r="T30" s="39" t="n">
        <v>50367</v>
      </c>
      <c r="U30" s="40" t="n">
        <v>47397</v>
      </c>
      <c r="V30" s="32" t="n">
        <v>37351</v>
      </c>
      <c r="W30" s="37" t="n">
        <v>12420</v>
      </c>
      <c r="X30" s="35" t="n">
        <v>36704</v>
      </c>
      <c r="Y30" s="49" t="n">
        <v>37135</v>
      </c>
      <c r="Z30" s="37" t="n">
        <v>18951</v>
      </c>
      <c r="AA30" s="51" t="n">
        <f aca="false">[1]Sheet1!$J$2639</f>
        <v>36614</v>
      </c>
      <c r="AB30" s="39" t="n">
        <v>38031</v>
      </c>
      <c r="AC30" s="40" t="n">
        <v>24461</v>
      </c>
      <c r="AD30" s="32" t="n">
        <v>34127</v>
      </c>
      <c r="AE30" s="40" t="n">
        <v>35126</v>
      </c>
      <c r="AF30" s="32" t="n">
        <v>42475</v>
      </c>
      <c r="AG30" s="52" t="n">
        <f aca="false">[1]Sheet1!$I$2634</f>
        <v>51854</v>
      </c>
      <c r="AH30" s="44"/>
      <c r="AI30" s="44"/>
      <c r="AJ30" s="44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</row>
    <row r="31" s="53" customFormat="true" ht="15" hidden="false" customHeight="true" outlineLevel="0" collapsed="false">
      <c r="A31" s="85" t="s">
        <v>45</v>
      </c>
      <c r="B31" s="31" t="n">
        <v>206475</v>
      </c>
      <c r="C31" s="31" t="n">
        <v>194375</v>
      </c>
      <c r="D31" s="32" t="n">
        <v>203108.44</v>
      </c>
      <c r="E31" s="32" t="n">
        <v>192542</v>
      </c>
      <c r="F31" s="33" t="n">
        <f aca="false">N31+V31+AD31</f>
        <v>191144.51</v>
      </c>
      <c r="G31" s="34" t="n">
        <v>171153</v>
      </c>
      <c r="H31" s="35" t="n">
        <f aca="false">P31+X31+AE31</f>
        <v>212664</v>
      </c>
      <c r="I31" s="49" t="n">
        <f aca="false">Q31+Y31+AF31</f>
        <v>194666</v>
      </c>
      <c r="J31" s="37" t="n">
        <v>152000</v>
      </c>
      <c r="K31" s="50" t="n">
        <f aca="false">S31+AA31+AG31</f>
        <v>196661.64</v>
      </c>
      <c r="L31" s="39" t="n">
        <v>137969</v>
      </c>
      <c r="M31" s="40" t="n">
        <v>137195</v>
      </c>
      <c r="N31" s="32" t="n">
        <v>135560</v>
      </c>
      <c r="O31" s="37" t="n">
        <v>0</v>
      </c>
      <c r="P31" s="35" t="n">
        <v>123503</v>
      </c>
      <c r="Q31" s="49" t="n">
        <v>122028</v>
      </c>
      <c r="R31" s="37" t="n">
        <v>0</v>
      </c>
      <c r="S31" s="50" t="n">
        <f aca="false">[1]Sheet1!$J$4238</f>
        <v>125706</v>
      </c>
      <c r="T31" s="39" t="n">
        <v>0</v>
      </c>
      <c r="U31" s="40" t="n">
        <v>0</v>
      </c>
      <c r="V31" s="32" t="n">
        <v>0</v>
      </c>
      <c r="W31" s="37" t="n">
        <v>35322</v>
      </c>
      <c r="X31" s="35" t="n">
        <v>0</v>
      </c>
      <c r="Y31" s="49" t="n">
        <v>0</v>
      </c>
      <c r="Z31" s="37" t="n">
        <v>42375</v>
      </c>
      <c r="AA31" s="51" t="n">
        <f aca="false">[1]Sheet1!$J$4239</f>
        <v>0</v>
      </c>
      <c r="AB31" s="39" t="n">
        <v>65139.44</v>
      </c>
      <c r="AC31" s="40" t="n">
        <v>55347</v>
      </c>
      <c r="AD31" s="32" t="n">
        <v>55584.51</v>
      </c>
      <c r="AE31" s="40" t="n">
        <v>89161</v>
      </c>
      <c r="AF31" s="32" t="n">
        <v>72638</v>
      </c>
      <c r="AG31" s="52" t="n">
        <f aca="false">[1]Sheet1!$I$4234</f>
        <v>70955.64</v>
      </c>
      <c r="AH31" s="44"/>
      <c r="AI31" s="44"/>
      <c r="AJ31" s="44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</row>
    <row r="32" s="68" customFormat="true" ht="15" hidden="false" customHeight="true" outlineLevel="0" collapsed="false">
      <c r="A32" s="54" t="s">
        <v>46</v>
      </c>
      <c r="B32" s="55" t="n">
        <v>73225</v>
      </c>
      <c r="C32" s="55" t="n">
        <v>141510</v>
      </c>
      <c r="D32" s="56" t="n">
        <v>207049</v>
      </c>
      <c r="E32" s="56" t="n">
        <v>195474</v>
      </c>
      <c r="F32" s="56" t="n">
        <f aca="false">N32+V32+AD32</f>
        <v>141501.3</v>
      </c>
      <c r="G32" s="57" t="n">
        <v>55630</v>
      </c>
      <c r="H32" s="58" t="n">
        <f aca="false">P32+X32+AE32</f>
        <v>106993</v>
      </c>
      <c r="I32" s="59" t="n">
        <f aca="false">Q32+Y32+AF32</f>
        <v>226477</v>
      </c>
      <c r="J32" s="60" t="n">
        <v>102000</v>
      </c>
      <c r="K32" s="61" t="n">
        <f aca="false">S32+AA32+AG32</f>
        <v>228511.2</v>
      </c>
      <c r="L32" s="62" t="n">
        <v>141453</v>
      </c>
      <c r="M32" s="63" t="n">
        <v>136000</v>
      </c>
      <c r="N32" s="56" t="n">
        <v>87618</v>
      </c>
      <c r="O32" s="60" t="n">
        <v>6240</v>
      </c>
      <c r="P32" s="58" t="n">
        <v>68089</v>
      </c>
      <c r="Q32" s="59" t="n">
        <v>157044</v>
      </c>
      <c r="R32" s="60" t="n">
        <v>4200</v>
      </c>
      <c r="S32" s="61" t="n">
        <f aca="false">[1]Sheet1!$J$838</f>
        <v>157010.2</v>
      </c>
      <c r="T32" s="62" t="n">
        <v>0</v>
      </c>
      <c r="U32" s="63" t="n">
        <v>0</v>
      </c>
      <c r="V32" s="56" t="n">
        <v>0</v>
      </c>
      <c r="W32" s="60" t="n">
        <v>11355</v>
      </c>
      <c r="X32" s="58" t="n">
        <v>0</v>
      </c>
      <c r="Y32" s="59" t="n">
        <v>0</v>
      </c>
      <c r="Z32" s="60" t="n">
        <v>35310</v>
      </c>
      <c r="AA32" s="64" t="n">
        <f aca="false">[1]Sheet1!$J$839</f>
        <v>0</v>
      </c>
      <c r="AB32" s="62" t="n">
        <v>65596</v>
      </c>
      <c r="AC32" s="63" t="n">
        <v>59474</v>
      </c>
      <c r="AD32" s="56" t="n">
        <v>53883.3</v>
      </c>
      <c r="AE32" s="63" t="n">
        <v>38904</v>
      </c>
      <c r="AF32" s="56" t="n">
        <v>69433</v>
      </c>
      <c r="AG32" s="65" t="n">
        <f aca="false">[1]Sheet1!$I$834</f>
        <v>71501</v>
      </c>
      <c r="AH32" s="66"/>
      <c r="AI32" s="66"/>
      <c r="AJ32" s="66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s="53" customFormat="true" ht="15" hidden="false" customHeight="true" outlineLevel="0" collapsed="false">
      <c r="A33" s="30" t="s">
        <v>47</v>
      </c>
      <c r="B33" s="31" t="n">
        <v>93455</v>
      </c>
      <c r="C33" s="31" t="n">
        <v>103175</v>
      </c>
      <c r="D33" s="32" t="n">
        <v>131737</v>
      </c>
      <c r="E33" s="32" t="n">
        <v>150730</v>
      </c>
      <c r="F33" s="33" t="n">
        <f aca="false">N33+V33+AD33</f>
        <v>151985</v>
      </c>
      <c r="G33" s="34" t="n">
        <v>86594</v>
      </c>
      <c r="H33" s="35" t="n">
        <f aca="false">P33+X33+AE33</f>
        <v>140789</v>
      </c>
      <c r="I33" s="49" t="n">
        <f aca="false">Q33+Y33+AF33</f>
        <v>249935</v>
      </c>
      <c r="J33" s="37" t="n">
        <v>85545</v>
      </c>
      <c r="K33" s="50" t="n">
        <f aca="false">S33+AA33+AG33</f>
        <v>163868</v>
      </c>
      <c r="L33" s="39" t="n">
        <v>103665</v>
      </c>
      <c r="M33" s="40" t="n">
        <v>104809</v>
      </c>
      <c r="N33" s="32" t="n">
        <v>107631</v>
      </c>
      <c r="O33" s="37" t="n">
        <v>0</v>
      </c>
      <c r="P33" s="35" t="n">
        <v>99788</v>
      </c>
      <c r="Q33" s="49" t="n">
        <v>212087</v>
      </c>
      <c r="R33" s="37" t="n">
        <v>0</v>
      </c>
      <c r="S33" s="50" t="n">
        <f aca="false">[1]Sheet1!$J$5738</f>
        <v>125144</v>
      </c>
      <c r="T33" s="39" t="n">
        <v>0</v>
      </c>
      <c r="U33" s="40" t="n">
        <v>0</v>
      </c>
      <c r="V33" s="32" t="n">
        <v>0</v>
      </c>
      <c r="W33" s="37" t="n">
        <v>6861</v>
      </c>
      <c r="X33" s="35" t="n">
        <v>0</v>
      </c>
      <c r="Y33" s="49" t="n">
        <v>0</v>
      </c>
      <c r="Z33" s="37" t="n">
        <v>17630</v>
      </c>
      <c r="AA33" s="51" t="n">
        <f aca="false">[1]Sheet1!$J$5739</f>
        <v>0</v>
      </c>
      <c r="AB33" s="39" t="n">
        <v>28072</v>
      </c>
      <c r="AC33" s="40" t="n">
        <v>45921</v>
      </c>
      <c r="AD33" s="32" t="n">
        <v>44354</v>
      </c>
      <c r="AE33" s="40" t="n">
        <v>41001</v>
      </c>
      <c r="AF33" s="32" t="n">
        <v>37848</v>
      </c>
      <c r="AG33" s="52" t="n">
        <f aca="false">[1]Sheet1!$I$5734</f>
        <v>38724</v>
      </c>
      <c r="AH33" s="4"/>
      <c r="AI33" s="4"/>
      <c r="AJ33" s="4"/>
    </row>
    <row r="34" s="53" customFormat="true" ht="15" hidden="false" customHeight="true" outlineLevel="0" collapsed="false">
      <c r="A34" s="30" t="s">
        <v>48</v>
      </c>
      <c r="B34" s="31" t="n">
        <v>58187</v>
      </c>
      <c r="C34" s="31" t="n">
        <v>62665</v>
      </c>
      <c r="D34" s="32" t="n">
        <v>81327.8</v>
      </c>
      <c r="E34" s="32" t="n">
        <v>72934</v>
      </c>
      <c r="F34" s="33" t="n">
        <f aca="false">N34+V34+AD34</f>
        <v>95259</v>
      </c>
      <c r="G34" s="34" t="n">
        <v>53332</v>
      </c>
      <c r="H34" s="35" t="n">
        <f aca="false">P34+X34+AE34</f>
        <v>113109</v>
      </c>
      <c r="I34" s="49" t="n">
        <f aca="false">Q34+Y34+AF34</f>
        <v>187473</v>
      </c>
      <c r="J34" s="37" t="n">
        <v>54540</v>
      </c>
      <c r="K34" s="50" t="n">
        <f aca="false">S34+AA34+AG34</f>
        <v>213405</v>
      </c>
      <c r="L34" s="39" t="n">
        <v>67973.53</v>
      </c>
      <c r="M34" s="40" t="n">
        <v>60359</v>
      </c>
      <c r="N34" s="32" t="n">
        <v>61920</v>
      </c>
      <c r="O34" s="37" t="n">
        <v>0</v>
      </c>
      <c r="P34" s="35" t="n">
        <v>62574</v>
      </c>
      <c r="Q34" s="49" t="n">
        <v>135190</v>
      </c>
      <c r="R34" s="37" t="n">
        <v>0</v>
      </c>
      <c r="S34" s="50" t="n">
        <f aca="false">[1]Sheet1!$J$5438</f>
        <v>160453</v>
      </c>
      <c r="T34" s="39" t="n">
        <v>1099.46</v>
      </c>
      <c r="U34" s="40" t="n">
        <v>1176</v>
      </c>
      <c r="V34" s="32" t="n">
        <v>1577</v>
      </c>
      <c r="W34" s="37" t="n">
        <v>4854</v>
      </c>
      <c r="X34" s="35" t="n">
        <v>1200</v>
      </c>
      <c r="Y34" s="49" t="n">
        <v>980</v>
      </c>
      <c r="Z34" s="37" t="n">
        <v>8125</v>
      </c>
      <c r="AA34" s="51" t="n">
        <f aca="false">[1]Sheet1!$J$5439</f>
        <v>1064</v>
      </c>
      <c r="AB34" s="39" t="n">
        <v>12254.81</v>
      </c>
      <c r="AC34" s="40" t="n">
        <v>11399</v>
      </c>
      <c r="AD34" s="32" t="n">
        <v>31762</v>
      </c>
      <c r="AE34" s="40" t="n">
        <v>49335</v>
      </c>
      <c r="AF34" s="32" t="n">
        <v>51303</v>
      </c>
      <c r="AG34" s="52" t="n">
        <f aca="false">[1]Sheet1!$I$5434</f>
        <v>51888</v>
      </c>
      <c r="AH34" s="4"/>
      <c r="AI34" s="4"/>
      <c r="AJ34" s="4"/>
    </row>
    <row r="35" s="53" customFormat="true" ht="15" hidden="false" customHeight="true" outlineLevel="0" collapsed="false">
      <c r="A35" s="30" t="s">
        <v>49</v>
      </c>
      <c r="B35" s="31" t="n">
        <v>160538</v>
      </c>
      <c r="C35" s="31" t="n">
        <v>126944</v>
      </c>
      <c r="D35" s="32" t="n">
        <v>171735.42</v>
      </c>
      <c r="E35" s="32" t="n">
        <v>184515</v>
      </c>
      <c r="F35" s="33" t="n">
        <f aca="false">N35+V35+AD35</f>
        <v>200547.84</v>
      </c>
      <c r="G35" s="34" t="n">
        <v>112086</v>
      </c>
      <c r="H35" s="35" t="n">
        <f aca="false">P35+X35+AE35</f>
        <v>215526</v>
      </c>
      <c r="I35" s="49" t="n">
        <f aca="false">Q35+Y35+AF35</f>
        <v>196026</v>
      </c>
      <c r="J35" s="37" t="n">
        <v>105243</v>
      </c>
      <c r="K35" s="50" t="n">
        <f aca="false">S35+AA35+AG35</f>
        <v>220470</v>
      </c>
      <c r="L35" s="39" t="n">
        <v>124683</v>
      </c>
      <c r="M35" s="40" t="n">
        <v>126243</v>
      </c>
      <c r="N35" s="32" t="n">
        <v>124401.14</v>
      </c>
      <c r="O35" s="37" t="n">
        <v>10710</v>
      </c>
      <c r="P35" s="35" t="n">
        <v>124844</v>
      </c>
      <c r="Q35" s="49" t="n">
        <v>117884</v>
      </c>
      <c r="R35" s="37" t="n">
        <v>4597</v>
      </c>
      <c r="S35" s="50" t="n">
        <f aca="false">[1]Sheet1!$J$3038</f>
        <v>126084</v>
      </c>
      <c r="T35" s="39" t="n">
        <v>904.34</v>
      </c>
      <c r="U35" s="40" t="n">
        <v>1299</v>
      </c>
      <c r="V35" s="32" t="n">
        <v>0</v>
      </c>
      <c r="W35" s="37" t="n">
        <v>37742</v>
      </c>
      <c r="X35" s="35" t="n">
        <v>0</v>
      </c>
      <c r="Y35" s="49" t="n">
        <v>0</v>
      </c>
      <c r="Z35" s="37" t="n">
        <v>17104</v>
      </c>
      <c r="AA35" s="51" t="n">
        <f aca="false">[1]Sheet1!$J$3039</f>
        <v>0</v>
      </c>
      <c r="AB35" s="39" t="n">
        <v>46148.08</v>
      </c>
      <c r="AC35" s="40" t="n">
        <v>56973</v>
      </c>
      <c r="AD35" s="32" t="n">
        <v>76146.7</v>
      </c>
      <c r="AE35" s="40" t="n">
        <v>90682</v>
      </c>
      <c r="AF35" s="32" t="n">
        <v>78142</v>
      </c>
      <c r="AG35" s="52" t="n">
        <f aca="false">[1]Sheet1!$I$3034</f>
        <v>94386</v>
      </c>
      <c r="AH35" s="44"/>
      <c r="AI35" s="44"/>
      <c r="AJ35" s="44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</row>
    <row r="36" s="53" customFormat="true" ht="15" hidden="false" customHeight="true" outlineLevel="0" collapsed="false">
      <c r="A36" s="30" t="s">
        <v>50</v>
      </c>
      <c r="B36" s="31" t="n">
        <v>157545</v>
      </c>
      <c r="C36" s="31" t="n">
        <v>150860</v>
      </c>
      <c r="D36" s="32" t="n">
        <v>140615</v>
      </c>
      <c r="E36" s="32" t="n">
        <v>169332</v>
      </c>
      <c r="F36" s="33" t="n">
        <f aca="false">N36+V36+AD36</f>
        <v>172021</v>
      </c>
      <c r="G36" s="34" t="n">
        <v>81412</v>
      </c>
      <c r="H36" s="35" t="n">
        <f aca="false">P36+X36+AE36</f>
        <v>163798</v>
      </c>
      <c r="I36" s="49" t="n">
        <f aca="false">Q36+Y36+AF36</f>
        <v>165035</v>
      </c>
      <c r="J36" s="37" t="n">
        <v>77921</v>
      </c>
      <c r="K36" s="50" t="n">
        <f aca="false">S36+AA36+AG36</f>
        <v>194093.01</v>
      </c>
      <c r="L36" s="39" t="n">
        <v>68034</v>
      </c>
      <c r="M36" s="40" t="n">
        <v>66920</v>
      </c>
      <c r="N36" s="32" t="n">
        <v>79655</v>
      </c>
      <c r="O36" s="37" t="n">
        <v>41288</v>
      </c>
      <c r="P36" s="35" t="n">
        <v>77783</v>
      </c>
      <c r="Q36" s="49" t="n">
        <v>76884</v>
      </c>
      <c r="R36" s="37" t="n">
        <v>36199</v>
      </c>
      <c r="S36" s="50" t="n">
        <f aca="false">[1]Sheet1!$J$4338</f>
        <v>131825</v>
      </c>
      <c r="T36" s="39" t="n">
        <v>33223</v>
      </c>
      <c r="U36" s="40" t="n">
        <v>34851</v>
      </c>
      <c r="V36" s="32" t="n">
        <v>34244</v>
      </c>
      <c r="W36" s="37" t="n">
        <v>34845</v>
      </c>
      <c r="X36" s="35" t="n">
        <v>36527</v>
      </c>
      <c r="Y36" s="49" t="n">
        <v>52509</v>
      </c>
      <c r="Z36" s="37" t="n">
        <v>36740</v>
      </c>
      <c r="AA36" s="51" t="n">
        <f aca="false">[1]Sheet1!$J$4339</f>
        <v>42424</v>
      </c>
      <c r="AB36" s="39" t="n">
        <v>39358</v>
      </c>
      <c r="AC36" s="40" t="n">
        <v>67561</v>
      </c>
      <c r="AD36" s="32" t="n">
        <v>58122</v>
      </c>
      <c r="AE36" s="40" t="n">
        <v>49488</v>
      </c>
      <c r="AF36" s="32" t="n">
        <v>35642</v>
      </c>
      <c r="AG36" s="52" t="n">
        <f aca="false">[1]Sheet1!$I$4334</f>
        <v>19844.01</v>
      </c>
      <c r="AH36" s="4"/>
      <c r="AI36" s="4"/>
      <c r="AJ36" s="4"/>
    </row>
    <row r="37" s="68" customFormat="true" ht="15" hidden="false" customHeight="true" outlineLevel="0" collapsed="false">
      <c r="A37" s="54" t="s">
        <v>51</v>
      </c>
      <c r="B37" s="55" t="n">
        <v>83545</v>
      </c>
      <c r="C37" s="55" t="n">
        <v>83487</v>
      </c>
      <c r="D37" s="56" t="n">
        <v>108594.09</v>
      </c>
      <c r="E37" s="56" t="n">
        <v>95113.46</v>
      </c>
      <c r="F37" s="56" t="n">
        <f aca="false">N37+V37+AD37</f>
        <v>107104.89</v>
      </c>
      <c r="G37" s="57" t="n">
        <v>72043</v>
      </c>
      <c r="H37" s="58" t="n">
        <f aca="false">P37+X37+AE37</f>
        <v>95122</v>
      </c>
      <c r="I37" s="59" t="n">
        <f aca="false">Q37+Y37+AF37</f>
        <v>89266</v>
      </c>
      <c r="J37" s="60" t="n">
        <v>65202</v>
      </c>
      <c r="K37" s="61" t="n">
        <f aca="false">S37+AA37+AG37</f>
        <v>90323</v>
      </c>
      <c r="L37" s="62" t="n">
        <v>69533.64</v>
      </c>
      <c r="M37" s="63" t="n">
        <v>64878.78</v>
      </c>
      <c r="N37" s="56" t="n">
        <v>76256</v>
      </c>
      <c r="O37" s="60" t="n">
        <v>0</v>
      </c>
      <c r="P37" s="58" t="n">
        <v>69121</v>
      </c>
      <c r="Q37" s="59" t="n">
        <v>69636</v>
      </c>
      <c r="R37" s="60" t="n">
        <v>0</v>
      </c>
      <c r="S37" s="61" t="n">
        <f aca="false">[1]Sheet1!$J$2738</f>
        <v>63482</v>
      </c>
      <c r="T37" s="62" t="n">
        <v>0</v>
      </c>
      <c r="U37" s="63" t="n">
        <v>0</v>
      </c>
      <c r="V37" s="56" t="n">
        <v>0</v>
      </c>
      <c r="W37" s="60" t="n">
        <v>11502</v>
      </c>
      <c r="X37" s="58" t="n">
        <v>0</v>
      </c>
      <c r="Y37" s="59" t="n">
        <v>0</v>
      </c>
      <c r="Z37" s="60" t="n">
        <v>18285</v>
      </c>
      <c r="AA37" s="64" t="n">
        <f aca="false">[1]Sheet1!$J$2739</f>
        <v>0</v>
      </c>
      <c r="AB37" s="62" t="n">
        <v>39060.45</v>
      </c>
      <c r="AC37" s="63" t="n">
        <v>30234.68</v>
      </c>
      <c r="AD37" s="56" t="n">
        <v>30848.89</v>
      </c>
      <c r="AE37" s="63" t="n">
        <v>26001</v>
      </c>
      <c r="AF37" s="56" t="n">
        <v>19630</v>
      </c>
      <c r="AG37" s="65" t="n">
        <f aca="false">[1]Sheet1!$I$2734</f>
        <v>26841</v>
      </c>
      <c r="AH37" s="86"/>
      <c r="AI37" s="86"/>
      <c r="AJ37" s="86"/>
    </row>
    <row r="38" s="53" customFormat="true" ht="15" hidden="false" customHeight="true" outlineLevel="0" collapsed="false">
      <c r="A38" s="30" t="s">
        <v>52</v>
      </c>
      <c r="B38" s="31" t="n">
        <v>72294</v>
      </c>
      <c r="C38" s="31" t="n">
        <v>64552</v>
      </c>
      <c r="D38" s="32" t="n">
        <v>79321.88</v>
      </c>
      <c r="E38" s="32" t="n">
        <v>80032</v>
      </c>
      <c r="F38" s="33" t="n">
        <f aca="false">N38+V38+AD38</f>
        <v>90810</v>
      </c>
      <c r="G38" s="34" t="n">
        <v>67676</v>
      </c>
      <c r="H38" s="35" t="n">
        <f aca="false">P38+X38+AE38</f>
        <v>89124</v>
      </c>
      <c r="I38" s="49" t="n">
        <f aca="false">Q38+Y38+AF38</f>
        <v>83764.07</v>
      </c>
      <c r="J38" s="37" t="n">
        <v>53771</v>
      </c>
      <c r="K38" s="50" t="n">
        <f aca="false">S38+AA38+AG38</f>
        <v>90833</v>
      </c>
      <c r="L38" s="39" t="n">
        <v>53961</v>
      </c>
      <c r="M38" s="40" t="n">
        <v>53622</v>
      </c>
      <c r="N38" s="32" t="n">
        <v>62494</v>
      </c>
      <c r="O38" s="37" t="n">
        <v>0</v>
      </c>
      <c r="P38" s="35" t="n">
        <v>59802</v>
      </c>
      <c r="Q38" s="49" t="n">
        <v>58169</v>
      </c>
      <c r="R38" s="37" t="n">
        <v>0</v>
      </c>
      <c r="S38" s="50" t="n">
        <f aca="false">[1]Sheet1!$J$5338</f>
        <v>56064</v>
      </c>
      <c r="T38" s="39" t="n">
        <v>0</v>
      </c>
      <c r="U38" s="40" t="n">
        <v>0</v>
      </c>
      <c r="V38" s="32" t="n">
        <v>0</v>
      </c>
      <c r="W38" s="37" t="n">
        <v>4618</v>
      </c>
      <c r="X38" s="35" t="n">
        <v>0</v>
      </c>
      <c r="Y38" s="49" t="n">
        <v>0</v>
      </c>
      <c r="Z38" s="37" t="n">
        <v>10751</v>
      </c>
      <c r="AA38" s="51" t="n">
        <f aca="false">[1]Sheet1!$J$5339</f>
        <v>0</v>
      </c>
      <c r="AB38" s="39" t="n">
        <v>25360.88</v>
      </c>
      <c r="AC38" s="40" t="n">
        <v>26410</v>
      </c>
      <c r="AD38" s="32" t="n">
        <v>28316</v>
      </c>
      <c r="AE38" s="40" t="n">
        <v>29322</v>
      </c>
      <c r="AF38" s="32" t="n">
        <v>25595.07</v>
      </c>
      <c r="AG38" s="52" t="n">
        <f aca="false">[1]Sheet1!$I$5334</f>
        <v>34769</v>
      </c>
      <c r="AH38" s="4"/>
      <c r="AI38" s="4"/>
      <c r="AJ38" s="4"/>
    </row>
    <row r="39" s="53" customFormat="true" ht="15" hidden="false" customHeight="true" outlineLevel="0" collapsed="false">
      <c r="A39" s="30" t="s">
        <v>53</v>
      </c>
      <c r="B39" s="31" t="n">
        <v>37961</v>
      </c>
      <c r="C39" s="31" t="n">
        <v>38925</v>
      </c>
      <c r="D39" s="32" t="n">
        <v>44091.28</v>
      </c>
      <c r="E39" s="32" t="n">
        <v>57821.6</v>
      </c>
      <c r="F39" s="33" t="n">
        <f aca="false">N39+V39+AD39</f>
        <v>66213</v>
      </c>
      <c r="G39" s="34" t="n">
        <v>35295</v>
      </c>
      <c r="H39" s="35" t="n">
        <f aca="false">P39+X39+AE39</f>
        <v>52155</v>
      </c>
      <c r="I39" s="49" t="n">
        <f aca="false">Q39+Y39+AF39</f>
        <v>70833</v>
      </c>
      <c r="J39" s="37" t="n">
        <v>34704</v>
      </c>
      <c r="K39" s="50" t="n">
        <f aca="false">S39+AA39+AG39</f>
        <v>57416</v>
      </c>
      <c r="L39" s="39" t="n">
        <v>36550.72</v>
      </c>
      <c r="M39" s="40" t="n">
        <v>38998</v>
      </c>
      <c r="N39" s="32" t="n">
        <v>51673</v>
      </c>
      <c r="O39" s="37" t="n">
        <v>0</v>
      </c>
      <c r="P39" s="35" t="n">
        <v>39643</v>
      </c>
      <c r="Q39" s="49" t="n">
        <v>53081</v>
      </c>
      <c r="R39" s="37" t="n">
        <v>0</v>
      </c>
      <c r="S39" s="50" t="n">
        <f aca="false">[1]Sheet1!$J$4438</f>
        <v>47741</v>
      </c>
      <c r="T39" s="39" t="n">
        <v>0</v>
      </c>
      <c r="U39" s="40" t="n">
        <v>0</v>
      </c>
      <c r="V39" s="32" t="n">
        <v>0</v>
      </c>
      <c r="W39" s="37" t="n">
        <v>2767</v>
      </c>
      <c r="X39" s="35" t="n">
        <v>0</v>
      </c>
      <c r="Y39" s="49" t="n">
        <v>0</v>
      </c>
      <c r="Z39" s="37" t="n">
        <v>4221</v>
      </c>
      <c r="AA39" s="51" t="n">
        <f aca="false">[1]Sheet1!$J$4439</f>
        <v>0</v>
      </c>
      <c r="AB39" s="39" t="n">
        <v>7540.56</v>
      </c>
      <c r="AC39" s="40" t="n">
        <v>18823.6</v>
      </c>
      <c r="AD39" s="32" t="n">
        <v>14540</v>
      </c>
      <c r="AE39" s="40" t="n">
        <v>12512</v>
      </c>
      <c r="AF39" s="32" t="n">
        <v>17752</v>
      </c>
      <c r="AG39" s="52" t="n">
        <f aca="false">[1]Sheet1!$I$4434</f>
        <v>9675</v>
      </c>
      <c r="AH39" s="4"/>
      <c r="AI39" s="4"/>
      <c r="AJ39" s="4"/>
    </row>
    <row r="40" s="53" customFormat="true" ht="15" hidden="false" customHeight="true" outlineLevel="0" collapsed="false">
      <c r="A40" s="30" t="s">
        <v>54</v>
      </c>
      <c r="B40" s="31" t="n">
        <v>45445</v>
      </c>
      <c r="C40" s="31" t="n">
        <v>47413</v>
      </c>
      <c r="D40" s="32" t="n">
        <v>47284.93</v>
      </c>
      <c r="E40" s="32" t="n">
        <v>56406.5</v>
      </c>
      <c r="F40" s="33" t="n">
        <f aca="false">N40+V40+AD40</f>
        <v>62237</v>
      </c>
      <c r="G40" s="34" t="n">
        <v>44784</v>
      </c>
      <c r="H40" s="35" t="n">
        <f aca="false">P40+X40+AE40</f>
        <v>66864</v>
      </c>
      <c r="I40" s="49" t="n">
        <f aca="false">Q40+Y40+AF40</f>
        <v>57276</v>
      </c>
      <c r="J40" s="37" t="n">
        <v>46802</v>
      </c>
      <c r="K40" s="50" t="n">
        <f aca="false">S40+AA40+AG40</f>
        <v>79469.3</v>
      </c>
      <c r="L40" s="39" t="n">
        <v>43908.8</v>
      </c>
      <c r="M40" s="40" t="n">
        <v>44004</v>
      </c>
      <c r="N40" s="32" t="n">
        <v>45980</v>
      </c>
      <c r="O40" s="37" t="n">
        <v>0</v>
      </c>
      <c r="P40" s="35" t="n">
        <v>49568</v>
      </c>
      <c r="Q40" s="49" t="n">
        <v>49968</v>
      </c>
      <c r="R40" s="37" t="n">
        <v>0</v>
      </c>
      <c r="S40" s="50" t="n">
        <f aca="false">[1]Sheet1!$J$1138</f>
        <v>58985.3</v>
      </c>
      <c r="T40" s="39" t="n">
        <v>0</v>
      </c>
      <c r="U40" s="40" t="n">
        <v>0</v>
      </c>
      <c r="V40" s="32" t="n">
        <v>0</v>
      </c>
      <c r="W40" s="37" t="n">
        <v>661</v>
      </c>
      <c r="X40" s="35" t="n">
        <v>0</v>
      </c>
      <c r="Y40" s="49" t="n">
        <v>0</v>
      </c>
      <c r="Z40" s="37" t="n">
        <v>611</v>
      </c>
      <c r="AA40" s="51" t="n">
        <f aca="false">[1]Sheet1!$J$1139</f>
        <v>0</v>
      </c>
      <c r="AB40" s="39" t="n">
        <v>3376.13</v>
      </c>
      <c r="AC40" s="40" t="n">
        <v>12402.5</v>
      </c>
      <c r="AD40" s="32" t="n">
        <v>16257</v>
      </c>
      <c r="AE40" s="40" t="n">
        <v>17296</v>
      </c>
      <c r="AF40" s="32" t="n">
        <v>7308</v>
      </c>
      <c r="AG40" s="52" t="n">
        <f aca="false">[1]Sheet1!$I$1134</f>
        <v>20484</v>
      </c>
      <c r="AH40" s="4"/>
      <c r="AI40" s="4"/>
      <c r="AJ40" s="4"/>
    </row>
    <row r="41" s="83" customFormat="true" ht="15" hidden="false" customHeight="true" outlineLevel="0" collapsed="false">
      <c r="A41" s="30" t="s">
        <v>55</v>
      </c>
      <c r="B41" s="71" t="n">
        <v>36008</v>
      </c>
      <c r="C41" s="71" t="n">
        <v>35630</v>
      </c>
      <c r="D41" s="72" t="n">
        <v>44819</v>
      </c>
      <c r="E41" s="72" t="n">
        <v>33136.35</v>
      </c>
      <c r="F41" s="72" t="n">
        <f aca="false">N41+V41+AD41</f>
        <v>32941</v>
      </c>
      <c r="G41" s="73" t="n">
        <v>2525</v>
      </c>
      <c r="H41" s="74" t="n">
        <f aca="false">P41+X41+AE41</f>
        <v>34781</v>
      </c>
      <c r="I41" s="49" t="n">
        <f aca="false">Q41+Y41+AF41</f>
        <v>32075</v>
      </c>
      <c r="J41" s="76" t="n">
        <v>25681</v>
      </c>
      <c r="K41" s="77" t="n">
        <f aca="false">S41+AA41+AG41</f>
        <v>62871</v>
      </c>
      <c r="L41" s="78" t="n">
        <v>31357</v>
      </c>
      <c r="M41" s="79" t="n">
        <v>24004</v>
      </c>
      <c r="N41" s="72" t="n">
        <v>27461</v>
      </c>
      <c r="O41" s="76" t="n">
        <v>28878</v>
      </c>
      <c r="P41" s="74" t="n">
        <v>29356</v>
      </c>
      <c r="Q41" s="75" t="n">
        <v>28707</v>
      </c>
      <c r="R41" s="76" t="n">
        <v>2971</v>
      </c>
      <c r="S41" s="77" t="n">
        <f aca="false">[1]Sheet1!$J$1938</f>
        <v>30579</v>
      </c>
      <c r="T41" s="78" t="n">
        <v>0</v>
      </c>
      <c r="U41" s="79" t="n">
        <v>5285</v>
      </c>
      <c r="V41" s="72" t="n">
        <v>0</v>
      </c>
      <c r="W41" s="76" t="n">
        <v>4605</v>
      </c>
      <c r="X41" s="74" t="n">
        <v>0</v>
      </c>
      <c r="Y41" s="75" t="n">
        <v>0</v>
      </c>
      <c r="Z41" s="76" t="n">
        <v>6978</v>
      </c>
      <c r="AA41" s="80" t="n">
        <f aca="false">[1]Sheet1!$J$1939</f>
        <v>0</v>
      </c>
      <c r="AB41" s="78" t="n">
        <v>13462</v>
      </c>
      <c r="AC41" s="79" t="n">
        <v>3847.35</v>
      </c>
      <c r="AD41" s="72" t="n">
        <v>5480</v>
      </c>
      <c r="AE41" s="79" t="n">
        <v>5425</v>
      </c>
      <c r="AF41" s="72" t="n">
        <v>3368</v>
      </c>
      <c r="AG41" s="81" t="n">
        <f aca="false">[1]Sheet1!$I$1934</f>
        <v>32292</v>
      </c>
      <c r="AH41" s="87"/>
      <c r="AI41" s="87"/>
      <c r="AJ41" s="87"/>
    </row>
    <row r="42" s="68" customFormat="true" ht="15" hidden="false" customHeight="true" outlineLevel="0" collapsed="false">
      <c r="A42" s="54" t="s">
        <v>56</v>
      </c>
      <c r="B42" s="55" t="n">
        <v>21657</v>
      </c>
      <c r="C42" s="55" t="n">
        <v>25004</v>
      </c>
      <c r="D42" s="56" t="n">
        <v>54810.9</v>
      </c>
      <c r="E42" s="56" t="n">
        <v>60529.54</v>
      </c>
      <c r="F42" s="84" t="n">
        <f aca="false">N42+V42+AD42</f>
        <v>48436.07</v>
      </c>
      <c r="G42" s="57" t="n">
        <v>11744</v>
      </c>
      <c r="H42" s="58" t="n">
        <f aca="false">P42+X42+AE42</f>
        <v>41131.82</v>
      </c>
      <c r="I42" s="59" t="n">
        <f aca="false">Q42+Y42+AF42</f>
        <v>33896.88</v>
      </c>
      <c r="J42" s="60" t="n">
        <v>9040</v>
      </c>
      <c r="K42" s="61" t="n">
        <f aca="false">S42+AA42+AG42</f>
        <v>39404.98</v>
      </c>
      <c r="L42" s="62" t="n">
        <v>21079.04</v>
      </c>
      <c r="M42" s="63" t="n">
        <v>21266.7</v>
      </c>
      <c r="N42" s="56" t="n">
        <v>16541.73</v>
      </c>
      <c r="O42" s="60" t="n">
        <v>752</v>
      </c>
      <c r="P42" s="58" t="n">
        <v>16925.67</v>
      </c>
      <c r="Q42" s="59" t="n">
        <v>32320</v>
      </c>
      <c r="R42" s="60" t="n">
        <v>8003</v>
      </c>
      <c r="S42" s="61" t="n">
        <f aca="false">[1]Sheet1!$J$5938</f>
        <v>19556</v>
      </c>
      <c r="T42" s="62" t="n">
        <v>19376.81</v>
      </c>
      <c r="U42" s="63" t="n">
        <v>19343.64</v>
      </c>
      <c r="V42" s="56" t="n">
        <v>19295</v>
      </c>
      <c r="W42" s="60" t="n">
        <v>9161</v>
      </c>
      <c r="X42" s="58" t="n">
        <v>17270.96</v>
      </c>
      <c r="Y42" s="59" t="n">
        <v>62.88</v>
      </c>
      <c r="Z42" s="60" t="n">
        <v>7961</v>
      </c>
      <c r="AA42" s="64" t="n">
        <f aca="false">[1]Sheet1!$J$5939</f>
        <v>6907</v>
      </c>
      <c r="AB42" s="62" t="n">
        <v>14355.05</v>
      </c>
      <c r="AC42" s="63" t="n">
        <v>19919.2</v>
      </c>
      <c r="AD42" s="56" t="n">
        <v>12599.34</v>
      </c>
      <c r="AE42" s="63" t="n">
        <v>6935.19</v>
      </c>
      <c r="AF42" s="56" t="n">
        <v>1514</v>
      </c>
      <c r="AG42" s="65" t="n">
        <f aca="false">[1]Sheet1!$I$5934</f>
        <v>12941.98</v>
      </c>
      <c r="AH42" s="86"/>
      <c r="AI42" s="86"/>
      <c r="AJ42" s="86"/>
    </row>
    <row r="43" s="53" customFormat="true" ht="15" hidden="false" customHeight="true" outlineLevel="0" collapsed="false">
      <c r="A43" s="30" t="s">
        <v>57</v>
      </c>
      <c r="B43" s="31" t="n">
        <v>30606</v>
      </c>
      <c r="C43" s="31" t="n">
        <v>29560</v>
      </c>
      <c r="D43" s="32" t="n">
        <v>28056.8</v>
      </c>
      <c r="E43" s="32" t="n">
        <v>29272.19</v>
      </c>
      <c r="F43" s="33" t="n">
        <f aca="false">N43+V43+AD43</f>
        <v>35195.98</v>
      </c>
      <c r="G43" s="34" t="n">
        <v>29560</v>
      </c>
      <c r="H43" s="35" t="n">
        <f aca="false">P43+X43+AE43</f>
        <v>40797.15</v>
      </c>
      <c r="I43" s="49" t="n">
        <f aca="false">Q43+Y43+AF43</f>
        <v>48583.08</v>
      </c>
      <c r="J43" s="37" t="n">
        <v>29149</v>
      </c>
      <c r="K43" s="50" t="n">
        <f aca="false">S43+AA43+AG43</f>
        <v>37079.75</v>
      </c>
      <c r="L43" s="39" t="n">
        <v>26841</v>
      </c>
      <c r="M43" s="40" t="n">
        <v>25344</v>
      </c>
      <c r="N43" s="32" t="n">
        <v>31775</v>
      </c>
      <c r="O43" s="37" t="n">
        <v>0</v>
      </c>
      <c r="P43" s="35" t="n">
        <v>37380</v>
      </c>
      <c r="Q43" s="49" t="n">
        <v>24818</v>
      </c>
      <c r="R43" s="37" t="n">
        <v>0</v>
      </c>
      <c r="S43" s="50" t="n">
        <f aca="false">[1]Sheet1!$J$3138</f>
        <v>35869</v>
      </c>
      <c r="T43" s="39" t="n">
        <v>0</v>
      </c>
      <c r="U43" s="40" t="n">
        <v>0</v>
      </c>
      <c r="V43" s="32" t="n">
        <v>0</v>
      </c>
      <c r="W43" s="37" t="n">
        <v>1047</v>
      </c>
      <c r="X43" s="35" t="n">
        <v>0</v>
      </c>
      <c r="Y43" s="49" t="n">
        <v>11997.39</v>
      </c>
      <c r="Z43" s="37" t="n">
        <v>411</v>
      </c>
      <c r="AA43" s="51" t="n">
        <f aca="false">[1]Sheet1!$J$3139</f>
        <v>129.75</v>
      </c>
      <c r="AB43" s="39" t="n">
        <v>1215.8</v>
      </c>
      <c r="AC43" s="40" t="n">
        <v>3928.19</v>
      </c>
      <c r="AD43" s="32" t="n">
        <v>3420.98</v>
      </c>
      <c r="AE43" s="40" t="n">
        <v>3417.15</v>
      </c>
      <c r="AF43" s="32" t="n">
        <v>11767.69</v>
      </c>
      <c r="AG43" s="52" t="n">
        <f aca="false">[1]Sheet1!$I$3134</f>
        <v>1081</v>
      </c>
      <c r="AH43" s="4"/>
      <c r="AI43" s="4"/>
      <c r="AJ43" s="4"/>
    </row>
    <row r="44" s="53" customFormat="true" ht="15" hidden="false" customHeight="true" outlineLevel="0" collapsed="false">
      <c r="A44" s="30" t="s">
        <v>58</v>
      </c>
      <c r="B44" s="31" t="n">
        <v>22965</v>
      </c>
      <c r="C44" s="31" t="n">
        <v>24974</v>
      </c>
      <c r="D44" s="32" t="n">
        <v>34424</v>
      </c>
      <c r="E44" s="32" t="n">
        <v>41678</v>
      </c>
      <c r="F44" s="33" t="n">
        <f aca="false">N44+V44+AD44</f>
        <v>56858</v>
      </c>
      <c r="G44" s="34" t="n">
        <v>20978</v>
      </c>
      <c r="H44" s="35" t="n">
        <f aca="false">P44+X44+AE44</f>
        <v>58375</v>
      </c>
      <c r="I44" s="49" t="n">
        <f aca="false">Q44+Y44+AF44</f>
        <v>72509.8</v>
      </c>
      <c r="J44" s="37" t="n">
        <v>20140</v>
      </c>
      <c r="K44" s="50" t="n">
        <f aca="false">S44+AA44+AG44</f>
        <v>81994.8</v>
      </c>
      <c r="L44" s="39" t="n">
        <v>26232</v>
      </c>
      <c r="M44" s="40" t="n">
        <v>31929</v>
      </c>
      <c r="N44" s="32" t="n">
        <v>40814</v>
      </c>
      <c r="O44" s="37" t="n">
        <v>0</v>
      </c>
      <c r="P44" s="35" t="n">
        <v>41120</v>
      </c>
      <c r="Q44" s="49" t="n">
        <v>66330</v>
      </c>
      <c r="R44" s="37" t="n">
        <v>0</v>
      </c>
      <c r="S44" s="50" t="n">
        <f aca="false">[1]Sheet1!$J$1738</f>
        <v>55071.8</v>
      </c>
      <c r="T44" s="39" t="n">
        <v>0</v>
      </c>
      <c r="U44" s="40" t="n">
        <v>0</v>
      </c>
      <c r="V44" s="32" t="n">
        <v>0</v>
      </c>
      <c r="W44" s="37" t="n">
        <v>1987</v>
      </c>
      <c r="X44" s="35" t="n">
        <v>0</v>
      </c>
      <c r="Y44" s="49" t="n">
        <v>0</v>
      </c>
      <c r="Z44" s="37" t="n">
        <v>4834</v>
      </c>
      <c r="AA44" s="51" t="n">
        <f aca="false">[1]Sheet1!$J$1739</f>
        <v>0</v>
      </c>
      <c r="AB44" s="39" t="n">
        <v>8192</v>
      </c>
      <c r="AC44" s="40" t="n">
        <v>9749</v>
      </c>
      <c r="AD44" s="32" t="n">
        <v>16044</v>
      </c>
      <c r="AE44" s="40" t="n">
        <v>17255</v>
      </c>
      <c r="AF44" s="32" t="n">
        <v>6179.8</v>
      </c>
      <c r="AG44" s="52" t="n">
        <f aca="false">[1]Sheet1!$I$1734</f>
        <v>26923</v>
      </c>
      <c r="AH44" s="4"/>
      <c r="AI44" s="4"/>
      <c r="AJ44" s="4"/>
    </row>
    <row r="45" s="53" customFormat="true" ht="15" hidden="false" customHeight="true" outlineLevel="0" collapsed="false">
      <c r="A45" s="30" t="s">
        <v>59</v>
      </c>
      <c r="B45" s="31" t="n">
        <v>22698</v>
      </c>
      <c r="C45" s="31" t="n">
        <v>23400</v>
      </c>
      <c r="D45" s="32" t="n">
        <v>24162</v>
      </c>
      <c r="E45" s="32" t="n">
        <v>24119</v>
      </c>
      <c r="F45" s="33" t="n">
        <f aca="false">N45+V45+AD45</f>
        <v>24883</v>
      </c>
      <c r="G45" s="34" t="n">
        <v>18840</v>
      </c>
      <c r="H45" s="35" t="n">
        <f aca="false">P45+X45+AE45</f>
        <v>27954</v>
      </c>
      <c r="I45" s="49" t="n">
        <f aca="false">Q45+Y45+AF45</f>
        <v>95942</v>
      </c>
      <c r="J45" s="37" t="n">
        <v>19198</v>
      </c>
      <c r="K45" s="50" t="n">
        <f aca="false">S45+AA45+AG45</f>
        <v>138192</v>
      </c>
      <c r="L45" s="39" t="n">
        <v>21173</v>
      </c>
      <c r="M45" s="40" t="n">
        <v>21050</v>
      </c>
      <c r="N45" s="32" t="n">
        <v>20775</v>
      </c>
      <c r="O45" s="37" t="n">
        <v>0</v>
      </c>
      <c r="P45" s="35" t="n">
        <v>21948</v>
      </c>
      <c r="Q45" s="49" t="n">
        <v>91336</v>
      </c>
      <c r="R45" s="37" t="n">
        <v>0</v>
      </c>
      <c r="S45" s="50" t="n">
        <f aca="false">[1]Sheet1!$J$6538</f>
        <v>134053</v>
      </c>
      <c r="T45" s="39" t="n">
        <v>0</v>
      </c>
      <c r="U45" s="40" t="n">
        <v>0</v>
      </c>
      <c r="V45" s="32" t="n">
        <v>0</v>
      </c>
      <c r="W45" s="37" t="n">
        <v>3858</v>
      </c>
      <c r="X45" s="35" t="n">
        <v>0</v>
      </c>
      <c r="Y45" s="49" t="n">
        <v>0</v>
      </c>
      <c r="Z45" s="37" t="n">
        <v>4202</v>
      </c>
      <c r="AA45" s="51" t="n">
        <f aca="false">[1]Sheet1!$J$6539</f>
        <v>0</v>
      </c>
      <c r="AB45" s="39" t="n">
        <v>2989</v>
      </c>
      <c r="AC45" s="40" t="n">
        <v>3069</v>
      </c>
      <c r="AD45" s="32" t="n">
        <v>4108</v>
      </c>
      <c r="AE45" s="40" t="n">
        <v>6006</v>
      </c>
      <c r="AF45" s="32" t="n">
        <v>4606</v>
      </c>
      <c r="AG45" s="52" t="n">
        <f aca="false">[1]Sheet1!$I$6534</f>
        <v>4139</v>
      </c>
      <c r="AH45" s="4"/>
      <c r="AI45" s="4"/>
      <c r="AJ45" s="4"/>
    </row>
    <row r="46" s="53" customFormat="true" ht="15" hidden="false" customHeight="true" outlineLevel="0" collapsed="false">
      <c r="A46" s="30" t="s">
        <v>60</v>
      </c>
      <c r="B46" s="31" t="n">
        <v>28782</v>
      </c>
      <c r="C46" s="31" t="n">
        <v>31855</v>
      </c>
      <c r="D46" s="32" t="n">
        <v>48586</v>
      </c>
      <c r="E46" s="32" t="n">
        <v>44246.59</v>
      </c>
      <c r="F46" s="33" t="n">
        <f aca="false">N46+V46+AD46</f>
        <v>50632.26</v>
      </c>
      <c r="G46" s="34" t="n">
        <v>25402</v>
      </c>
      <c r="H46" s="35" t="n">
        <f aca="false">P46+X46+AE46</f>
        <v>68672.7003</v>
      </c>
      <c r="I46" s="49" t="n">
        <f aca="false">Q46+Y46+AF46</f>
        <v>106418.702</v>
      </c>
      <c r="J46" s="37" t="n">
        <v>28090</v>
      </c>
      <c r="K46" s="50" t="n">
        <f aca="false">S46+AA46+AG46</f>
        <v>40689</v>
      </c>
      <c r="L46" s="39" t="n">
        <v>37637</v>
      </c>
      <c r="M46" s="40" t="n">
        <v>33875.2</v>
      </c>
      <c r="N46" s="32" t="n">
        <v>32720.02</v>
      </c>
      <c r="O46" s="37" t="n">
        <v>0</v>
      </c>
      <c r="P46" s="35" t="n">
        <v>37598</v>
      </c>
      <c r="Q46" s="49" t="n">
        <v>85526</v>
      </c>
      <c r="R46" s="37" t="n">
        <v>0</v>
      </c>
      <c r="S46" s="50" t="n">
        <f aca="false">[1]Sheet1!$J$4638</f>
        <v>28931</v>
      </c>
      <c r="T46" s="39" t="n">
        <v>0</v>
      </c>
      <c r="U46" s="40" t="n">
        <v>0</v>
      </c>
      <c r="V46" s="32" t="n">
        <v>0</v>
      </c>
      <c r="W46" s="37" t="n">
        <v>3380</v>
      </c>
      <c r="X46" s="35" t="n">
        <v>0</v>
      </c>
      <c r="Y46" s="49" t="n">
        <v>0</v>
      </c>
      <c r="Z46" s="37" t="n">
        <v>3765</v>
      </c>
      <c r="AA46" s="51" t="n">
        <f aca="false">[1]Sheet1!$J$4639</f>
        <v>0</v>
      </c>
      <c r="AB46" s="39" t="n">
        <v>10949</v>
      </c>
      <c r="AC46" s="40" t="n">
        <v>10371.39</v>
      </c>
      <c r="AD46" s="32" t="n">
        <v>17912.24</v>
      </c>
      <c r="AE46" s="40" t="n">
        <v>31074.7003</v>
      </c>
      <c r="AF46" s="32" t="n">
        <v>20892.702</v>
      </c>
      <c r="AG46" s="52" t="n">
        <f aca="false">[1]Sheet1!$I$4634</f>
        <v>11758</v>
      </c>
      <c r="AH46" s="4"/>
      <c r="AI46" s="4"/>
      <c r="AJ46" s="4"/>
    </row>
    <row r="47" s="68" customFormat="true" ht="15" hidden="false" customHeight="true" outlineLevel="0" collapsed="false">
      <c r="A47" s="54" t="s">
        <v>61</v>
      </c>
      <c r="B47" s="55" t="n">
        <v>28808</v>
      </c>
      <c r="C47" s="55" t="n">
        <v>31312</v>
      </c>
      <c r="D47" s="56" t="n">
        <v>32118</v>
      </c>
      <c r="E47" s="56" t="n">
        <v>36530</v>
      </c>
      <c r="F47" s="56" t="n">
        <f aca="false">N47+V47+AD47</f>
        <v>38840</v>
      </c>
      <c r="G47" s="57" t="n">
        <v>23451</v>
      </c>
      <c r="H47" s="58" t="n">
        <f aca="false">P47+X47+AE47</f>
        <v>34671</v>
      </c>
      <c r="I47" s="59" t="n">
        <f aca="false">Q47+Y47+AF47</f>
        <v>46039</v>
      </c>
      <c r="J47" s="60" t="n">
        <v>22379</v>
      </c>
      <c r="K47" s="61" t="n">
        <f aca="false">S47+AA47+AG47</f>
        <v>59051</v>
      </c>
      <c r="L47" s="62" t="n">
        <v>26061</v>
      </c>
      <c r="M47" s="63" t="n">
        <v>25780</v>
      </c>
      <c r="N47" s="56" t="n">
        <v>24519</v>
      </c>
      <c r="O47" s="60" t="n">
        <v>537</v>
      </c>
      <c r="P47" s="58" t="n">
        <v>21064</v>
      </c>
      <c r="Q47" s="59" t="n">
        <v>35707</v>
      </c>
      <c r="R47" s="60" t="n">
        <v>312</v>
      </c>
      <c r="S47" s="61" t="n">
        <f aca="false">[1]Sheet1!$J$6038</f>
        <v>48576</v>
      </c>
      <c r="T47" s="62" t="n">
        <v>312</v>
      </c>
      <c r="U47" s="63" t="n">
        <v>340</v>
      </c>
      <c r="V47" s="56" t="n">
        <v>0</v>
      </c>
      <c r="W47" s="60" t="n">
        <v>4820</v>
      </c>
      <c r="X47" s="58" t="n">
        <v>0</v>
      </c>
      <c r="Y47" s="59" t="n">
        <v>0</v>
      </c>
      <c r="Z47" s="60" t="n">
        <v>8621</v>
      </c>
      <c r="AA47" s="64" t="n">
        <f aca="false">[1]Sheet1!$J$6039</f>
        <v>0</v>
      </c>
      <c r="AB47" s="62" t="n">
        <v>5745</v>
      </c>
      <c r="AC47" s="63" t="n">
        <v>10410</v>
      </c>
      <c r="AD47" s="56" t="n">
        <v>14321</v>
      </c>
      <c r="AE47" s="63" t="n">
        <v>13607</v>
      </c>
      <c r="AF47" s="56" t="n">
        <v>10332</v>
      </c>
      <c r="AG47" s="65" t="n">
        <f aca="false">[1]Sheet1!$I$6034</f>
        <v>10475</v>
      </c>
      <c r="AH47" s="86"/>
      <c r="AI47" s="86"/>
      <c r="AJ47" s="86"/>
    </row>
    <row r="48" s="53" customFormat="true" ht="15" hidden="false" customHeight="true" outlineLevel="0" collapsed="false">
      <c r="A48" s="30" t="s">
        <v>62</v>
      </c>
      <c r="B48" s="31" t="n">
        <v>15094</v>
      </c>
      <c r="C48" s="31" t="n">
        <v>14990</v>
      </c>
      <c r="D48" s="32" t="n">
        <v>18729</v>
      </c>
      <c r="E48" s="32" t="n">
        <v>20990.41</v>
      </c>
      <c r="F48" s="33" t="n">
        <f aca="false">N48+V48+AD48</f>
        <v>24084</v>
      </c>
      <c r="G48" s="34" t="n">
        <v>12926</v>
      </c>
      <c r="H48" s="35" t="n">
        <f aca="false">P48+X48+AE48</f>
        <v>24082.2972690185</v>
      </c>
      <c r="I48" s="49" t="n">
        <f aca="false">Q48+Y48+AF48</f>
        <v>24303.81</v>
      </c>
      <c r="J48" s="37" t="n">
        <v>12993</v>
      </c>
      <c r="K48" s="50" t="n">
        <f aca="false">S48+AA48+AG48</f>
        <v>24735</v>
      </c>
      <c r="L48" s="39" t="n">
        <v>14651</v>
      </c>
      <c r="M48" s="40" t="n">
        <v>15098</v>
      </c>
      <c r="N48" s="32" t="n">
        <v>18411</v>
      </c>
      <c r="O48" s="37" t="n">
        <v>0</v>
      </c>
      <c r="P48" s="35" t="n">
        <v>20421.2972690185</v>
      </c>
      <c r="Q48" s="49" t="n">
        <v>21446</v>
      </c>
      <c r="R48" s="37" t="n">
        <v>0</v>
      </c>
      <c r="S48" s="50" t="n">
        <f aca="false">[1]Sheet1!$J$3738</f>
        <v>22328</v>
      </c>
      <c r="T48" s="39" t="n">
        <v>0</v>
      </c>
      <c r="U48" s="40" t="n">
        <v>0</v>
      </c>
      <c r="V48" s="32" t="n">
        <v>0</v>
      </c>
      <c r="W48" s="37" t="n">
        <v>2168</v>
      </c>
      <c r="X48" s="35" t="n">
        <v>0</v>
      </c>
      <c r="Y48" s="49" t="n">
        <v>0</v>
      </c>
      <c r="Z48" s="37" t="n">
        <v>1997</v>
      </c>
      <c r="AA48" s="51" t="n">
        <f aca="false">[1]Sheet1!$J$3739</f>
        <v>0</v>
      </c>
      <c r="AB48" s="39" t="n">
        <v>4078</v>
      </c>
      <c r="AC48" s="40" t="n">
        <v>5892.41</v>
      </c>
      <c r="AD48" s="32" t="n">
        <v>5673</v>
      </c>
      <c r="AE48" s="40" t="n">
        <v>3661</v>
      </c>
      <c r="AF48" s="32" t="n">
        <v>2857.81</v>
      </c>
      <c r="AG48" s="52" t="n">
        <f aca="false">[1]Sheet1!$I$3734</f>
        <v>2407</v>
      </c>
      <c r="AH48" s="4"/>
      <c r="AI48" s="4"/>
      <c r="AJ48" s="4"/>
    </row>
    <row r="49" s="53" customFormat="true" ht="15" hidden="false" customHeight="true" outlineLevel="0" collapsed="false">
      <c r="A49" s="30" t="s">
        <v>63</v>
      </c>
      <c r="B49" s="31" t="n">
        <v>29689</v>
      </c>
      <c r="C49" s="31" t="n">
        <v>30360</v>
      </c>
      <c r="D49" s="32" t="n">
        <v>34846</v>
      </c>
      <c r="E49" s="32" t="n">
        <v>35500</v>
      </c>
      <c r="F49" s="33" t="n">
        <f aca="false">N49+V49+AD49</f>
        <v>38290.338</v>
      </c>
      <c r="G49" s="34" t="n">
        <v>28544</v>
      </c>
      <c r="H49" s="35" t="n">
        <f aca="false">P49+X49+AE49</f>
        <v>37061</v>
      </c>
      <c r="I49" s="49" t="n">
        <f aca="false">Q49+Y49+AF49</f>
        <v>45115</v>
      </c>
      <c r="J49" s="37" t="n">
        <v>29008</v>
      </c>
      <c r="K49" s="50" t="n">
        <f aca="false">S49+AA49+AG49</f>
        <v>53204</v>
      </c>
      <c r="L49" s="39" t="n">
        <v>10333</v>
      </c>
      <c r="M49" s="40" t="n">
        <v>12870</v>
      </c>
      <c r="N49" s="32" t="n">
        <v>37766</v>
      </c>
      <c r="O49" s="37" t="n">
        <v>0</v>
      </c>
      <c r="P49" s="35" t="n">
        <v>7171</v>
      </c>
      <c r="Q49" s="49" t="n">
        <v>15023</v>
      </c>
      <c r="R49" s="37" t="n">
        <v>0</v>
      </c>
      <c r="S49" s="50" t="n">
        <f aca="false">[1]Sheet1!$J$2538</f>
        <v>17019</v>
      </c>
      <c r="T49" s="39" t="n">
        <v>22258</v>
      </c>
      <c r="U49" s="40" t="n">
        <v>21300</v>
      </c>
      <c r="V49" s="32" t="n">
        <v>0</v>
      </c>
      <c r="W49" s="37" t="n">
        <v>1145</v>
      </c>
      <c r="X49" s="35" t="n">
        <v>27694</v>
      </c>
      <c r="Y49" s="49" t="n">
        <v>29006</v>
      </c>
      <c r="Z49" s="37" t="n">
        <v>1352</v>
      </c>
      <c r="AA49" s="51" t="n">
        <f aca="false">[1]Sheet1!$J$2539</f>
        <v>31727</v>
      </c>
      <c r="AB49" s="39" t="n">
        <v>2255</v>
      </c>
      <c r="AC49" s="40" t="n">
        <v>1330</v>
      </c>
      <c r="AD49" s="32" t="n">
        <v>524.338</v>
      </c>
      <c r="AE49" s="40" t="n">
        <v>2196</v>
      </c>
      <c r="AF49" s="32" t="n">
        <v>1086</v>
      </c>
      <c r="AG49" s="52" t="n">
        <f aca="false">[1]Sheet1!$I$2534</f>
        <v>4458</v>
      </c>
      <c r="AH49" s="4"/>
      <c r="AI49" s="4"/>
      <c r="AJ49" s="4"/>
    </row>
    <row r="50" s="53" customFormat="true" ht="15" hidden="false" customHeight="true" outlineLevel="0" collapsed="false">
      <c r="A50" s="30" t="s">
        <v>64</v>
      </c>
      <c r="B50" s="31" t="n">
        <v>16134</v>
      </c>
      <c r="C50" s="31" t="n">
        <v>18549</v>
      </c>
      <c r="D50" s="32" t="n">
        <v>19793</v>
      </c>
      <c r="E50" s="32" t="n">
        <v>17062.44</v>
      </c>
      <c r="F50" s="33" t="n">
        <f aca="false">N50+V50+AD50</f>
        <v>17394</v>
      </c>
      <c r="G50" s="34" t="n">
        <v>13862</v>
      </c>
      <c r="H50" s="35" t="n">
        <f aca="false">P50+X50+AE50</f>
        <v>22101.883</v>
      </c>
      <c r="I50" s="49" t="n">
        <f aca="false">Q50+Y50+AF50</f>
        <v>18630.35</v>
      </c>
      <c r="J50" s="37" t="n">
        <v>17022</v>
      </c>
      <c r="K50" s="50" t="n">
        <f aca="false">S50+AA50+AG50</f>
        <v>22828.62</v>
      </c>
      <c r="L50" s="39" t="n">
        <v>15688</v>
      </c>
      <c r="M50" s="40" t="n">
        <v>14412</v>
      </c>
      <c r="N50" s="32" t="n">
        <v>16085</v>
      </c>
      <c r="O50" s="37" t="n">
        <v>1204</v>
      </c>
      <c r="P50" s="35" t="n">
        <v>20177</v>
      </c>
      <c r="Q50" s="49" t="n">
        <v>16910</v>
      </c>
      <c r="R50" s="37" t="n">
        <v>0</v>
      </c>
      <c r="S50" s="50" t="n">
        <f aca="false">[1]Sheet1!$J$1338</f>
        <v>20946.5</v>
      </c>
      <c r="T50" s="39" t="n">
        <v>624</v>
      </c>
      <c r="U50" s="40" t="n">
        <v>1024</v>
      </c>
      <c r="V50" s="32" t="n">
        <v>0</v>
      </c>
      <c r="W50" s="37" t="n">
        <v>1068</v>
      </c>
      <c r="X50" s="35" t="n">
        <v>0</v>
      </c>
      <c r="Y50" s="49" t="n">
        <v>0</v>
      </c>
      <c r="Z50" s="37" t="n">
        <v>1527</v>
      </c>
      <c r="AA50" s="51" t="n">
        <f aca="false">[1]Sheet1!$J$1339</f>
        <v>0</v>
      </c>
      <c r="AB50" s="39" t="n">
        <v>3481</v>
      </c>
      <c r="AC50" s="40" t="n">
        <v>1626.44</v>
      </c>
      <c r="AD50" s="32" t="n">
        <v>1309</v>
      </c>
      <c r="AE50" s="40" t="n">
        <v>1924.883</v>
      </c>
      <c r="AF50" s="32" t="n">
        <v>1720.35</v>
      </c>
      <c r="AG50" s="52" t="n">
        <f aca="false">[1]Sheet1!$I$1334</f>
        <v>1882.12</v>
      </c>
      <c r="AH50" s="4"/>
      <c r="AI50" s="4"/>
      <c r="AJ50" s="4"/>
    </row>
    <row r="51" s="53" customFormat="true" ht="15" hidden="false" customHeight="true" outlineLevel="0" collapsed="false">
      <c r="A51" s="30" t="s">
        <v>65</v>
      </c>
      <c r="B51" s="31" t="n">
        <v>21617</v>
      </c>
      <c r="C51" s="31" t="n">
        <v>20437</v>
      </c>
      <c r="D51" s="32" t="n">
        <v>19308.03</v>
      </c>
      <c r="E51" s="32" t="n">
        <v>19879.77</v>
      </c>
      <c r="F51" s="33" t="n">
        <f aca="false">N51+V51+AD51</f>
        <v>20973.52</v>
      </c>
      <c r="G51" s="34" t="n">
        <v>20146</v>
      </c>
      <c r="H51" s="35" t="n">
        <f aca="false">P51+X51+AE51</f>
        <v>19866.69</v>
      </c>
      <c r="I51" s="49" t="n">
        <f aca="false">Q51+Y51+AF51</f>
        <v>19513.18</v>
      </c>
      <c r="J51" s="37" t="n">
        <v>19367</v>
      </c>
      <c r="K51" s="50" t="n">
        <f aca="false">S51+AA51+AG51</f>
        <v>21339.653</v>
      </c>
      <c r="L51" s="39" t="n">
        <v>14438.66</v>
      </c>
      <c r="M51" s="40" t="n">
        <v>13778.85</v>
      </c>
      <c r="N51" s="32" t="n">
        <v>14294.48</v>
      </c>
      <c r="O51" s="37" t="n">
        <v>0</v>
      </c>
      <c r="P51" s="35" t="n">
        <v>14351.64</v>
      </c>
      <c r="Q51" s="49" t="n">
        <v>15490</v>
      </c>
      <c r="R51" s="37" t="n">
        <v>0</v>
      </c>
      <c r="S51" s="50" t="n">
        <f aca="false">[1]Sheet1!$J$338</f>
        <v>15130.863</v>
      </c>
      <c r="T51" s="39" t="n">
        <v>0</v>
      </c>
      <c r="U51" s="40" t="n">
        <v>0</v>
      </c>
      <c r="V51" s="32" t="n">
        <v>0</v>
      </c>
      <c r="W51" s="37" t="n">
        <v>1471</v>
      </c>
      <c r="X51" s="35" t="n">
        <v>0</v>
      </c>
      <c r="Y51" s="49" t="n">
        <v>0</v>
      </c>
      <c r="Z51" s="37" t="n">
        <v>1070</v>
      </c>
      <c r="AA51" s="51" t="n">
        <f aca="false">[1]Sheet1!$J$339</f>
        <v>0</v>
      </c>
      <c r="AB51" s="39" t="n">
        <v>4869.37</v>
      </c>
      <c r="AC51" s="40" t="n">
        <v>6100.92</v>
      </c>
      <c r="AD51" s="32" t="n">
        <v>6679.04</v>
      </c>
      <c r="AE51" s="40" t="n">
        <v>5515.05</v>
      </c>
      <c r="AF51" s="32" t="n">
        <v>4023.18</v>
      </c>
      <c r="AG51" s="52" t="n">
        <f aca="false">[1]Sheet1!$I$334</f>
        <v>6208.79</v>
      </c>
      <c r="AH51" s="4"/>
      <c r="AI51" s="4"/>
      <c r="AJ51" s="4"/>
    </row>
    <row r="52" s="68" customFormat="true" ht="15" hidden="false" customHeight="true" outlineLevel="0" collapsed="false">
      <c r="A52" s="54" t="s">
        <v>66</v>
      </c>
      <c r="B52" s="55" t="n">
        <v>22711</v>
      </c>
      <c r="C52" s="55" t="n">
        <v>19193</v>
      </c>
      <c r="D52" s="56" t="n">
        <v>21986</v>
      </c>
      <c r="E52" s="56" t="n">
        <v>17256.12</v>
      </c>
      <c r="F52" s="84" t="n">
        <f aca="false">N52+V52+AD52</f>
        <v>18942.7</v>
      </c>
      <c r="G52" s="57" t="n">
        <v>21295</v>
      </c>
      <c r="H52" s="58" t="n">
        <f aca="false">P52+X52+AE52</f>
        <v>18988.81</v>
      </c>
      <c r="I52" s="59" t="n">
        <f aca="false">Q52+Y52+AF52</f>
        <v>17403</v>
      </c>
      <c r="J52" s="60" t="n">
        <v>17475</v>
      </c>
      <c r="K52" s="61" t="n">
        <f aca="false">S52+AA52+AG52</f>
        <v>18500.66</v>
      </c>
      <c r="L52" s="62" t="n">
        <v>18596</v>
      </c>
      <c r="M52" s="63" t="n">
        <v>12290</v>
      </c>
      <c r="N52" s="56" t="n">
        <v>13793</v>
      </c>
      <c r="O52" s="60" t="n">
        <v>0</v>
      </c>
      <c r="P52" s="58" t="n">
        <v>13659</v>
      </c>
      <c r="Q52" s="59" t="n">
        <v>15353</v>
      </c>
      <c r="R52" s="60" t="n">
        <v>0</v>
      </c>
      <c r="S52" s="61" t="n">
        <f aca="false">[1]Sheet1!$J$2438</f>
        <v>13324</v>
      </c>
      <c r="T52" s="62" t="n">
        <v>0</v>
      </c>
      <c r="U52" s="63" t="n">
        <v>0</v>
      </c>
      <c r="V52" s="56" t="n">
        <v>0</v>
      </c>
      <c r="W52" s="60" t="n">
        <v>1416</v>
      </c>
      <c r="X52" s="58" t="n">
        <v>0</v>
      </c>
      <c r="Y52" s="59" t="n">
        <v>0</v>
      </c>
      <c r="Z52" s="60" t="n">
        <v>1718</v>
      </c>
      <c r="AA52" s="64" t="n">
        <f aca="false">[1]Sheet1!$J$2439</f>
        <v>0</v>
      </c>
      <c r="AB52" s="62" t="n">
        <v>3390</v>
      </c>
      <c r="AC52" s="63" t="n">
        <v>4966.12</v>
      </c>
      <c r="AD52" s="56" t="n">
        <v>5149.7</v>
      </c>
      <c r="AE52" s="63" t="n">
        <v>5329.81</v>
      </c>
      <c r="AF52" s="56" t="n">
        <v>2050</v>
      </c>
      <c r="AG52" s="65" t="n">
        <f aca="false">[1]Sheet1!$I$2434</f>
        <v>5176.66</v>
      </c>
      <c r="AH52" s="86"/>
      <c r="AI52" s="86"/>
      <c r="AJ52" s="86"/>
    </row>
    <row r="53" s="53" customFormat="true" ht="15" hidden="false" customHeight="true" outlineLevel="0" collapsed="false">
      <c r="A53" s="30" t="s">
        <v>67</v>
      </c>
      <c r="B53" s="31" t="n">
        <v>7542</v>
      </c>
      <c r="C53" s="31" t="n">
        <v>7973</v>
      </c>
      <c r="D53" s="32" t="n">
        <v>11017.07</v>
      </c>
      <c r="E53" s="32" t="n">
        <v>11359</v>
      </c>
      <c r="F53" s="33" t="n">
        <f aca="false">N53+V53+AD53</f>
        <v>12727</v>
      </c>
      <c r="G53" s="34" t="n">
        <v>6883</v>
      </c>
      <c r="H53" s="35" t="n">
        <f aca="false">P53+X53+AE53</f>
        <v>14541</v>
      </c>
      <c r="I53" s="49" t="n">
        <f aca="false">Q53+Y53+AF53</f>
        <v>13428</v>
      </c>
      <c r="J53" s="37" t="n">
        <v>7246</v>
      </c>
      <c r="K53" s="50" t="n">
        <f aca="false">S53+AA53+AG53</f>
        <v>18171</v>
      </c>
      <c r="L53" s="39" t="n">
        <v>6291.52</v>
      </c>
      <c r="M53" s="40" t="n">
        <v>6061</v>
      </c>
      <c r="N53" s="32" t="n">
        <v>7499</v>
      </c>
      <c r="O53" s="37" t="n">
        <v>0</v>
      </c>
      <c r="P53" s="35" t="n">
        <v>8521</v>
      </c>
      <c r="Q53" s="49" t="n">
        <v>8932</v>
      </c>
      <c r="R53" s="37" t="n">
        <v>0</v>
      </c>
      <c r="S53" s="50" t="n">
        <f aca="false">[1]Sheet1!$J$6638</f>
        <v>16951</v>
      </c>
      <c r="T53" s="39" t="n">
        <v>3718.02</v>
      </c>
      <c r="U53" s="40" t="n">
        <v>4042</v>
      </c>
      <c r="V53" s="32" t="n">
        <v>4182</v>
      </c>
      <c r="W53" s="37" t="n">
        <v>659</v>
      </c>
      <c r="X53" s="35" t="n">
        <v>4404</v>
      </c>
      <c r="Y53" s="49" t="n">
        <v>3561</v>
      </c>
      <c r="Z53" s="37" t="n">
        <v>727</v>
      </c>
      <c r="AA53" s="51" t="n">
        <f aca="false">[1]Sheet1!$J$6639</f>
        <v>350</v>
      </c>
      <c r="AB53" s="39" t="n">
        <v>1007.53</v>
      </c>
      <c r="AC53" s="40" t="n">
        <v>1256</v>
      </c>
      <c r="AD53" s="32" t="n">
        <v>1046</v>
      </c>
      <c r="AE53" s="40" t="n">
        <v>1616</v>
      </c>
      <c r="AF53" s="32" t="n">
        <v>935</v>
      </c>
      <c r="AG53" s="52" t="n">
        <f aca="false">[1]Sheet1!$I$6634</f>
        <v>870</v>
      </c>
      <c r="AH53" s="4"/>
      <c r="AI53" s="4"/>
      <c r="AJ53" s="4"/>
    </row>
    <row r="54" s="53" customFormat="true" ht="15" hidden="false" customHeight="true" outlineLevel="0" collapsed="false">
      <c r="A54" s="30" t="s">
        <v>68</v>
      </c>
      <c r="B54" s="31" t="n">
        <v>20470</v>
      </c>
      <c r="C54" s="31" t="n">
        <v>16248</v>
      </c>
      <c r="D54" s="32" t="n">
        <v>19080.44</v>
      </c>
      <c r="E54" s="32" t="n">
        <v>20328.87</v>
      </c>
      <c r="F54" s="33" t="n">
        <f aca="false">N54+V54+AD54</f>
        <v>17964.82</v>
      </c>
      <c r="G54" s="34" t="n">
        <v>19758</v>
      </c>
      <c r="H54" s="35" t="n">
        <f aca="false">P54+X54+AE54</f>
        <v>18839</v>
      </c>
      <c r="I54" s="49" t="n">
        <f aca="false">Q54+Y54+AF54</f>
        <v>16526.48</v>
      </c>
      <c r="J54" s="37" t="n">
        <v>15008</v>
      </c>
      <c r="K54" s="50" t="n">
        <f aca="false">S54+AA54+AG54</f>
        <v>18352.855</v>
      </c>
      <c r="L54" s="39" t="n">
        <v>15411.24</v>
      </c>
      <c r="M54" s="40" t="n">
        <v>12403.28</v>
      </c>
      <c r="N54" s="32" t="n">
        <v>12659.93</v>
      </c>
      <c r="O54" s="37" t="n">
        <v>0</v>
      </c>
      <c r="P54" s="35" t="n">
        <v>12760.75</v>
      </c>
      <c r="Q54" s="49" t="n">
        <v>15111</v>
      </c>
      <c r="R54" s="37" t="n">
        <v>0</v>
      </c>
      <c r="S54" s="50" t="n">
        <f aca="false">[1]Sheet1!$J$138</f>
        <v>15620.415</v>
      </c>
      <c r="T54" s="39" t="n">
        <v>0</v>
      </c>
      <c r="U54" s="40" t="n">
        <v>0</v>
      </c>
      <c r="V54" s="32" t="n">
        <v>0</v>
      </c>
      <c r="W54" s="37" t="n">
        <v>711</v>
      </c>
      <c r="X54" s="35" t="n">
        <v>0</v>
      </c>
      <c r="Y54" s="49" t="n">
        <v>0</v>
      </c>
      <c r="Z54" s="37" t="n">
        <v>1240</v>
      </c>
      <c r="AA54" s="51" t="n">
        <f aca="false">[1]Sheet1!$J$139</f>
        <v>0</v>
      </c>
      <c r="AB54" s="39" t="n">
        <v>3669.2</v>
      </c>
      <c r="AC54" s="40" t="n">
        <v>7925.59</v>
      </c>
      <c r="AD54" s="32" t="n">
        <v>5304.89</v>
      </c>
      <c r="AE54" s="40" t="n">
        <v>6078.25</v>
      </c>
      <c r="AF54" s="32" t="n">
        <v>1415.48</v>
      </c>
      <c r="AG54" s="52" t="n">
        <f aca="false">[1]Sheet1!$I$134</f>
        <v>2732.44</v>
      </c>
      <c r="AH54" s="4"/>
      <c r="AI54" s="4"/>
      <c r="AJ54" s="4"/>
    </row>
    <row r="55" s="83" customFormat="true" ht="15" hidden="false" customHeight="true" outlineLevel="0" collapsed="false">
      <c r="A55" s="30" t="s">
        <v>69</v>
      </c>
      <c r="B55" s="71" t="n">
        <v>16601</v>
      </c>
      <c r="C55" s="71" t="n">
        <v>15654</v>
      </c>
      <c r="D55" s="72" t="n">
        <v>13878.69</v>
      </c>
      <c r="E55" s="72" t="n">
        <v>12969.79</v>
      </c>
      <c r="F55" s="88" t="n">
        <f aca="false">N55+V55+AD55</f>
        <v>11544.58</v>
      </c>
      <c r="G55" s="73" t="n">
        <v>12137</v>
      </c>
      <c r="H55" s="74" t="n">
        <f aca="false">P55+X55+AE55</f>
        <v>12953</v>
      </c>
      <c r="I55" s="75" t="n">
        <f aca="false">Q55+Y55+AF55</f>
        <v>13143.3377317308</v>
      </c>
      <c r="J55" s="76" t="n">
        <v>10982</v>
      </c>
      <c r="K55" s="77" t="n">
        <f aca="false">S55+AA55+AG55</f>
        <v>9626</v>
      </c>
      <c r="L55" s="78" t="n">
        <v>2923.63</v>
      </c>
      <c r="M55" s="79" t="n">
        <v>4182.82</v>
      </c>
      <c r="N55" s="72" t="n">
        <v>3646.62</v>
      </c>
      <c r="O55" s="76" t="n">
        <v>0</v>
      </c>
      <c r="P55" s="74" t="n">
        <v>5382</v>
      </c>
      <c r="Q55" s="75" t="n">
        <v>4895.99015</v>
      </c>
      <c r="R55" s="76" t="n">
        <v>0</v>
      </c>
      <c r="S55" s="77" t="n">
        <f aca="false">[1]Sheet1!$J$6438</f>
        <v>2172</v>
      </c>
      <c r="T55" s="78" t="n">
        <v>6760.67</v>
      </c>
      <c r="U55" s="79" t="n">
        <v>7119.24</v>
      </c>
      <c r="V55" s="72" t="n">
        <v>6742</v>
      </c>
      <c r="W55" s="76" t="n">
        <v>4464</v>
      </c>
      <c r="X55" s="74" t="n">
        <v>6198</v>
      </c>
      <c r="Y55" s="75" t="n">
        <v>6554.34758173077</v>
      </c>
      <c r="Z55" s="76" t="n">
        <v>4672</v>
      </c>
      <c r="AA55" s="80" t="n">
        <f aca="false">[1]Sheet1!$J$6439</f>
        <v>6577</v>
      </c>
      <c r="AB55" s="78" t="n">
        <v>4194.39</v>
      </c>
      <c r="AC55" s="79" t="n">
        <v>1667.73</v>
      </c>
      <c r="AD55" s="72" t="n">
        <v>1155.96</v>
      </c>
      <c r="AE55" s="79" t="n">
        <v>1373</v>
      </c>
      <c r="AF55" s="72" t="n">
        <v>1693</v>
      </c>
      <c r="AG55" s="81" t="n">
        <f aca="false">[1]Sheet1!$I$6434</f>
        <v>877</v>
      </c>
      <c r="AH55" s="87"/>
      <c r="AI55" s="87"/>
      <c r="AJ55" s="87"/>
    </row>
    <row r="56" s="53" customFormat="true" ht="15" hidden="false" customHeight="true" outlineLevel="0" collapsed="false">
      <c r="A56" s="30" t="s">
        <v>70</v>
      </c>
      <c r="B56" s="31" t="n">
        <v>23314</v>
      </c>
      <c r="C56" s="31" t="n">
        <v>22200</v>
      </c>
      <c r="D56" s="32" t="n">
        <v>14056</v>
      </c>
      <c r="E56" s="32" t="n">
        <v>19909</v>
      </c>
      <c r="F56" s="33" t="n">
        <f aca="false">N56+V56+AD56</f>
        <v>18513</v>
      </c>
      <c r="G56" s="34" t="n">
        <v>21700</v>
      </c>
      <c r="H56" s="35" t="n">
        <f aca="false">P56+X56+AE56</f>
        <v>11133</v>
      </c>
      <c r="I56" s="49" t="n">
        <f aca="false">Q56+Y56+AF56</f>
        <v>10015</v>
      </c>
      <c r="J56" s="37" t="n">
        <v>20946</v>
      </c>
      <c r="K56" s="50" t="n">
        <f aca="false">S56+AA56+AG56</f>
        <v>9482</v>
      </c>
      <c r="L56" s="39" t="n">
        <v>12148</v>
      </c>
      <c r="M56" s="40" t="n">
        <v>14126</v>
      </c>
      <c r="N56" s="32" t="n">
        <v>10378</v>
      </c>
      <c r="O56" s="37" t="n">
        <v>0</v>
      </c>
      <c r="P56" s="35" t="n">
        <v>5772</v>
      </c>
      <c r="Q56" s="49" t="n">
        <v>6448</v>
      </c>
      <c r="R56" s="37" t="n">
        <v>0</v>
      </c>
      <c r="S56" s="50" t="n">
        <f aca="false">[1]Sheet1!$J$6138</f>
        <v>6840</v>
      </c>
      <c r="T56" s="39" t="n">
        <v>0</v>
      </c>
      <c r="U56" s="40" t="n">
        <v>800</v>
      </c>
      <c r="V56" s="32" t="n">
        <v>2932</v>
      </c>
      <c r="W56" s="37" t="n">
        <v>1614</v>
      </c>
      <c r="X56" s="35" t="n">
        <v>1500</v>
      </c>
      <c r="Y56" s="49" t="n">
        <v>0</v>
      </c>
      <c r="Z56" s="37" t="n">
        <v>1254</v>
      </c>
      <c r="AA56" s="51" t="n">
        <f aca="false">[1]Sheet1!$J$6139</f>
        <v>0</v>
      </c>
      <c r="AB56" s="39" t="n">
        <v>1908</v>
      </c>
      <c r="AC56" s="40" t="n">
        <v>4983</v>
      </c>
      <c r="AD56" s="32" t="n">
        <v>5203</v>
      </c>
      <c r="AE56" s="40" t="n">
        <v>3861</v>
      </c>
      <c r="AF56" s="32" t="n">
        <v>3567</v>
      </c>
      <c r="AG56" s="52" t="n">
        <f aca="false">[1]Sheet1!$I$6134</f>
        <v>2642</v>
      </c>
      <c r="AH56" s="4"/>
      <c r="AI56" s="4"/>
      <c r="AJ56" s="4"/>
    </row>
    <row r="57" s="68" customFormat="true" ht="15" hidden="false" customHeight="true" outlineLevel="0" collapsed="false">
      <c r="A57" s="54" t="s">
        <v>71</v>
      </c>
      <c r="B57" s="55" t="n">
        <v>12002</v>
      </c>
      <c r="C57" s="55" t="n">
        <v>12786</v>
      </c>
      <c r="D57" s="56" t="n">
        <v>16519</v>
      </c>
      <c r="E57" s="56" t="n">
        <v>14904</v>
      </c>
      <c r="F57" s="84" t="n">
        <f aca="false">N57+V57+AD57</f>
        <v>15583</v>
      </c>
      <c r="G57" s="57" t="n">
        <v>11702</v>
      </c>
      <c r="H57" s="58" t="n">
        <f aca="false">P57+X57+AE57</f>
        <v>15604</v>
      </c>
      <c r="I57" s="59" t="n">
        <f aca="false">Q57+Y57+AF57</f>
        <v>16045</v>
      </c>
      <c r="J57" s="60" t="n">
        <v>11357</v>
      </c>
      <c r="K57" s="61" t="n">
        <f aca="false">S57+AA57+AG57</f>
        <v>20202</v>
      </c>
      <c r="L57" s="62" t="n">
        <v>14125</v>
      </c>
      <c r="M57" s="63" t="n">
        <v>13727</v>
      </c>
      <c r="N57" s="56" t="n">
        <v>13936</v>
      </c>
      <c r="O57" s="60" t="n">
        <v>0</v>
      </c>
      <c r="P57" s="58" t="n">
        <v>12883</v>
      </c>
      <c r="Q57" s="59" t="n">
        <v>13018</v>
      </c>
      <c r="R57" s="60" t="n">
        <v>0</v>
      </c>
      <c r="S57" s="61" t="n">
        <f aca="false">[1]Sheet1!$J$3938</f>
        <v>15335</v>
      </c>
      <c r="T57" s="62" t="n">
        <v>0</v>
      </c>
      <c r="U57" s="63" t="n">
        <v>0</v>
      </c>
      <c r="V57" s="56" t="n">
        <v>0</v>
      </c>
      <c r="W57" s="60" t="n">
        <v>300</v>
      </c>
      <c r="X57" s="58" t="n">
        <v>0</v>
      </c>
      <c r="Y57" s="59" t="n">
        <v>0</v>
      </c>
      <c r="Z57" s="60" t="n">
        <v>1429</v>
      </c>
      <c r="AA57" s="64" t="n">
        <f aca="false">[1]Sheet1!$J$3939</f>
        <v>0</v>
      </c>
      <c r="AB57" s="62" t="n">
        <v>2394</v>
      </c>
      <c r="AC57" s="63" t="n">
        <v>1177</v>
      </c>
      <c r="AD57" s="56" t="n">
        <v>1647</v>
      </c>
      <c r="AE57" s="63" t="n">
        <v>2721</v>
      </c>
      <c r="AF57" s="56" t="n">
        <v>3027</v>
      </c>
      <c r="AG57" s="65" t="n">
        <f aca="false">[1]Sheet1!$I$3934</f>
        <v>4867</v>
      </c>
      <c r="AH57" s="86"/>
      <c r="AI57" s="86"/>
      <c r="AJ57" s="86"/>
    </row>
    <row r="58" s="53" customFormat="true" ht="15" hidden="false" customHeight="true" outlineLevel="0" collapsed="false">
      <c r="A58" s="30" t="s">
        <v>72</v>
      </c>
      <c r="B58" s="71" t="n">
        <v>7543</v>
      </c>
      <c r="C58" s="71" t="n">
        <v>7906</v>
      </c>
      <c r="D58" s="72" t="n">
        <v>8019</v>
      </c>
      <c r="E58" s="72" t="n">
        <v>8394</v>
      </c>
      <c r="F58" s="33" t="n">
        <f aca="false">N58+V58+AD58</f>
        <v>8363</v>
      </c>
      <c r="G58" s="73" t="n">
        <v>7177</v>
      </c>
      <c r="H58" s="74" t="n">
        <f aca="false">P58+X58+AE58</f>
        <v>6043</v>
      </c>
      <c r="I58" s="49" t="n">
        <f aca="false">Q58+Y58+AF58</f>
        <v>7231.42</v>
      </c>
      <c r="J58" s="76" t="n">
        <v>7522</v>
      </c>
      <c r="K58" s="77" t="n">
        <f aca="false">S58+AA58+AG58</f>
        <v>9386</v>
      </c>
      <c r="L58" s="78" t="n">
        <v>7590</v>
      </c>
      <c r="M58" s="79" t="n">
        <v>7830</v>
      </c>
      <c r="N58" s="72" t="n">
        <v>7783</v>
      </c>
      <c r="O58" s="76" t="n">
        <v>0</v>
      </c>
      <c r="P58" s="74" t="n">
        <v>5478</v>
      </c>
      <c r="Q58" s="75" t="n">
        <v>6100</v>
      </c>
      <c r="R58" s="76" t="n">
        <v>0</v>
      </c>
      <c r="S58" s="77" t="n">
        <f aca="false">[1]Sheet1!$J$2938</f>
        <v>8082</v>
      </c>
      <c r="T58" s="78" t="n">
        <v>0</v>
      </c>
      <c r="U58" s="79" t="n">
        <v>0</v>
      </c>
      <c r="V58" s="72" t="n">
        <v>0</v>
      </c>
      <c r="W58" s="76" t="n">
        <v>366</v>
      </c>
      <c r="X58" s="74" t="n">
        <v>0</v>
      </c>
      <c r="Y58" s="75" t="n">
        <v>0</v>
      </c>
      <c r="Z58" s="76" t="n">
        <v>384</v>
      </c>
      <c r="AA58" s="80" t="n">
        <f aca="false">[1]Sheet1!$J$2939</f>
        <v>0</v>
      </c>
      <c r="AB58" s="78" t="n">
        <v>429</v>
      </c>
      <c r="AC58" s="79" t="n">
        <v>564</v>
      </c>
      <c r="AD58" s="72" t="n">
        <v>580</v>
      </c>
      <c r="AE58" s="79" t="n">
        <v>565</v>
      </c>
      <c r="AF58" s="72" t="n">
        <v>1131.42</v>
      </c>
      <c r="AG58" s="81" t="n">
        <f aca="false">[1]Sheet1!$I$2934</f>
        <v>1304</v>
      </c>
      <c r="AH58" s="4"/>
      <c r="AI58" s="4"/>
      <c r="AJ58" s="4"/>
    </row>
    <row r="59" s="53" customFormat="true" ht="15" hidden="false" customHeight="true" outlineLevel="0" collapsed="false">
      <c r="A59" s="30" t="s">
        <v>73</v>
      </c>
      <c r="B59" s="71" t="n">
        <v>10801</v>
      </c>
      <c r="C59" s="71" t="n">
        <v>10068</v>
      </c>
      <c r="D59" s="72" t="n">
        <v>9517.94</v>
      </c>
      <c r="E59" s="72" t="n">
        <v>9452.15</v>
      </c>
      <c r="F59" s="33" t="n">
        <f aca="false">N59+V59+AD59</f>
        <v>9513</v>
      </c>
      <c r="G59" s="73" t="n">
        <v>10430</v>
      </c>
      <c r="H59" s="74" t="n">
        <f aca="false">P59+X59+AE59</f>
        <v>9753</v>
      </c>
      <c r="I59" s="49" t="n">
        <f aca="false">Q59+Y59+AF59</f>
        <v>21040</v>
      </c>
      <c r="J59" s="76" t="n">
        <v>9585</v>
      </c>
      <c r="K59" s="77" t="n">
        <f aca="false">S59+AA59+AG59</f>
        <v>10673</v>
      </c>
      <c r="L59" s="78" t="n">
        <v>8330</v>
      </c>
      <c r="M59" s="79" t="n">
        <v>8211.75</v>
      </c>
      <c r="N59" s="72" t="n">
        <v>8077</v>
      </c>
      <c r="O59" s="76" t="n">
        <v>0</v>
      </c>
      <c r="P59" s="74" t="n">
        <v>8792</v>
      </c>
      <c r="Q59" s="75" t="n">
        <v>9052</v>
      </c>
      <c r="R59" s="76" t="n">
        <v>0</v>
      </c>
      <c r="S59" s="77" t="n">
        <f aca="false">[1]Sheet1!$J$3238</f>
        <v>9947</v>
      </c>
      <c r="T59" s="78" t="n">
        <v>0</v>
      </c>
      <c r="U59" s="79" t="n">
        <v>0</v>
      </c>
      <c r="V59" s="72" t="n">
        <v>0</v>
      </c>
      <c r="W59" s="76" t="n">
        <v>370</v>
      </c>
      <c r="X59" s="74" t="n">
        <v>0</v>
      </c>
      <c r="Y59" s="75" t="n">
        <v>7042</v>
      </c>
      <c r="Z59" s="76" t="n">
        <v>483</v>
      </c>
      <c r="AA59" s="80" t="n">
        <f aca="false">[1]Sheet1!$J$3239</f>
        <v>0</v>
      </c>
      <c r="AB59" s="78" t="n">
        <v>1187.94</v>
      </c>
      <c r="AC59" s="79" t="n">
        <v>1240.4</v>
      </c>
      <c r="AD59" s="72" t="n">
        <v>1436</v>
      </c>
      <c r="AE59" s="79" t="n">
        <v>961</v>
      </c>
      <c r="AF59" s="72" t="n">
        <v>4946</v>
      </c>
      <c r="AG59" s="81" t="n">
        <f aca="false">[1]Sheet1!$I$3234</f>
        <v>726</v>
      </c>
      <c r="AH59" s="4"/>
      <c r="AI59" s="4"/>
      <c r="AJ59" s="4"/>
    </row>
    <row r="60" s="53" customFormat="true" ht="15" hidden="false" customHeight="true" outlineLevel="0" collapsed="false">
      <c r="A60" s="30" t="s">
        <v>74</v>
      </c>
      <c r="B60" s="71" t="n">
        <v>15019</v>
      </c>
      <c r="C60" s="71" t="n">
        <v>18237</v>
      </c>
      <c r="D60" s="72" t="n">
        <v>20300.46</v>
      </c>
      <c r="E60" s="72" t="n">
        <v>20426</v>
      </c>
      <c r="F60" s="33" t="n">
        <f aca="false">N60+V60+AD60</f>
        <v>23514</v>
      </c>
      <c r="G60" s="73" t="n">
        <v>8645</v>
      </c>
      <c r="H60" s="74" t="n">
        <f aca="false">P60+X60+AE60</f>
        <v>21464</v>
      </c>
      <c r="I60" s="49" t="n">
        <f aca="false">Q60+Y60+AF60</f>
        <v>10306</v>
      </c>
      <c r="J60" s="76" t="n">
        <v>10217</v>
      </c>
      <c r="K60" s="77" t="n">
        <f aca="false">S60+AA60+AG60</f>
        <v>23963.55</v>
      </c>
      <c r="L60" s="78" t="n">
        <v>10099.98</v>
      </c>
      <c r="M60" s="79" t="n">
        <v>10100</v>
      </c>
      <c r="N60" s="72" t="n">
        <v>13069</v>
      </c>
      <c r="O60" s="76" t="n">
        <v>5957</v>
      </c>
      <c r="P60" s="74" t="n">
        <v>9611</v>
      </c>
      <c r="Q60" s="75" t="n">
        <v>9229</v>
      </c>
      <c r="R60" s="76" t="n">
        <v>7570</v>
      </c>
      <c r="S60" s="77" t="n">
        <f aca="false">[1]Sheet1!$J$2238</f>
        <v>11378</v>
      </c>
      <c r="T60" s="78" t="n">
        <v>6527.18</v>
      </c>
      <c r="U60" s="79" t="n">
        <v>6527</v>
      </c>
      <c r="V60" s="72" t="n">
        <v>5917</v>
      </c>
      <c r="W60" s="76" t="n">
        <v>417</v>
      </c>
      <c r="X60" s="74" t="n">
        <v>7244</v>
      </c>
      <c r="Y60" s="75" t="n">
        <v>0</v>
      </c>
      <c r="Z60" s="76" t="n">
        <v>450</v>
      </c>
      <c r="AA60" s="80" t="n">
        <f aca="false">[1]Sheet1!$J$2239</f>
        <v>7930.55</v>
      </c>
      <c r="AB60" s="78" t="n">
        <v>3673.3</v>
      </c>
      <c r="AC60" s="79" t="n">
        <v>3799</v>
      </c>
      <c r="AD60" s="72" t="n">
        <v>4528</v>
      </c>
      <c r="AE60" s="79" t="n">
        <v>4609</v>
      </c>
      <c r="AF60" s="72" t="n">
        <v>1077</v>
      </c>
      <c r="AG60" s="81" t="n">
        <f aca="false">[1]Sheet1!$I$2234</f>
        <v>4655</v>
      </c>
      <c r="AH60" s="4"/>
      <c r="AI60" s="4"/>
      <c r="AJ60" s="4"/>
    </row>
    <row r="61" s="53" customFormat="true" ht="15" hidden="false" customHeight="true" outlineLevel="0" collapsed="false">
      <c r="A61" s="30" t="s">
        <v>75</v>
      </c>
      <c r="B61" s="71" t="n">
        <v>8141</v>
      </c>
      <c r="C61" s="71" t="n">
        <v>7129</v>
      </c>
      <c r="D61" s="72" t="n">
        <v>8510.5</v>
      </c>
      <c r="E61" s="72" t="n">
        <v>7202</v>
      </c>
      <c r="F61" s="33" t="n">
        <f aca="false">N61+V61+AD61</f>
        <v>8449</v>
      </c>
      <c r="G61" s="73" t="n">
        <v>8020</v>
      </c>
      <c r="H61" s="74" t="n">
        <f aca="false">P61+X61+AE61</f>
        <v>6298</v>
      </c>
      <c r="I61" s="49" t="n">
        <f aca="false">Q61+Y61+AF61</f>
        <v>6534</v>
      </c>
      <c r="J61" s="76" t="n">
        <v>6626</v>
      </c>
      <c r="K61" s="77" t="n">
        <f aca="false">S61+AA61+AG61</f>
        <v>7667</v>
      </c>
      <c r="L61" s="78" t="n">
        <v>6774</v>
      </c>
      <c r="M61" s="79" t="n">
        <v>6544</v>
      </c>
      <c r="N61" s="72" t="n">
        <v>7362</v>
      </c>
      <c r="O61" s="76" t="n">
        <v>0</v>
      </c>
      <c r="P61" s="74" t="n">
        <v>5670</v>
      </c>
      <c r="Q61" s="75" t="n">
        <v>5881</v>
      </c>
      <c r="R61" s="76" t="n">
        <v>0</v>
      </c>
      <c r="S61" s="77" t="n">
        <f aca="false">[1]Sheet1!$J$2338</f>
        <v>6968</v>
      </c>
      <c r="T61" s="78" t="n">
        <v>0</v>
      </c>
      <c r="U61" s="79" t="n">
        <v>0</v>
      </c>
      <c r="V61" s="72" t="n">
        <v>0</v>
      </c>
      <c r="W61" s="76" t="n">
        <v>121</v>
      </c>
      <c r="X61" s="74" t="n">
        <v>0</v>
      </c>
      <c r="Y61" s="75" t="n">
        <v>0</v>
      </c>
      <c r="Z61" s="76" t="n">
        <v>503</v>
      </c>
      <c r="AA61" s="80" t="n">
        <f aca="false">[1]Sheet1!$J$2339</f>
        <v>0</v>
      </c>
      <c r="AB61" s="78" t="n">
        <v>1736.5</v>
      </c>
      <c r="AC61" s="79" t="n">
        <v>658</v>
      </c>
      <c r="AD61" s="72" t="n">
        <v>1087</v>
      </c>
      <c r="AE61" s="79" t="n">
        <v>628</v>
      </c>
      <c r="AF61" s="72" t="n">
        <v>653</v>
      </c>
      <c r="AG61" s="81" t="n">
        <f aca="false">[1]Sheet1!$I$2334</f>
        <v>699</v>
      </c>
      <c r="AH61" s="4"/>
      <c r="AI61" s="4"/>
      <c r="AJ61" s="4"/>
    </row>
    <row r="62" s="68" customFormat="true" ht="15" hidden="false" customHeight="true" outlineLevel="0" collapsed="false">
      <c r="A62" s="54" t="s">
        <v>76</v>
      </c>
      <c r="B62" s="55" t="n">
        <v>5007</v>
      </c>
      <c r="C62" s="55" t="n">
        <v>5763</v>
      </c>
      <c r="D62" s="56" t="n">
        <v>6633</v>
      </c>
      <c r="E62" s="56" t="n">
        <v>7766</v>
      </c>
      <c r="F62" s="84" t="n">
        <f aca="false">N62+V62+AD62</f>
        <v>8053.19</v>
      </c>
      <c r="G62" s="57" t="n">
        <v>2363</v>
      </c>
      <c r="H62" s="58" t="n">
        <f aca="false">P62+X62+AE62</f>
        <v>9638</v>
      </c>
      <c r="I62" s="59" t="n">
        <f aca="false">Q62+Y62+AF62</f>
        <v>10196.58</v>
      </c>
      <c r="J62" s="60" t="n">
        <v>456</v>
      </c>
      <c r="K62" s="61" t="n">
        <f aca="false">S62+AA62+AG62</f>
        <v>6793.7</v>
      </c>
      <c r="L62" s="62" t="n">
        <v>217</v>
      </c>
      <c r="M62" s="63" t="n">
        <v>189</v>
      </c>
      <c r="N62" s="56" t="n">
        <v>222</v>
      </c>
      <c r="O62" s="60" t="n">
        <v>2229</v>
      </c>
      <c r="P62" s="58" t="n">
        <v>1775</v>
      </c>
      <c r="Q62" s="59" t="n">
        <v>8499</v>
      </c>
      <c r="R62" s="60" t="n">
        <v>4098</v>
      </c>
      <c r="S62" s="61" t="n">
        <f aca="false">[1]Sheet1!$J$638</f>
        <v>1273.7</v>
      </c>
      <c r="T62" s="62" t="n">
        <v>4752</v>
      </c>
      <c r="U62" s="63" t="n">
        <v>5269</v>
      </c>
      <c r="V62" s="56" t="n">
        <v>6241</v>
      </c>
      <c r="W62" s="60" t="n">
        <v>416</v>
      </c>
      <c r="X62" s="58" t="n">
        <v>6040</v>
      </c>
      <c r="Y62" s="59" t="n">
        <v>0</v>
      </c>
      <c r="Z62" s="60" t="n">
        <v>1209</v>
      </c>
      <c r="AA62" s="64" t="n">
        <f aca="false">[1]Sheet1!$J$639</f>
        <v>3879</v>
      </c>
      <c r="AB62" s="62" t="n">
        <v>1664</v>
      </c>
      <c r="AC62" s="63" t="n">
        <v>2308</v>
      </c>
      <c r="AD62" s="56" t="n">
        <v>1590.19</v>
      </c>
      <c r="AE62" s="63" t="n">
        <v>1823</v>
      </c>
      <c r="AF62" s="56" t="n">
        <v>1697.58</v>
      </c>
      <c r="AG62" s="65" t="n">
        <f aca="false">[1]Sheet1!$I$634</f>
        <v>1641</v>
      </c>
      <c r="AH62" s="86"/>
      <c r="AI62" s="86"/>
      <c r="AJ62" s="86"/>
    </row>
    <row r="63" s="83" customFormat="true" ht="15" hidden="false" customHeight="true" outlineLevel="0" collapsed="false">
      <c r="A63" s="30" t="s">
        <v>77</v>
      </c>
      <c r="B63" s="71" t="n">
        <v>9983</v>
      </c>
      <c r="C63" s="71" t="n">
        <v>10369</v>
      </c>
      <c r="D63" s="72" t="n">
        <v>8199.72</v>
      </c>
      <c r="E63" s="72" t="n">
        <v>12756.46</v>
      </c>
      <c r="F63" s="88" t="n">
        <f aca="false">N63+V63+AD63</f>
        <v>11502.5</v>
      </c>
      <c r="G63" s="73" t="n">
        <v>9688</v>
      </c>
      <c r="H63" s="74" t="n">
        <f aca="false">P63+X63+AE63</f>
        <v>11379.27</v>
      </c>
      <c r="I63" s="75" t="n">
        <f aca="false">Q63+Y63+AF63</f>
        <v>8163</v>
      </c>
      <c r="J63" s="76" t="n">
        <v>10077</v>
      </c>
      <c r="K63" s="77" t="n">
        <f aca="false">S63+AA63+AG63</f>
        <v>9723.6</v>
      </c>
      <c r="L63" s="78" t="n">
        <v>6114.4</v>
      </c>
      <c r="M63" s="79" t="n">
        <v>8081.18</v>
      </c>
      <c r="N63" s="72" t="n">
        <v>8545</v>
      </c>
      <c r="O63" s="76" t="n">
        <v>0</v>
      </c>
      <c r="P63" s="74" t="n">
        <v>8348.47</v>
      </c>
      <c r="Q63" s="75" t="n">
        <v>1787</v>
      </c>
      <c r="R63" s="76" t="n">
        <v>0</v>
      </c>
      <c r="S63" s="77" t="n">
        <f aca="false">[1]Sheet1!$J$6238</f>
        <v>8250</v>
      </c>
      <c r="T63" s="78" t="n">
        <v>0</v>
      </c>
      <c r="U63" s="79" t="n">
        <v>0</v>
      </c>
      <c r="V63" s="72" t="n">
        <v>0</v>
      </c>
      <c r="W63" s="76" t="n">
        <v>295</v>
      </c>
      <c r="X63" s="74" t="n">
        <v>0</v>
      </c>
      <c r="Y63" s="75" t="n">
        <v>4817</v>
      </c>
      <c r="Z63" s="76" t="n">
        <v>292</v>
      </c>
      <c r="AA63" s="80" t="n">
        <f aca="false">[1]Sheet1!$J$6239</f>
        <v>0</v>
      </c>
      <c r="AB63" s="78" t="n">
        <v>2085.32</v>
      </c>
      <c r="AC63" s="79" t="n">
        <v>4675.28</v>
      </c>
      <c r="AD63" s="72" t="n">
        <v>2957.5</v>
      </c>
      <c r="AE63" s="79" t="n">
        <v>3030.8</v>
      </c>
      <c r="AF63" s="72" t="n">
        <v>1559</v>
      </c>
      <c r="AG63" s="81" t="n">
        <f aca="false">[1]Sheet1!$I$6234</f>
        <v>1473.6</v>
      </c>
      <c r="AH63" s="87"/>
      <c r="AI63" s="87"/>
      <c r="AJ63" s="87"/>
    </row>
    <row r="64" s="53" customFormat="true" ht="15" hidden="false" customHeight="true" outlineLevel="0" collapsed="false">
      <c r="A64" s="30" t="s">
        <v>78</v>
      </c>
      <c r="B64" s="71" t="n">
        <v>6597</v>
      </c>
      <c r="C64" s="71" t="n">
        <v>7991</v>
      </c>
      <c r="D64" s="72" t="n">
        <v>8368.13</v>
      </c>
      <c r="E64" s="72" t="n">
        <v>8576</v>
      </c>
      <c r="F64" s="33" t="n">
        <f aca="false">N64+V64+AD64</f>
        <v>9076</v>
      </c>
      <c r="G64" s="73" t="n">
        <v>5616</v>
      </c>
      <c r="H64" s="74" t="n">
        <f aca="false">P64+X64+AE64</f>
        <v>9924</v>
      </c>
      <c r="I64" s="49" t="n">
        <f aca="false">Q64+Y64+AF64</f>
        <v>8541</v>
      </c>
      <c r="J64" s="76" t="n">
        <v>7887</v>
      </c>
      <c r="K64" s="77" t="n">
        <f aca="false">S64+AA64+AG64</f>
        <v>8294.7</v>
      </c>
      <c r="L64" s="78" t="n">
        <v>7878.4</v>
      </c>
      <c r="M64" s="79" t="n">
        <v>8173</v>
      </c>
      <c r="N64" s="72" t="n">
        <v>8490</v>
      </c>
      <c r="O64" s="76" t="n">
        <v>0</v>
      </c>
      <c r="P64" s="74" t="n">
        <v>8471</v>
      </c>
      <c r="Q64" s="75" t="n">
        <v>7458</v>
      </c>
      <c r="R64" s="76" t="n">
        <v>0</v>
      </c>
      <c r="S64" s="77" t="n">
        <f aca="false">[1]Sheet1!$J$1438</f>
        <v>7799.7</v>
      </c>
      <c r="T64" s="78" t="n">
        <v>0</v>
      </c>
      <c r="U64" s="79" t="n">
        <v>0</v>
      </c>
      <c r="V64" s="72" t="n">
        <v>0</v>
      </c>
      <c r="W64" s="76" t="n">
        <v>981</v>
      </c>
      <c r="X64" s="74" t="n">
        <v>0</v>
      </c>
      <c r="Y64" s="75" t="n">
        <v>0</v>
      </c>
      <c r="Z64" s="76" t="n">
        <v>104</v>
      </c>
      <c r="AA64" s="80" t="n">
        <f aca="false">[1]Sheet1!$J$1439</f>
        <v>0</v>
      </c>
      <c r="AB64" s="78" t="n">
        <v>489.73</v>
      </c>
      <c r="AC64" s="79" t="n">
        <v>403</v>
      </c>
      <c r="AD64" s="72" t="n">
        <v>586</v>
      </c>
      <c r="AE64" s="79" t="n">
        <v>1453</v>
      </c>
      <c r="AF64" s="72" t="n">
        <v>1083</v>
      </c>
      <c r="AG64" s="81" t="n">
        <f aca="false">[1]Sheet1!$I$1434</f>
        <v>495</v>
      </c>
      <c r="AH64" s="4"/>
      <c r="AI64" s="4"/>
      <c r="AJ64" s="4"/>
    </row>
    <row r="65" s="53" customFormat="true" ht="15" hidden="false" customHeight="true" outlineLevel="0" collapsed="false">
      <c r="A65" s="30" t="s">
        <v>79</v>
      </c>
      <c r="B65" s="31" t="n">
        <v>2334</v>
      </c>
      <c r="C65" s="31" t="n">
        <v>2915</v>
      </c>
      <c r="D65" s="32" t="n">
        <v>4685.23</v>
      </c>
      <c r="E65" s="32" t="n">
        <v>4988.28</v>
      </c>
      <c r="F65" s="33" t="n">
        <f aca="false">N65+V65+AD65</f>
        <v>6349</v>
      </c>
      <c r="G65" s="34" t="n">
        <v>2183</v>
      </c>
      <c r="H65" s="35" t="n">
        <f aca="false">P65+X65+AE65</f>
        <v>6729</v>
      </c>
      <c r="I65" s="49" t="n">
        <f aca="false">Q65+Y65+AF65</f>
        <v>7166</v>
      </c>
      <c r="J65" s="37" t="n">
        <v>2713</v>
      </c>
      <c r="K65" s="50" t="n">
        <f aca="false">S65+AA65+AG65</f>
        <v>6381.5</v>
      </c>
      <c r="L65" s="39" t="n">
        <v>4327.1</v>
      </c>
      <c r="M65" s="40" t="n">
        <v>4230</v>
      </c>
      <c r="N65" s="32" t="n">
        <v>4870</v>
      </c>
      <c r="O65" s="37" t="n">
        <v>0</v>
      </c>
      <c r="P65" s="35" t="n">
        <v>5154</v>
      </c>
      <c r="Q65" s="49" t="n">
        <v>5731</v>
      </c>
      <c r="R65" s="37" t="n">
        <v>0</v>
      </c>
      <c r="S65" s="50" t="n">
        <f aca="false">[1]Sheet1!$J$2038</f>
        <v>4363.5</v>
      </c>
      <c r="T65" s="39" t="n">
        <v>0</v>
      </c>
      <c r="U65" s="40" t="n">
        <v>0</v>
      </c>
      <c r="V65" s="32" t="n">
        <v>0</v>
      </c>
      <c r="W65" s="37" t="n">
        <v>151</v>
      </c>
      <c r="X65" s="35" t="n">
        <v>0</v>
      </c>
      <c r="Y65" s="49" t="n">
        <v>0</v>
      </c>
      <c r="Z65" s="37" t="n">
        <v>202</v>
      </c>
      <c r="AA65" s="51" t="n">
        <f aca="false">[1]Sheet1!$J$2039</f>
        <v>0</v>
      </c>
      <c r="AB65" s="39" t="n">
        <v>358.13</v>
      </c>
      <c r="AC65" s="40" t="n">
        <v>758.28</v>
      </c>
      <c r="AD65" s="32" t="n">
        <v>1479</v>
      </c>
      <c r="AE65" s="40" t="n">
        <v>1575</v>
      </c>
      <c r="AF65" s="32" t="n">
        <v>1435</v>
      </c>
      <c r="AG65" s="52" t="n">
        <f aca="false">[1]Sheet1!$I$2034</f>
        <v>2018</v>
      </c>
      <c r="AH65" s="4"/>
      <c r="AI65" s="4"/>
      <c r="AJ65" s="4"/>
    </row>
    <row r="66" s="53" customFormat="true" ht="15" hidden="false" customHeight="true" outlineLevel="0" collapsed="false">
      <c r="A66" s="30" t="s">
        <v>80</v>
      </c>
      <c r="B66" s="31" t="n">
        <v>8250</v>
      </c>
      <c r="C66" s="31" t="n">
        <v>6370</v>
      </c>
      <c r="D66" s="32" t="n">
        <v>10762.86</v>
      </c>
      <c r="E66" s="32" t="n">
        <v>19287.89</v>
      </c>
      <c r="F66" s="33" t="n">
        <f aca="false">N66+V66+AD66</f>
        <v>11967.29</v>
      </c>
      <c r="G66" s="34" t="n">
        <v>7325</v>
      </c>
      <c r="H66" s="35" t="n">
        <f aca="false">P66+X66+AE66</f>
        <v>16726.95</v>
      </c>
      <c r="I66" s="49" t="n">
        <f aca="false">Q66+Y66+AF66</f>
        <v>16233.69</v>
      </c>
      <c r="J66" s="37" t="n">
        <v>6075</v>
      </c>
      <c r="K66" s="50" t="n">
        <f aca="false">S66+AA66+AG66</f>
        <v>12440.36</v>
      </c>
      <c r="L66" s="39" t="n">
        <v>1588.74</v>
      </c>
      <c r="M66" s="40" t="n">
        <v>2009.82</v>
      </c>
      <c r="N66" s="32" t="n">
        <v>2395.57</v>
      </c>
      <c r="O66" s="37" t="n">
        <v>843</v>
      </c>
      <c r="P66" s="35" t="n">
        <v>6082</v>
      </c>
      <c r="Q66" s="49" t="n">
        <v>5348</v>
      </c>
      <c r="R66" s="37" t="n">
        <v>0</v>
      </c>
      <c r="S66" s="50" t="n">
        <f aca="false">[1]Sheet1!$J$1838</f>
        <v>10976.7</v>
      </c>
      <c r="T66" s="39" t="n">
        <v>8350.29</v>
      </c>
      <c r="U66" s="40" t="n">
        <v>7767.23</v>
      </c>
      <c r="V66" s="32" t="n">
        <v>8132.16</v>
      </c>
      <c r="W66" s="37" t="n">
        <v>82</v>
      </c>
      <c r="X66" s="35" t="n">
        <v>9144.45</v>
      </c>
      <c r="Y66" s="49" t="n">
        <v>8958.54</v>
      </c>
      <c r="Z66" s="37" t="n">
        <v>295</v>
      </c>
      <c r="AA66" s="51" t="n">
        <f aca="false">[1]Sheet1!$J$1839</f>
        <v>0</v>
      </c>
      <c r="AB66" s="39" t="n">
        <v>823.83</v>
      </c>
      <c r="AC66" s="40" t="n">
        <v>9510.84</v>
      </c>
      <c r="AD66" s="32" t="n">
        <v>1439.56</v>
      </c>
      <c r="AE66" s="40" t="n">
        <v>1500.5</v>
      </c>
      <c r="AF66" s="32" t="n">
        <v>1927.15</v>
      </c>
      <c r="AG66" s="52" t="n">
        <f aca="false">[1]Sheet1!$I$1834</f>
        <v>1463.66</v>
      </c>
      <c r="AH66" s="4"/>
      <c r="AI66" s="4"/>
      <c r="AJ66" s="4"/>
    </row>
    <row r="67" s="68" customFormat="true" ht="15" hidden="false" customHeight="true" outlineLevel="0" collapsed="false">
      <c r="A67" s="54" t="s">
        <v>81</v>
      </c>
      <c r="B67" s="55" t="n">
        <v>5400</v>
      </c>
      <c r="C67" s="55" t="n">
        <v>6745</v>
      </c>
      <c r="D67" s="56" t="n">
        <v>9143</v>
      </c>
      <c r="E67" s="56" t="n">
        <v>6997.57</v>
      </c>
      <c r="F67" s="84" t="n">
        <f aca="false">N67+V67+AD67</f>
        <v>7079</v>
      </c>
      <c r="G67" s="57" t="n">
        <v>4758</v>
      </c>
      <c r="H67" s="58" t="n">
        <f aca="false">P67+X67+AE67</f>
        <v>6933</v>
      </c>
      <c r="I67" s="59" t="n">
        <f aca="false">Q67+Y67+AF67</f>
        <v>7582</v>
      </c>
      <c r="J67" s="60" t="n">
        <v>5970</v>
      </c>
      <c r="K67" s="61" t="n">
        <f aca="false">S67+AA67+AG67</f>
        <v>8988.6</v>
      </c>
      <c r="L67" s="62" t="n">
        <v>7643</v>
      </c>
      <c r="M67" s="63" t="n">
        <v>6076</v>
      </c>
      <c r="N67" s="56" t="n">
        <v>5577</v>
      </c>
      <c r="O67" s="60" t="n">
        <v>0</v>
      </c>
      <c r="P67" s="58" t="n">
        <v>6076</v>
      </c>
      <c r="Q67" s="59" t="n">
        <v>6371</v>
      </c>
      <c r="R67" s="60" t="n">
        <v>0</v>
      </c>
      <c r="S67" s="61" t="n">
        <f aca="false">[1]Sheet1!$J$2138</f>
        <v>7531.6</v>
      </c>
      <c r="T67" s="62" t="n">
        <v>0</v>
      </c>
      <c r="U67" s="63" t="n">
        <v>0</v>
      </c>
      <c r="V67" s="56" t="n">
        <v>0</v>
      </c>
      <c r="W67" s="60" t="n">
        <v>642</v>
      </c>
      <c r="X67" s="58" t="n">
        <v>0</v>
      </c>
      <c r="Y67" s="59" t="n">
        <v>0</v>
      </c>
      <c r="Z67" s="60" t="n">
        <v>775</v>
      </c>
      <c r="AA67" s="64" t="n">
        <f aca="false">[1]Sheet1!$J$2139</f>
        <v>0</v>
      </c>
      <c r="AB67" s="62" t="n">
        <v>1500</v>
      </c>
      <c r="AC67" s="63" t="n">
        <v>921.57</v>
      </c>
      <c r="AD67" s="56" t="n">
        <v>1502</v>
      </c>
      <c r="AE67" s="63" t="n">
        <v>857</v>
      </c>
      <c r="AF67" s="56" t="n">
        <v>1211</v>
      </c>
      <c r="AG67" s="65" t="n">
        <f aca="false">[1]Sheet1!$I$2134</f>
        <v>1457</v>
      </c>
      <c r="AH67" s="86"/>
      <c r="AI67" s="86"/>
      <c r="AJ67" s="86"/>
    </row>
    <row r="68" s="53" customFormat="true" ht="15" hidden="false" customHeight="true" outlineLevel="0" collapsed="false">
      <c r="A68" s="30" t="s">
        <v>82</v>
      </c>
      <c r="B68" s="31" t="n">
        <v>1876</v>
      </c>
      <c r="C68" s="31" t="n">
        <v>1877</v>
      </c>
      <c r="D68" s="32" t="n">
        <v>4196.64</v>
      </c>
      <c r="E68" s="32" t="n">
        <v>3361</v>
      </c>
      <c r="F68" s="33" t="n">
        <f aca="false">N68+V68+AD68</f>
        <v>3676</v>
      </c>
      <c r="G68" s="34" t="n">
        <v>1568</v>
      </c>
      <c r="H68" s="35" t="n">
        <f aca="false">P68+X68+AE68</f>
        <v>4556</v>
      </c>
      <c r="I68" s="49" t="n">
        <f aca="false">Q68+Y68+AF68</f>
        <v>3887.33</v>
      </c>
      <c r="J68" s="37" t="n">
        <v>1765</v>
      </c>
      <c r="K68" s="50" t="n">
        <f aca="false">S68+AA68+AG68</f>
        <v>3679</v>
      </c>
      <c r="L68" s="39" t="n">
        <v>3076.08</v>
      </c>
      <c r="M68" s="40" t="n">
        <v>2940</v>
      </c>
      <c r="N68" s="32" t="n">
        <v>3245</v>
      </c>
      <c r="O68" s="37" t="n">
        <v>0</v>
      </c>
      <c r="P68" s="35" t="n">
        <v>3681</v>
      </c>
      <c r="Q68" s="49" t="n">
        <v>3616</v>
      </c>
      <c r="R68" s="37" t="n">
        <v>0</v>
      </c>
      <c r="S68" s="50" t="n">
        <f aca="false">[1]Sheet1!$J$3838</f>
        <v>3274</v>
      </c>
      <c r="T68" s="39" t="n">
        <v>0</v>
      </c>
      <c r="U68" s="40" t="n">
        <v>0</v>
      </c>
      <c r="V68" s="32" t="n">
        <v>0</v>
      </c>
      <c r="W68" s="37" t="n">
        <v>308</v>
      </c>
      <c r="X68" s="35" t="n">
        <v>0</v>
      </c>
      <c r="Y68" s="49" t="n">
        <v>0</v>
      </c>
      <c r="Z68" s="37" t="n">
        <v>112</v>
      </c>
      <c r="AA68" s="51" t="n">
        <f aca="false">[1]Sheet1!$J$3839</f>
        <v>0</v>
      </c>
      <c r="AB68" s="39" t="n">
        <v>1120.56</v>
      </c>
      <c r="AC68" s="40" t="n">
        <v>421</v>
      </c>
      <c r="AD68" s="32" t="n">
        <v>431</v>
      </c>
      <c r="AE68" s="40" t="n">
        <v>875</v>
      </c>
      <c r="AF68" s="32" t="n">
        <v>271.33</v>
      </c>
      <c r="AG68" s="52" t="n">
        <f aca="false">[1]Sheet1!$I$3834</f>
        <v>405</v>
      </c>
      <c r="AH68" s="4"/>
      <c r="AI68" s="4"/>
      <c r="AJ68" s="4"/>
    </row>
    <row r="69" s="53" customFormat="true" ht="15" hidden="false" customHeight="true" outlineLevel="0" collapsed="false">
      <c r="A69" s="30" t="s">
        <v>83</v>
      </c>
      <c r="B69" s="31" t="n">
        <v>3607</v>
      </c>
      <c r="C69" s="31" t="n">
        <v>3375</v>
      </c>
      <c r="D69" s="32" t="n">
        <v>2250.2</v>
      </c>
      <c r="E69" s="32" t="n">
        <v>1911</v>
      </c>
      <c r="F69" s="33" t="n">
        <f aca="false">N69+V69+AD69</f>
        <v>2122</v>
      </c>
      <c r="G69" s="34" t="n">
        <v>3567</v>
      </c>
      <c r="H69" s="35" t="n">
        <f aca="false">P69+X69+AE69</f>
        <v>2122</v>
      </c>
      <c r="I69" s="89" t="n">
        <f aca="false">Q69+Y69+AF69</f>
        <v>2376.46183389342</v>
      </c>
      <c r="J69" s="37" t="n">
        <v>3134</v>
      </c>
      <c r="K69" s="50" t="n">
        <f aca="false">S69+AA69+AG69</f>
        <v>1877</v>
      </c>
      <c r="L69" s="39" t="n">
        <v>1848</v>
      </c>
      <c r="M69" s="40" t="n">
        <v>1672</v>
      </c>
      <c r="N69" s="32" t="n">
        <v>1879</v>
      </c>
      <c r="O69" s="37" t="n">
        <v>0</v>
      </c>
      <c r="P69" s="35" t="n">
        <v>1894</v>
      </c>
      <c r="Q69" s="49" t="n">
        <v>2031.46183389342</v>
      </c>
      <c r="R69" s="37" t="n">
        <v>0</v>
      </c>
      <c r="S69" s="50" t="n">
        <f aca="false">[1]Sheet1!$J$3338</f>
        <v>1562</v>
      </c>
      <c r="T69" s="39" t="n">
        <v>0</v>
      </c>
      <c r="U69" s="40" t="n">
        <v>0</v>
      </c>
      <c r="V69" s="32" t="n">
        <v>0</v>
      </c>
      <c r="W69" s="37" t="n">
        <v>40</v>
      </c>
      <c r="X69" s="35" t="n">
        <v>0</v>
      </c>
      <c r="Y69" s="89" t="n">
        <v>0</v>
      </c>
      <c r="Z69" s="37" t="n">
        <v>241</v>
      </c>
      <c r="AA69" s="51" t="n">
        <f aca="false">[1]Sheet1!$J$3339</f>
        <v>0</v>
      </c>
      <c r="AB69" s="39" t="n">
        <v>402.2</v>
      </c>
      <c r="AC69" s="40" t="n">
        <v>239</v>
      </c>
      <c r="AD69" s="32" t="n">
        <v>243</v>
      </c>
      <c r="AE69" s="40" t="n">
        <v>228</v>
      </c>
      <c r="AF69" s="32" t="n">
        <v>345</v>
      </c>
      <c r="AG69" s="52" t="n">
        <f aca="false">[1]Sheet1!$I$3334</f>
        <v>315</v>
      </c>
      <c r="AH69" s="4"/>
      <c r="AI69" s="4"/>
      <c r="AJ69" s="4"/>
    </row>
    <row r="70" s="103" customFormat="true" ht="19.15" hidden="false" customHeight="true" outlineLevel="0" collapsed="false">
      <c r="A70" s="90" t="s">
        <v>84</v>
      </c>
      <c r="B70" s="91" t="n">
        <v>19483560</v>
      </c>
      <c r="C70" s="91" t="n">
        <v>20293085</v>
      </c>
      <c r="D70" s="92" t="n">
        <v>24311756.85</v>
      </c>
      <c r="E70" s="92" t="n">
        <v>23007177.17</v>
      </c>
      <c r="F70" s="93" t="n">
        <f aca="false">SUM(F3:F69)</f>
        <v>25282407.071</v>
      </c>
      <c r="G70" s="94" t="n">
        <f aca="false">SUM(G3:G69)</f>
        <v>12086798</v>
      </c>
      <c r="H70" s="95" t="n">
        <f aca="false">P70+X70+AE70</f>
        <v>25467480.380569</v>
      </c>
      <c r="I70" s="96" t="n">
        <f aca="false">Q70+Y70+AF70</f>
        <v>26603640.6080656</v>
      </c>
      <c r="J70" s="92" t="n">
        <f aca="false">SUM(J3:J69)</f>
        <v>10369164</v>
      </c>
      <c r="K70" s="97" t="n">
        <f aca="false">R70+Z70+AG70</f>
        <v>16745807.96</v>
      </c>
      <c r="L70" s="98" t="n">
        <f aca="false">SUM(L3:L69)</f>
        <v>9214469.85</v>
      </c>
      <c r="M70" s="95" t="n">
        <v>9096295.83</v>
      </c>
      <c r="N70" s="93" t="n">
        <f aca="false">SUM(N3:N69)</f>
        <v>10322878.71</v>
      </c>
      <c r="O70" s="92" t="n">
        <f aca="false">SUM(O3:O69)</f>
        <v>3337476</v>
      </c>
      <c r="P70" s="95" t="n">
        <v>10845630.977269</v>
      </c>
      <c r="Q70" s="98" t="n">
        <f aca="false">SUM(Q3:Q69)</f>
        <v>14108142.4519839</v>
      </c>
      <c r="R70" s="92" t="n">
        <f aca="false">SUM(R3:R69)</f>
        <v>4507792</v>
      </c>
      <c r="S70" s="99" t="n">
        <f aca="false">SUM(S3:S69)</f>
        <v>14114930.278</v>
      </c>
      <c r="T70" s="98" t="n">
        <f aca="false">SUM(T3:T69)</f>
        <v>5382598.24</v>
      </c>
      <c r="U70" s="95" t="n">
        <v>5346236.1</v>
      </c>
      <c r="V70" s="98" t="n">
        <f aca="false">SUM(V3:V69)</f>
        <v>5741929.16</v>
      </c>
      <c r="W70" s="92" t="n">
        <f aca="false">SUM(W3:W69)</f>
        <v>4059391</v>
      </c>
      <c r="X70" s="95" t="n">
        <v>5575792.18</v>
      </c>
      <c r="Y70" s="98" t="n">
        <f aca="false">SUM(Y3:Y69)</f>
        <v>5618201.60758173</v>
      </c>
      <c r="Z70" s="92" t="n">
        <f aca="false">SUM(Z3:Z69)</f>
        <v>5416098</v>
      </c>
      <c r="AA70" s="100" t="n">
        <f aca="false">SUM(AA3:AA69)</f>
        <v>5640959.07</v>
      </c>
      <c r="AB70" s="98" t="n">
        <f aca="false">SUM(AB3:AB69)</f>
        <v>9714688.76</v>
      </c>
      <c r="AC70" s="101" t="n">
        <v>8564645.24</v>
      </c>
      <c r="AD70" s="98" t="n">
        <v>9217599.201</v>
      </c>
      <c r="AE70" s="101" t="n">
        <v>9046057.2233</v>
      </c>
      <c r="AF70" s="98" t="n">
        <f aca="false">SUM(AF3:AF69)</f>
        <v>6877296.5485</v>
      </c>
      <c r="AG70" s="100" t="n">
        <f aca="false">SUM(AG3:AG69)</f>
        <v>6821917.96</v>
      </c>
      <c r="AH70" s="102"/>
      <c r="AI70" s="102"/>
      <c r="AJ70" s="102"/>
    </row>
    <row r="71" customFormat="false" ht="17.25" hidden="false" customHeight="true" outlineLevel="0" collapsed="false">
      <c r="A71" s="104" t="s">
        <v>85</v>
      </c>
      <c r="B71" s="105"/>
      <c r="C71" s="105"/>
      <c r="D71" s="105"/>
      <c r="E71" s="105"/>
      <c r="F71" s="105"/>
      <c r="G71" s="105"/>
      <c r="H71" s="105"/>
      <c r="I71" s="106" t="s">
        <v>86</v>
      </c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0"/>
      <c r="V71" s="0"/>
      <c r="W71" s="107"/>
      <c r="X71" s="107"/>
      <c r="Y71" s="107"/>
      <c r="Z71" s="0"/>
      <c r="AA71" s="107"/>
      <c r="AB71" s="0"/>
      <c r="AC71" s="4"/>
      <c r="AI71" s="4"/>
      <c r="AJ71" s="4"/>
    </row>
    <row r="72" customFormat="false" ht="18" hidden="false" customHeight="true" outlineLevel="0" collapsed="false">
      <c r="A72" s="104" t="s">
        <v>87</v>
      </c>
      <c r="B72" s="105"/>
      <c r="C72" s="105"/>
      <c r="D72" s="105"/>
      <c r="E72" s="105"/>
      <c r="F72" s="105"/>
      <c r="G72" s="105"/>
      <c r="H72" s="105"/>
      <c r="I72" s="106" t="s">
        <v>88</v>
      </c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7"/>
      <c r="AB72" s="108"/>
      <c r="AC72" s="4"/>
      <c r="AI72" s="4"/>
      <c r="AJ72" s="4"/>
    </row>
    <row r="73" customFormat="false" ht="15" hidden="false" customHeight="true" outlineLevel="0" collapsed="false">
      <c r="M73" s="105"/>
      <c r="N73" s="105"/>
      <c r="O73" s="105"/>
      <c r="P73" s="105"/>
      <c r="Q73" s="105"/>
      <c r="R73" s="105"/>
      <c r="S73" s="107"/>
      <c r="T73" s="0"/>
      <c r="U73" s="0"/>
      <c r="V73" s="0"/>
      <c r="W73" s="107"/>
      <c r="X73" s="107"/>
      <c r="Y73" s="107"/>
      <c r="Z73" s="0"/>
      <c r="AA73" s="107"/>
      <c r="AB73" s="108"/>
      <c r="AC73" s="4"/>
      <c r="AI73" s="4"/>
      <c r="AJ73" s="4"/>
    </row>
    <row r="74" customFormat="false" ht="17.25" hidden="false" customHeight="true" outlineLevel="0" collapsed="false">
      <c r="U74" s="4"/>
      <c r="Z74" s="4"/>
      <c r="AC74" s="4"/>
      <c r="AI74" s="4"/>
      <c r="AJ74" s="4"/>
    </row>
    <row r="75" customFormat="false" ht="19.15" hidden="false" customHeight="true" outlineLevel="0" collapsed="false">
      <c r="D75" s="4"/>
      <c r="J75" s="4"/>
      <c r="L75" s="102"/>
      <c r="M75" s="8"/>
      <c r="R75" s="4"/>
      <c r="U75" s="4"/>
      <c r="Z75" s="4"/>
      <c r="AC75" s="4"/>
      <c r="AI75" s="4"/>
      <c r="AJ75" s="4"/>
    </row>
    <row r="76" customFormat="false" ht="19.15" hidden="false" customHeight="true" outlineLevel="0" collapsed="false">
      <c r="D76" s="4"/>
      <c r="J76" s="4"/>
      <c r="L76" s="102"/>
      <c r="M76" s="8"/>
      <c r="R76" s="4"/>
      <c r="U76" s="4"/>
      <c r="Z76" s="4"/>
      <c r="AI76" s="4"/>
      <c r="AJ76" s="4"/>
    </row>
    <row r="77" customFormat="false" ht="19.15" hidden="false" customHeight="true" outlineLevel="0" collapsed="false">
      <c r="D77" s="4"/>
      <c r="J77" s="4"/>
      <c r="L77" s="102"/>
      <c r="M77" s="8"/>
      <c r="R77" s="4"/>
      <c r="U77" s="4"/>
      <c r="Z77" s="4"/>
      <c r="AI77" s="4"/>
      <c r="AJ77" s="4"/>
    </row>
    <row r="78" customFormat="false" ht="19.15" hidden="false" customHeight="true" outlineLevel="0" collapsed="false">
      <c r="D78" s="4"/>
      <c r="J78" s="4"/>
      <c r="L78" s="102"/>
      <c r="M78" s="8"/>
      <c r="R78" s="4"/>
      <c r="U78" s="4"/>
      <c r="Z78" s="4"/>
      <c r="AI78" s="4"/>
    </row>
    <row r="79" customFormat="false" ht="19.15" hidden="false" customHeight="true" outlineLevel="0" collapsed="false">
      <c r="D79" s="4"/>
      <c r="J79" s="4"/>
      <c r="L79" s="102"/>
      <c r="M79" s="8"/>
      <c r="R79" s="4"/>
      <c r="U79" s="4"/>
      <c r="Z79" s="4"/>
      <c r="AI79" s="4"/>
    </row>
    <row r="80" customFormat="false" ht="19.15" hidden="false" customHeight="true" outlineLevel="0" collapsed="false">
      <c r="D80" s="4"/>
      <c r="J80" s="4"/>
      <c r="L80" s="102"/>
      <c r="M80" s="8"/>
      <c r="R80" s="4"/>
      <c r="U80" s="4"/>
      <c r="Z80" s="4"/>
      <c r="AI80" s="4"/>
    </row>
    <row r="81" customFormat="false" ht="19.15" hidden="false" customHeight="true" outlineLevel="0" collapsed="false">
      <c r="D81" s="4"/>
      <c r="J81" s="4"/>
      <c r="L81" s="102"/>
      <c r="M81" s="8"/>
      <c r="R81" s="4"/>
      <c r="U81" s="4"/>
      <c r="Z81" s="4"/>
    </row>
    <row r="82" customFormat="false" ht="19.15" hidden="false" customHeight="true" outlineLevel="0" collapsed="false">
      <c r="D82" s="4"/>
      <c r="J82" s="4"/>
      <c r="L82" s="102"/>
      <c r="M82" s="8"/>
      <c r="R82" s="4"/>
      <c r="U82" s="4"/>
      <c r="Z82" s="4"/>
    </row>
    <row r="83" customFormat="false" ht="19.15" hidden="false" customHeight="true" outlineLevel="0" collapsed="false">
      <c r="D83" s="4"/>
      <c r="J83" s="4"/>
      <c r="L83" s="102"/>
      <c r="M83" s="8"/>
      <c r="R83" s="4"/>
      <c r="U83" s="4"/>
      <c r="Z83" s="4"/>
    </row>
    <row r="84" customFormat="false" ht="19.15" hidden="false" customHeight="true" outlineLevel="0" collapsed="false">
      <c r="D84" s="4"/>
      <c r="J84" s="4"/>
      <c r="L84" s="102"/>
      <c r="M84" s="8"/>
      <c r="R84" s="4"/>
      <c r="U84" s="4"/>
      <c r="Z84" s="4"/>
    </row>
    <row r="85" customFormat="false" ht="19.15" hidden="false" customHeight="true" outlineLevel="0" collapsed="false">
      <c r="D85" s="4"/>
      <c r="J85" s="4"/>
      <c r="L85" s="102"/>
      <c r="M85" s="8"/>
      <c r="R85" s="4"/>
      <c r="U85" s="4"/>
      <c r="Z85" s="4"/>
    </row>
    <row r="86" customFormat="false" ht="19.15" hidden="false" customHeight="true" outlineLevel="0" collapsed="false">
      <c r="D86" s="4"/>
      <c r="J86" s="4"/>
      <c r="L86" s="102"/>
      <c r="M86" s="8"/>
      <c r="R86" s="4"/>
      <c r="U86" s="4"/>
      <c r="Z86" s="4"/>
    </row>
    <row r="87" customFormat="false" ht="19.15" hidden="false" customHeight="true" outlineLevel="0" collapsed="false">
      <c r="D87" s="4"/>
      <c r="J87" s="4"/>
      <c r="L87" s="102"/>
      <c r="M87" s="8"/>
      <c r="R87" s="4"/>
      <c r="U87" s="4"/>
      <c r="Z87" s="4"/>
    </row>
    <row r="88" customFormat="false" ht="19.15" hidden="false" customHeight="true" outlineLevel="0" collapsed="false">
      <c r="D88" s="4"/>
      <c r="J88" s="4"/>
      <c r="L88" s="102"/>
      <c r="M88" s="8"/>
      <c r="R88" s="4"/>
      <c r="U88" s="4"/>
      <c r="Z88" s="4"/>
    </row>
    <row r="89" customFormat="false" ht="19.15" hidden="false" customHeight="true" outlineLevel="0" collapsed="false">
      <c r="D89" s="4"/>
      <c r="J89" s="4"/>
      <c r="L89" s="102"/>
      <c r="M89" s="8"/>
      <c r="R89" s="4"/>
      <c r="U89" s="4"/>
      <c r="Z89" s="4"/>
    </row>
    <row r="90" customFormat="false" ht="19.15" hidden="false" customHeight="true" outlineLevel="0" collapsed="false">
      <c r="D90" s="4"/>
      <c r="J90" s="4"/>
      <c r="L90" s="102"/>
      <c r="M90" s="8"/>
      <c r="R90" s="4"/>
      <c r="U90" s="4"/>
      <c r="Z90" s="4"/>
    </row>
    <row r="91" customFormat="false" ht="19.15" hidden="false" customHeight="true" outlineLevel="0" collapsed="false">
      <c r="D91" s="4"/>
      <c r="J91" s="4"/>
      <c r="L91" s="102"/>
      <c r="M91" s="8"/>
      <c r="R91" s="4"/>
      <c r="U91" s="4"/>
      <c r="Z91" s="4"/>
    </row>
    <row r="92" customFormat="false" ht="19.15" hidden="false" customHeight="true" outlineLevel="0" collapsed="false">
      <c r="D92" s="4"/>
      <c r="J92" s="4"/>
      <c r="L92" s="102"/>
      <c r="M92" s="8"/>
      <c r="R92" s="4"/>
      <c r="U92" s="4"/>
      <c r="Z92" s="4"/>
    </row>
    <row r="93" customFormat="false" ht="19.15" hidden="false" customHeight="true" outlineLevel="0" collapsed="false">
      <c r="D93" s="4"/>
      <c r="J93" s="4"/>
      <c r="L93" s="102"/>
      <c r="M93" s="8"/>
      <c r="R93" s="4"/>
      <c r="U93" s="4"/>
      <c r="Z93" s="4"/>
    </row>
    <row r="94" customFormat="false" ht="19.15" hidden="false" customHeight="true" outlineLevel="0" collapsed="false">
      <c r="D94" s="4"/>
      <c r="J94" s="4"/>
      <c r="L94" s="102"/>
      <c r="M94" s="8"/>
      <c r="R94" s="4"/>
      <c r="U94" s="4"/>
      <c r="Z94" s="4"/>
    </row>
    <row r="95" customFormat="false" ht="19.15" hidden="false" customHeight="true" outlineLevel="0" collapsed="false">
      <c r="D95" s="4"/>
      <c r="J95" s="4"/>
      <c r="L95" s="102"/>
      <c r="M95" s="8"/>
      <c r="R95" s="4"/>
      <c r="U95" s="4"/>
      <c r="Z95" s="4"/>
    </row>
    <row r="96" customFormat="false" ht="19.15" hidden="false" customHeight="true" outlineLevel="0" collapsed="false">
      <c r="D96" s="4"/>
      <c r="J96" s="4"/>
      <c r="L96" s="102"/>
      <c r="M96" s="8"/>
      <c r="R96" s="4"/>
      <c r="U96" s="4"/>
      <c r="Z96" s="4"/>
    </row>
    <row r="97" customFormat="false" ht="19.15" hidden="false" customHeight="true" outlineLevel="0" collapsed="false">
      <c r="D97" s="4"/>
      <c r="J97" s="4"/>
      <c r="L97" s="102"/>
      <c r="M97" s="8"/>
      <c r="R97" s="4"/>
      <c r="U97" s="4"/>
      <c r="Z97" s="4"/>
    </row>
    <row r="98" customFormat="false" ht="19.15" hidden="false" customHeight="true" outlineLevel="0" collapsed="false">
      <c r="D98" s="4"/>
      <c r="J98" s="4"/>
      <c r="L98" s="102"/>
      <c r="M98" s="8"/>
      <c r="R98" s="4"/>
      <c r="U98" s="4"/>
      <c r="Z98" s="4"/>
    </row>
    <row r="99" customFormat="false" ht="19.15" hidden="false" customHeight="true" outlineLevel="0" collapsed="false">
      <c r="D99" s="4"/>
      <c r="J99" s="4"/>
      <c r="L99" s="102"/>
      <c r="M99" s="8"/>
      <c r="R99" s="4"/>
      <c r="U99" s="4"/>
      <c r="Z99" s="4"/>
    </row>
    <row r="100" customFormat="false" ht="19.15" hidden="false" customHeight="true" outlineLevel="0" collapsed="false">
      <c r="D100" s="4"/>
      <c r="J100" s="4"/>
      <c r="L100" s="102"/>
      <c r="M100" s="8"/>
      <c r="R100" s="4"/>
      <c r="U100" s="4"/>
      <c r="Z100" s="4"/>
    </row>
    <row r="101" customFormat="false" ht="19.15" hidden="false" customHeight="true" outlineLevel="0" collapsed="false">
      <c r="D101" s="4"/>
      <c r="J101" s="4"/>
      <c r="L101" s="102"/>
      <c r="M101" s="8"/>
      <c r="R101" s="4"/>
      <c r="U101" s="4"/>
      <c r="Z101" s="4"/>
    </row>
    <row r="102" customFormat="false" ht="19.15" hidden="false" customHeight="true" outlineLevel="0" collapsed="false">
      <c r="D102" s="4"/>
      <c r="J102" s="4"/>
      <c r="L102" s="102"/>
      <c r="M102" s="8"/>
      <c r="R102" s="4"/>
      <c r="U102" s="4"/>
      <c r="Z102" s="4"/>
    </row>
    <row r="103" customFormat="false" ht="19.15" hidden="false" customHeight="true" outlineLevel="0" collapsed="false">
      <c r="D103" s="4"/>
      <c r="J103" s="4"/>
      <c r="L103" s="102"/>
      <c r="M103" s="8"/>
      <c r="R103" s="4"/>
      <c r="U103" s="4"/>
      <c r="Z103" s="4"/>
    </row>
    <row r="104" customFormat="false" ht="19.15" hidden="false" customHeight="true" outlineLevel="0" collapsed="false">
      <c r="D104" s="4"/>
      <c r="J104" s="4"/>
      <c r="L104" s="102"/>
      <c r="M104" s="8"/>
      <c r="R104" s="4"/>
      <c r="U104" s="4"/>
      <c r="Z104" s="4"/>
    </row>
    <row r="105" customFormat="false" ht="19.15" hidden="false" customHeight="true" outlineLevel="0" collapsed="false">
      <c r="D105" s="4"/>
      <c r="J105" s="4"/>
      <c r="L105" s="102"/>
      <c r="M105" s="8"/>
      <c r="R105" s="4"/>
      <c r="U105" s="4"/>
      <c r="Z105" s="4"/>
    </row>
    <row r="106" customFormat="false" ht="19.15" hidden="false" customHeight="true" outlineLevel="0" collapsed="false">
      <c r="D106" s="4"/>
      <c r="J106" s="4"/>
      <c r="L106" s="102"/>
      <c r="M106" s="8"/>
      <c r="R106" s="4"/>
      <c r="U106" s="4"/>
      <c r="Z106" s="4"/>
    </row>
    <row r="107" customFormat="false" ht="19.15" hidden="false" customHeight="true" outlineLevel="0" collapsed="false">
      <c r="D107" s="4"/>
      <c r="J107" s="4"/>
      <c r="L107" s="102"/>
      <c r="M107" s="8"/>
      <c r="R107" s="4"/>
      <c r="U107" s="4"/>
      <c r="Z107" s="4"/>
    </row>
    <row r="108" customFormat="false" ht="19.15" hidden="false" customHeight="true" outlineLevel="0" collapsed="false">
      <c r="D108" s="4"/>
      <c r="J108" s="4"/>
      <c r="L108" s="102"/>
      <c r="M108" s="8"/>
      <c r="R108" s="4"/>
      <c r="U108" s="4"/>
      <c r="Z108" s="4"/>
    </row>
    <row r="109" customFormat="false" ht="19.15" hidden="false" customHeight="true" outlineLevel="0" collapsed="false">
      <c r="D109" s="4"/>
      <c r="J109" s="4"/>
      <c r="L109" s="102"/>
      <c r="M109" s="8"/>
      <c r="R109" s="4"/>
      <c r="U109" s="4"/>
      <c r="Z109" s="4"/>
    </row>
    <row r="110" customFormat="false" ht="19.15" hidden="false" customHeight="true" outlineLevel="0" collapsed="false">
      <c r="D110" s="4"/>
      <c r="J110" s="4"/>
      <c r="L110" s="102"/>
      <c r="M110" s="8"/>
      <c r="R110" s="4"/>
      <c r="U110" s="4"/>
      <c r="Z110" s="4"/>
    </row>
    <row r="111" customFormat="false" ht="19.15" hidden="false" customHeight="true" outlineLevel="0" collapsed="false">
      <c r="D111" s="4"/>
      <c r="J111" s="4"/>
      <c r="L111" s="102"/>
      <c r="M111" s="8"/>
      <c r="R111" s="4"/>
      <c r="U111" s="4"/>
      <c r="Z111" s="4"/>
    </row>
    <row r="112" customFormat="false" ht="19.15" hidden="false" customHeight="true" outlineLevel="0" collapsed="false">
      <c r="D112" s="4"/>
      <c r="J112" s="4"/>
      <c r="L112" s="102"/>
      <c r="M112" s="8"/>
      <c r="R112" s="4"/>
      <c r="U112" s="4"/>
      <c r="Z112" s="4"/>
    </row>
    <row r="113" customFormat="false" ht="19.15" hidden="false" customHeight="true" outlineLevel="0" collapsed="false">
      <c r="D113" s="4"/>
      <c r="J113" s="4"/>
      <c r="L113" s="102"/>
      <c r="M113" s="8"/>
      <c r="R113" s="4"/>
      <c r="U113" s="4"/>
      <c r="Z113" s="4"/>
    </row>
    <row r="114" customFormat="false" ht="19.15" hidden="false" customHeight="true" outlineLevel="0" collapsed="false">
      <c r="D114" s="4"/>
      <c r="J114" s="4"/>
      <c r="L114" s="102"/>
      <c r="M114" s="8"/>
      <c r="R114" s="4"/>
      <c r="U114" s="4"/>
      <c r="Z114" s="4"/>
    </row>
    <row r="115" customFormat="false" ht="19.15" hidden="false" customHeight="true" outlineLevel="0" collapsed="false">
      <c r="D115" s="4"/>
      <c r="J115" s="4"/>
      <c r="L115" s="102"/>
      <c r="M115" s="8"/>
      <c r="R115" s="4"/>
      <c r="U115" s="4"/>
      <c r="Z115" s="4"/>
    </row>
    <row r="116" customFormat="false" ht="19.15" hidden="false" customHeight="true" outlineLevel="0" collapsed="false">
      <c r="D116" s="4"/>
      <c r="J116" s="4"/>
      <c r="L116" s="102"/>
      <c r="M116" s="8"/>
      <c r="R116" s="4"/>
      <c r="U116" s="4"/>
      <c r="Z116" s="4"/>
    </row>
    <row r="117" customFormat="false" ht="19.15" hidden="false" customHeight="true" outlineLevel="0" collapsed="false">
      <c r="D117" s="4"/>
      <c r="J117" s="4"/>
      <c r="L117" s="102"/>
      <c r="M117" s="8"/>
      <c r="R117" s="4"/>
      <c r="U117" s="4"/>
      <c r="Z117" s="4"/>
    </row>
    <row r="118" customFormat="false" ht="19.15" hidden="false" customHeight="true" outlineLevel="0" collapsed="false">
      <c r="D118" s="4"/>
      <c r="J118" s="4"/>
      <c r="L118" s="102"/>
      <c r="M118" s="8"/>
      <c r="R118" s="4"/>
      <c r="U118" s="4"/>
      <c r="Z118" s="4"/>
    </row>
    <row r="119" customFormat="false" ht="19.15" hidden="false" customHeight="true" outlineLevel="0" collapsed="false">
      <c r="D119" s="4"/>
      <c r="J119" s="4"/>
      <c r="L119" s="102"/>
      <c r="M119" s="8"/>
      <c r="R119" s="4"/>
      <c r="U119" s="4"/>
      <c r="Z119" s="4"/>
    </row>
    <row r="120" customFormat="false" ht="19.15" hidden="false" customHeight="true" outlineLevel="0" collapsed="false">
      <c r="D120" s="4"/>
      <c r="J120" s="4"/>
      <c r="L120" s="102"/>
      <c r="M120" s="8"/>
      <c r="R120" s="4"/>
      <c r="U120" s="4"/>
      <c r="Z120" s="4"/>
    </row>
    <row r="121" customFormat="false" ht="19.15" hidden="false" customHeight="true" outlineLevel="0" collapsed="false">
      <c r="D121" s="4"/>
      <c r="J121" s="4"/>
      <c r="L121" s="102"/>
      <c r="M121" s="8"/>
      <c r="R121" s="4"/>
      <c r="U121" s="4"/>
      <c r="Z121" s="4"/>
    </row>
    <row r="122" customFormat="false" ht="19.15" hidden="false" customHeight="true" outlineLevel="0" collapsed="false">
      <c r="D122" s="4"/>
      <c r="J122" s="4"/>
      <c r="L122" s="102"/>
      <c r="M122" s="8"/>
      <c r="R122" s="4"/>
      <c r="U122" s="4"/>
      <c r="Z122" s="4"/>
    </row>
    <row r="123" customFormat="false" ht="19.15" hidden="false" customHeight="true" outlineLevel="0" collapsed="false">
      <c r="D123" s="4"/>
      <c r="J123" s="4"/>
      <c r="L123" s="102"/>
      <c r="M123" s="8"/>
      <c r="R123" s="4"/>
      <c r="U123" s="4"/>
      <c r="Z123" s="4"/>
    </row>
    <row r="124" customFormat="false" ht="19.15" hidden="false" customHeight="true" outlineLevel="0" collapsed="false">
      <c r="D124" s="4"/>
      <c r="J124" s="4"/>
      <c r="L124" s="102"/>
      <c r="M124" s="8"/>
      <c r="R124" s="4"/>
      <c r="U124" s="4"/>
      <c r="Z124" s="4"/>
    </row>
    <row r="125" customFormat="false" ht="19.15" hidden="false" customHeight="true" outlineLevel="0" collapsed="false">
      <c r="D125" s="4"/>
      <c r="J125" s="4"/>
      <c r="L125" s="102"/>
      <c r="M125" s="8"/>
      <c r="R125" s="4"/>
      <c r="U125" s="4"/>
      <c r="Z125" s="4"/>
    </row>
    <row r="126" customFormat="false" ht="19.15" hidden="false" customHeight="true" outlineLevel="0" collapsed="false">
      <c r="D126" s="4"/>
      <c r="J126" s="4"/>
      <c r="L126" s="102"/>
      <c r="M126" s="8"/>
      <c r="R126" s="4"/>
      <c r="U126" s="4"/>
      <c r="Z126" s="4"/>
    </row>
    <row r="127" customFormat="false" ht="19.15" hidden="false" customHeight="true" outlineLevel="0" collapsed="false">
      <c r="D127" s="4"/>
      <c r="J127" s="4"/>
      <c r="L127" s="102"/>
      <c r="M127" s="8"/>
      <c r="R127" s="4"/>
      <c r="U127" s="4"/>
      <c r="Z127" s="4"/>
    </row>
    <row r="128" customFormat="false" ht="19.15" hidden="false" customHeight="true" outlineLevel="0" collapsed="false">
      <c r="D128" s="4"/>
      <c r="J128" s="4"/>
      <c r="L128" s="102"/>
      <c r="M128" s="8"/>
      <c r="R128" s="4"/>
      <c r="U128" s="4"/>
      <c r="Z128" s="4"/>
    </row>
    <row r="129" customFormat="false" ht="19.15" hidden="false" customHeight="true" outlineLevel="0" collapsed="false">
      <c r="D129" s="4"/>
      <c r="J129" s="4"/>
      <c r="L129" s="102"/>
      <c r="M129" s="8"/>
      <c r="R129" s="4"/>
      <c r="U129" s="4"/>
      <c r="Z129" s="4"/>
    </row>
    <row r="130" customFormat="false" ht="19.15" hidden="false" customHeight="true" outlineLevel="0" collapsed="false">
      <c r="D130" s="4"/>
      <c r="J130" s="4"/>
      <c r="L130" s="102"/>
      <c r="M130" s="8"/>
      <c r="R130" s="4"/>
      <c r="U130" s="4"/>
      <c r="Z130" s="4"/>
    </row>
    <row r="131" customFormat="false" ht="19.15" hidden="false" customHeight="true" outlineLevel="0" collapsed="false">
      <c r="D131" s="4"/>
      <c r="J131" s="4"/>
      <c r="L131" s="102"/>
      <c r="M131" s="8"/>
      <c r="R131" s="4"/>
      <c r="U131" s="4"/>
      <c r="Z131" s="4"/>
    </row>
    <row r="132" customFormat="false" ht="19.15" hidden="false" customHeight="true" outlineLevel="0" collapsed="false">
      <c r="D132" s="4"/>
      <c r="J132" s="4"/>
      <c r="L132" s="102"/>
      <c r="M132" s="8"/>
      <c r="R132" s="4"/>
      <c r="U132" s="4"/>
      <c r="Z132" s="4"/>
    </row>
    <row r="133" customFormat="false" ht="19.15" hidden="false" customHeight="true" outlineLevel="0" collapsed="false">
      <c r="D133" s="4"/>
      <c r="J133" s="4"/>
      <c r="L133" s="102"/>
      <c r="M133" s="8"/>
      <c r="R133" s="4"/>
      <c r="U133" s="4"/>
      <c r="Z133" s="4"/>
    </row>
    <row r="134" customFormat="false" ht="19.15" hidden="false" customHeight="true" outlineLevel="0" collapsed="false">
      <c r="D134" s="4"/>
      <c r="J134" s="4"/>
      <c r="L134" s="102"/>
      <c r="M134" s="8"/>
      <c r="R134" s="4"/>
      <c r="U134" s="4"/>
      <c r="Z134" s="4"/>
    </row>
    <row r="135" customFormat="false" ht="19.15" hidden="false" customHeight="true" outlineLevel="0" collapsed="false">
      <c r="D135" s="4"/>
      <c r="J135" s="4"/>
      <c r="L135" s="102"/>
      <c r="M135" s="8"/>
      <c r="R135" s="4"/>
      <c r="U135" s="4"/>
      <c r="Z135" s="4"/>
    </row>
    <row r="136" customFormat="false" ht="19.15" hidden="false" customHeight="true" outlineLevel="0" collapsed="false">
      <c r="D136" s="4"/>
      <c r="J136" s="4"/>
      <c r="L136" s="102"/>
      <c r="M136" s="8"/>
      <c r="R136" s="4"/>
      <c r="U136" s="4"/>
      <c r="Z136" s="4"/>
    </row>
    <row r="137" customFormat="false" ht="19.15" hidden="false" customHeight="true" outlineLevel="0" collapsed="false">
      <c r="D137" s="4"/>
      <c r="J137" s="4"/>
      <c r="L137" s="102"/>
      <c r="M137" s="8"/>
      <c r="R137" s="4"/>
      <c r="U137" s="4"/>
      <c r="Z137" s="4"/>
    </row>
    <row r="138" customFormat="false" ht="19.15" hidden="false" customHeight="true" outlineLevel="0" collapsed="false">
      <c r="D138" s="4"/>
      <c r="J138" s="4"/>
      <c r="L138" s="102"/>
      <c r="M138" s="8"/>
      <c r="R138" s="4"/>
      <c r="U138" s="4"/>
      <c r="Z138" s="4"/>
    </row>
    <row r="139" customFormat="false" ht="19.15" hidden="false" customHeight="true" outlineLevel="0" collapsed="false">
      <c r="D139" s="4"/>
      <c r="J139" s="4"/>
      <c r="L139" s="102"/>
      <c r="M139" s="8"/>
      <c r="R139" s="4"/>
      <c r="U139" s="4"/>
      <c r="Z139" s="4"/>
    </row>
    <row r="140" customFormat="false" ht="19.15" hidden="false" customHeight="true" outlineLevel="0" collapsed="false">
      <c r="D140" s="4"/>
      <c r="J140" s="4"/>
      <c r="L140" s="102"/>
      <c r="M140" s="8"/>
      <c r="R140" s="4"/>
      <c r="U140" s="4"/>
      <c r="Z140" s="4"/>
    </row>
    <row r="141" customFormat="false" ht="19.15" hidden="false" customHeight="true" outlineLevel="0" collapsed="false">
      <c r="D141" s="4"/>
      <c r="J141" s="4"/>
      <c r="L141" s="102"/>
      <c r="M141" s="8"/>
      <c r="R141" s="4"/>
      <c r="U141" s="4"/>
      <c r="Z141" s="4"/>
    </row>
    <row r="142" customFormat="false" ht="19.15" hidden="false" customHeight="true" outlineLevel="0" collapsed="false">
      <c r="D142" s="4"/>
      <c r="J142" s="4"/>
      <c r="L142" s="102"/>
      <c r="M142" s="8"/>
      <c r="R142" s="4"/>
      <c r="U142" s="4"/>
      <c r="Z142" s="4"/>
    </row>
    <row r="143" customFormat="false" ht="19.15" hidden="false" customHeight="true" outlineLevel="0" collapsed="false">
      <c r="D143" s="4"/>
      <c r="J143" s="4"/>
      <c r="L143" s="102"/>
      <c r="M143" s="8"/>
      <c r="R143" s="4"/>
      <c r="U143" s="4"/>
      <c r="Z143" s="4"/>
    </row>
    <row r="144" customFormat="false" ht="19.15" hidden="false" customHeight="true" outlineLevel="0" collapsed="false">
      <c r="D144" s="4"/>
      <c r="J144" s="4"/>
      <c r="L144" s="102"/>
      <c r="M144" s="8"/>
      <c r="R144" s="4"/>
      <c r="U144" s="4"/>
      <c r="Z144" s="4"/>
    </row>
    <row r="145" customFormat="false" ht="19.15" hidden="false" customHeight="true" outlineLevel="0" collapsed="false">
      <c r="D145" s="4"/>
      <c r="J145" s="4"/>
      <c r="L145" s="102"/>
      <c r="M145" s="8"/>
      <c r="R145" s="4"/>
      <c r="U145" s="4"/>
      <c r="Z145" s="4"/>
    </row>
    <row r="146" customFormat="false" ht="19.15" hidden="false" customHeight="true" outlineLevel="0" collapsed="false">
      <c r="D146" s="4"/>
      <c r="J146" s="4"/>
      <c r="L146" s="102"/>
      <c r="M146" s="8"/>
      <c r="R146" s="4"/>
      <c r="U146" s="4"/>
      <c r="Z146" s="4"/>
    </row>
    <row r="147" customFormat="false" ht="19.15" hidden="false" customHeight="true" outlineLevel="0" collapsed="false">
      <c r="D147" s="4"/>
      <c r="J147" s="4"/>
      <c r="L147" s="102"/>
      <c r="M147" s="8"/>
      <c r="R147" s="4"/>
      <c r="U147" s="4"/>
      <c r="Z147" s="4"/>
    </row>
    <row r="148" customFormat="false" ht="19.15" hidden="false" customHeight="true" outlineLevel="0" collapsed="false">
      <c r="D148" s="4"/>
      <c r="J148" s="4"/>
      <c r="L148" s="102"/>
      <c r="M148" s="8"/>
      <c r="R148" s="4"/>
      <c r="U148" s="4"/>
      <c r="Z148" s="4"/>
    </row>
    <row r="149" customFormat="false" ht="19.15" hidden="false" customHeight="true" outlineLevel="0" collapsed="false">
      <c r="D149" s="4"/>
      <c r="J149" s="4"/>
      <c r="L149" s="102"/>
      <c r="M149" s="8"/>
      <c r="R149" s="4"/>
      <c r="U149" s="4"/>
      <c r="Z149" s="4"/>
    </row>
    <row r="150" customFormat="false" ht="19.15" hidden="false" customHeight="true" outlineLevel="0" collapsed="false">
      <c r="D150" s="4"/>
      <c r="J150" s="4"/>
      <c r="L150" s="102"/>
      <c r="M150" s="8"/>
      <c r="R150" s="4"/>
      <c r="U150" s="4"/>
      <c r="Z150" s="4"/>
    </row>
    <row r="151" customFormat="false" ht="19.15" hidden="false" customHeight="true" outlineLevel="0" collapsed="false">
      <c r="D151" s="4"/>
      <c r="J151" s="4"/>
      <c r="L151" s="102"/>
      <c r="M151" s="8"/>
      <c r="R151" s="4"/>
      <c r="U151" s="4"/>
      <c r="Z151" s="4"/>
    </row>
    <row r="161" customFormat="false" ht="19.15" hidden="false" customHeight="true" outlineLevel="0" collapsed="false">
      <c r="AI161" s="4"/>
    </row>
    <row r="162" customFormat="false" ht="19.15" hidden="false" customHeight="true" outlineLevel="0" collapsed="false">
      <c r="AI162" s="4"/>
    </row>
    <row r="163" customFormat="false" ht="19.15" hidden="false" customHeight="true" outlineLevel="0" collapsed="false">
      <c r="AI163" s="4"/>
    </row>
    <row r="164" customFormat="false" ht="19.15" hidden="false" customHeight="true" outlineLevel="0" collapsed="false">
      <c r="AI164" s="4"/>
    </row>
    <row r="165" customFormat="false" ht="19.15" hidden="false" customHeight="true" outlineLevel="0" collapsed="false">
      <c r="AI165" s="4"/>
    </row>
    <row r="166" customFormat="false" ht="19.15" hidden="false" customHeight="true" outlineLevel="0" collapsed="false">
      <c r="AI166" s="4"/>
    </row>
    <row r="167" customFormat="false" ht="19.15" hidden="false" customHeight="true" outlineLevel="0" collapsed="false">
      <c r="AI167" s="4"/>
    </row>
    <row r="168" customFormat="false" ht="19.15" hidden="false" customHeight="true" outlineLevel="0" collapsed="false">
      <c r="AI168" s="4"/>
    </row>
    <row r="169" customFormat="false" ht="19.15" hidden="false" customHeight="true" outlineLevel="0" collapsed="false">
      <c r="AI169" s="4"/>
    </row>
    <row r="170" customFormat="false" ht="19.15" hidden="false" customHeight="true" outlineLevel="0" collapsed="false">
      <c r="AI170" s="4"/>
    </row>
    <row r="171" customFormat="false" ht="19.15" hidden="false" customHeight="true" outlineLevel="0" collapsed="false">
      <c r="AI171" s="4"/>
    </row>
    <row r="172" customFormat="false" ht="19.15" hidden="false" customHeight="true" outlineLevel="0" collapsed="false">
      <c r="AI172" s="4"/>
    </row>
    <row r="173" customFormat="false" ht="19.15" hidden="false" customHeight="true" outlineLevel="0" collapsed="false">
      <c r="AI173" s="4"/>
    </row>
    <row r="174" customFormat="false" ht="19.15" hidden="false" customHeight="true" outlineLevel="0" collapsed="false">
      <c r="AI174" s="4"/>
    </row>
    <row r="175" customFormat="false" ht="19.15" hidden="false" customHeight="true" outlineLevel="0" collapsed="false">
      <c r="AI175" s="4"/>
    </row>
    <row r="176" customFormat="false" ht="19.15" hidden="false" customHeight="true" outlineLevel="0" collapsed="false">
      <c r="AI176" s="4"/>
    </row>
    <row r="177" customFormat="false" ht="19.15" hidden="false" customHeight="true" outlineLevel="0" collapsed="false">
      <c r="AI177" s="4"/>
    </row>
    <row r="178" customFormat="false" ht="19.15" hidden="false" customHeight="true" outlineLevel="0" collapsed="false">
      <c r="AI178" s="4"/>
    </row>
    <row r="179" customFormat="false" ht="19.15" hidden="false" customHeight="true" outlineLevel="0" collapsed="false">
      <c r="AI179" s="4"/>
    </row>
    <row r="180" customFormat="false" ht="19.15" hidden="false" customHeight="true" outlineLevel="0" collapsed="false">
      <c r="AI180" s="4"/>
    </row>
    <row r="181" customFormat="false" ht="19.15" hidden="false" customHeight="true" outlineLevel="0" collapsed="false">
      <c r="AI181" s="4"/>
    </row>
    <row r="182" customFormat="false" ht="19.15" hidden="false" customHeight="true" outlineLevel="0" collapsed="false">
      <c r="AI182" s="4"/>
    </row>
    <row r="183" customFormat="false" ht="19.15" hidden="false" customHeight="true" outlineLevel="0" collapsed="false">
      <c r="AI183" s="4"/>
    </row>
    <row r="184" customFormat="false" ht="19.15" hidden="false" customHeight="true" outlineLevel="0" collapsed="false">
      <c r="AI184" s="4"/>
    </row>
    <row r="185" customFormat="false" ht="19.15" hidden="false" customHeight="true" outlineLevel="0" collapsed="false">
      <c r="AI185" s="4"/>
    </row>
    <row r="186" customFormat="false" ht="19.15" hidden="false" customHeight="true" outlineLevel="0" collapsed="false">
      <c r="AI186" s="4"/>
    </row>
    <row r="187" customFormat="false" ht="19.15" hidden="false" customHeight="true" outlineLevel="0" collapsed="false">
      <c r="AI187" s="4"/>
    </row>
    <row r="188" customFormat="false" ht="19.15" hidden="false" customHeight="true" outlineLevel="0" collapsed="false">
      <c r="AI188" s="4"/>
    </row>
    <row r="189" customFormat="false" ht="19.15" hidden="false" customHeight="true" outlineLevel="0" collapsed="false">
      <c r="AI189" s="4"/>
    </row>
    <row r="190" customFormat="false" ht="19.15" hidden="false" customHeight="true" outlineLevel="0" collapsed="false">
      <c r="AI190" s="4"/>
    </row>
    <row r="191" customFormat="false" ht="19.15" hidden="false" customHeight="true" outlineLevel="0" collapsed="false">
      <c r="AI191" s="4"/>
    </row>
    <row r="192" customFormat="false" ht="19.15" hidden="false" customHeight="true" outlineLevel="0" collapsed="false">
      <c r="AI192" s="4"/>
    </row>
    <row r="193" customFormat="false" ht="19.15" hidden="false" customHeight="true" outlineLevel="0" collapsed="false">
      <c r="AI193" s="4"/>
    </row>
    <row r="194" customFormat="false" ht="19.15" hidden="false" customHeight="true" outlineLevel="0" collapsed="false">
      <c r="AI194" s="4"/>
    </row>
    <row r="195" customFormat="false" ht="19.15" hidden="false" customHeight="true" outlineLevel="0" collapsed="false">
      <c r="AI195" s="4"/>
    </row>
    <row r="196" customFormat="false" ht="19.15" hidden="false" customHeight="true" outlineLevel="0" collapsed="false">
      <c r="AI196" s="4"/>
    </row>
    <row r="197" customFormat="false" ht="19.15" hidden="false" customHeight="true" outlineLevel="0" collapsed="false">
      <c r="AI197" s="4"/>
    </row>
  </sheetData>
  <mergeCells count="6">
    <mergeCell ref="E1:K1"/>
    <mergeCell ref="M1:S1"/>
    <mergeCell ref="U1:AA1"/>
    <mergeCell ref="AC1:AG1"/>
    <mergeCell ref="I71:T71"/>
    <mergeCell ref="I72:Z72"/>
  </mergeCells>
  <printOptions headings="false" gridLines="false" gridLinesSet="true" horizontalCentered="true" verticalCentered="true"/>
  <pageMargins left="0.220138888888889" right="0" top="0.390277777777778" bottom="0.270138888888889" header="0.220138888888889" footer="0.270138888888889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6Table 4A: Total Tons of MSW Managed in Florida Facilities By Descending Population Rank</oddHeader>
    <oddFooter>&amp;R&amp;"Arial,Regular"&amp;12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0:49:24Z</dcterms:created>
  <dc:creator>Network Copy FDEP</dc:creator>
  <dc:description/>
  <dc:language>en-US</dc:language>
  <cp:lastModifiedBy>Moore_ks</cp:lastModifiedBy>
  <cp:lastPrinted>2004-02-10T19:38:01Z</cp:lastPrinted>
  <dcterms:modified xsi:type="dcterms:W3CDTF">2004-02-10T19:49:38Z</dcterms:modified>
  <cp:revision>0</cp:revision>
  <dc:subject/>
  <dc:title/>
</cp:coreProperties>
</file>