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S$72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County</t>
  </si>
  <si>
    <t xml:space="preserve">Newspaper</t>
  </si>
  <si>
    <t xml:space="preserve">Glass</t>
  </si>
  <si>
    <t xml:space="preserve">Aluminum</t>
  </si>
  <si>
    <t xml:space="preserve">Plastic</t>
  </si>
  <si>
    <t xml:space="preserve">Steel</t>
  </si>
  <si>
    <t xml:space="preserve">C&amp;D</t>
  </si>
  <si>
    <t xml:space="preserve">Yard</t>
  </si>
  <si>
    <t xml:space="preserve">White</t>
  </si>
  <si>
    <t xml:space="preserve">Tires</t>
  </si>
  <si>
    <t xml:space="preserve">Other</t>
  </si>
  <si>
    <t xml:space="preserve">Ferrous</t>
  </si>
  <si>
    <t xml:space="preserve">Non-Ferrous</t>
  </si>
  <si>
    <t xml:space="preserve">Corrugated</t>
  </si>
  <si>
    <t xml:space="preserve">Office</t>
  </si>
  <si>
    <t xml:space="preserve">Food</t>
  </si>
  <si>
    <t xml:space="preserve">Textiles</t>
  </si>
  <si>
    <t xml:space="preserve">Misc.</t>
  </si>
  <si>
    <t xml:space="preserve">Cans</t>
  </si>
  <si>
    <t xml:space="preserve">Bottles</t>
  </si>
  <si>
    <t xml:space="preserve">Waste</t>
  </si>
  <si>
    <t xml:space="preserve">Goods</t>
  </si>
  <si>
    <t xml:space="preserve">Plastics</t>
  </si>
  <si>
    <t xml:space="preserve">Metals</t>
  </si>
  <si>
    <t xml:space="preserve">Paper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10"/>
        <rFont val="MS Sans Serif"/>
        <family val="2"/>
      </rPr>
      <t xml:space="preserve">1</t>
    </r>
    <r>
      <rPr>
        <sz val="10"/>
        <rFont val="MS Sans Serif"/>
        <family val="0"/>
      </rPr>
      <t xml:space="preserve"> Order based on official 1999 Governor's Office Estimat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0"/>
    </font>
    <font>
      <b val="true"/>
      <i val="true"/>
      <sz val="11"/>
      <name val="MS Sans Serif"/>
      <family val="0"/>
    </font>
    <font>
      <sz val="8"/>
      <name val="MS Sans Serif"/>
      <family val="0"/>
    </font>
    <font>
      <vertAlign val="superscript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AV14">
            <v>15526.14</v>
          </cell>
        </row>
        <row r="15">
          <cell r="AV15">
            <v>5175.38</v>
          </cell>
        </row>
        <row r="16">
          <cell r="AV16">
            <v>2587.69</v>
          </cell>
        </row>
        <row r="17">
          <cell r="AV17">
            <v>2587.69</v>
          </cell>
        </row>
        <row r="18">
          <cell r="AV18">
            <v>2587.69</v>
          </cell>
        </row>
        <row r="20">
          <cell r="AV20">
            <v>62104.56</v>
          </cell>
        </row>
        <row r="21">
          <cell r="AV21">
            <v>36227.66</v>
          </cell>
        </row>
        <row r="22">
          <cell r="AV22">
            <v>5175.38</v>
          </cell>
        </row>
        <row r="23">
          <cell r="AV23">
            <v>5175.38</v>
          </cell>
        </row>
        <row r="26">
          <cell r="AV26">
            <v>18113.83</v>
          </cell>
        </row>
        <row r="27">
          <cell r="AV27">
            <v>15526.14</v>
          </cell>
        </row>
        <row r="28">
          <cell r="AV28">
            <v>2587.69</v>
          </cell>
        </row>
        <row r="29">
          <cell r="AV29">
            <v>23289.21</v>
          </cell>
        </row>
        <row r="30">
          <cell r="AV30">
            <v>7763.07</v>
          </cell>
        </row>
        <row r="31">
          <cell r="AV31">
            <v>23289.21</v>
          </cell>
        </row>
        <row r="32">
          <cell r="AV32">
            <v>7763.07</v>
          </cell>
        </row>
        <row r="33">
          <cell r="AV33">
            <v>5175.38</v>
          </cell>
        </row>
        <row r="34">
          <cell r="AV34">
            <v>18113.83</v>
          </cell>
        </row>
        <row r="114">
          <cell r="AV114">
            <v>1128.864154094</v>
          </cell>
        </row>
        <row r="115">
          <cell r="AV115">
            <v>1719.780219506</v>
          </cell>
        </row>
        <row r="116">
          <cell r="AV116">
            <v>193.4551980732</v>
          </cell>
        </row>
        <row r="117">
          <cell r="AV117">
            <v>244.1959102792</v>
          </cell>
        </row>
        <row r="118">
          <cell r="AV118">
            <v>398.8893549268</v>
          </cell>
        </row>
        <row r="120">
          <cell r="AV120">
            <v>1466.8151596064</v>
          </cell>
        </row>
        <row r="121">
          <cell r="AV121">
            <v>3998.26447685</v>
          </cell>
        </row>
        <row r="122">
          <cell r="AV122">
            <v>268.536064656</v>
          </cell>
        </row>
        <row r="123">
          <cell r="AV123">
            <v>156.3902330776</v>
          </cell>
        </row>
        <row r="126">
          <cell r="AV126">
            <v>1431.5633692508</v>
          </cell>
        </row>
        <row r="127">
          <cell r="AV127">
            <v>3001.6711677204</v>
          </cell>
        </row>
        <row r="128">
          <cell r="AV128">
            <v>273.5592934796</v>
          </cell>
        </row>
        <row r="129">
          <cell r="AV129">
            <v>2307.0812067236</v>
          </cell>
        </row>
        <row r="130">
          <cell r="AV130">
            <v>1572.9427215216</v>
          </cell>
        </row>
        <row r="131">
          <cell r="AV131">
            <v>1818.4372568808</v>
          </cell>
        </row>
        <row r="132">
          <cell r="AV132">
            <v>1724.5260816144</v>
          </cell>
        </row>
        <row r="133">
          <cell r="AV133">
            <v>599.0645702536</v>
          </cell>
        </row>
        <row r="134">
          <cell r="AV134">
            <v>2198.372566206</v>
          </cell>
        </row>
        <row r="214">
          <cell r="AV214">
            <v>5175.38</v>
          </cell>
        </row>
        <row r="215">
          <cell r="AV215">
            <v>7763.07</v>
          </cell>
        </row>
        <row r="216">
          <cell r="AV216">
            <v>2587.69</v>
          </cell>
        </row>
        <row r="217">
          <cell r="AV217">
            <v>2587.69</v>
          </cell>
        </row>
        <row r="218">
          <cell r="AV218">
            <v>2587.69</v>
          </cell>
        </row>
        <row r="220">
          <cell r="AV220">
            <v>111270.67</v>
          </cell>
        </row>
        <row r="221">
          <cell r="AV221">
            <v>20701.52</v>
          </cell>
        </row>
        <row r="222">
          <cell r="AV222">
            <v>2587.69</v>
          </cell>
        </row>
        <row r="223">
          <cell r="AV223">
            <v>0</v>
          </cell>
        </row>
        <row r="226">
          <cell r="AV226">
            <v>12938.45</v>
          </cell>
        </row>
        <row r="227">
          <cell r="AV227">
            <v>33639.97</v>
          </cell>
        </row>
        <row r="228">
          <cell r="AV228">
            <v>7763.07</v>
          </cell>
        </row>
        <row r="229">
          <cell r="AV229">
            <v>12938.45</v>
          </cell>
        </row>
        <row r="230">
          <cell r="AV230">
            <v>2587.69</v>
          </cell>
        </row>
        <row r="231">
          <cell r="AV231">
            <v>12938.45</v>
          </cell>
        </row>
        <row r="232">
          <cell r="AV232">
            <v>12938.45</v>
          </cell>
        </row>
        <row r="233">
          <cell r="AV233">
            <v>2587.69</v>
          </cell>
        </row>
        <row r="234">
          <cell r="AV234">
            <v>5175.38</v>
          </cell>
        </row>
        <row r="314">
          <cell r="AV314">
            <v>1161.9505092315</v>
          </cell>
        </row>
        <row r="315">
          <cell r="AV315">
            <v>976.847488962</v>
          </cell>
        </row>
        <row r="316">
          <cell r="AV316">
            <v>222.695319315</v>
          </cell>
        </row>
        <row r="317">
          <cell r="AV317">
            <v>216.156799188</v>
          </cell>
        </row>
        <row r="318">
          <cell r="AV318">
            <v>354.0294399435</v>
          </cell>
        </row>
        <row r="320">
          <cell r="AV320">
            <v>1372.416016695</v>
          </cell>
        </row>
        <row r="321">
          <cell r="AV321">
            <v>4360.513617738</v>
          </cell>
        </row>
        <row r="322">
          <cell r="AV322">
            <v>550.6458750345</v>
          </cell>
        </row>
        <row r="323">
          <cell r="AV323">
            <v>285.5129231445</v>
          </cell>
        </row>
        <row r="326">
          <cell r="AV326">
            <v>1086.868289865</v>
          </cell>
        </row>
        <row r="327">
          <cell r="AV327">
            <v>5809.3044169515</v>
          </cell>
        </row>
        <row r="328">
          <cell r="AV328">
            <v>325.6763762115</v>
          </cell>
        </row>
        <row r="329">
          <cell r="AV329">
            <v>1246.378915383</v>
          </cell>
        </row>
        <row r="330">
          <cell r="AV330">
            <v>878.6279319</v>
          </cell>
        </row>
        <row r="331">
          <cell r="AV331">
            <v>1574.3977574577</v>
          </cell>
        </row>
        <row r="332">
          <cell r="AV332">
            <v>2981.7249700155</v>
          </cell>
        </row>
        <row r="333">
          <cell r="AV333">
            <v>531.7411227705</v>
          </cell>
        </row>
        <row r="334">
          <cell r="AV334">
            <v>1469.516774991</v>
          </cell>
        </row>
        <row r="414">
          <cell r="AV414">
            <v>18113.83</v>
          </cell>
        </row>
        <row r="415">
          <cell r="AV415">
            <v>10350.76</v>
          </cell>
        </row>
        <row r="416">
          <cell r="AV416">
            <v>2587.69</v>
          </cell>
        </row>
        <row r="417">
          <cell r="AV417">
            <v>2587.69</v>
          </cell>
        </row>
        <row r="418">
          <cell r="AV418">
            <v>2587.69</v>
          </cell>
        </row>
        <row r="420">
          <cell r="AV420">
            <v>36227.66</v>
          </cell>
        </row>
        <row r="421">
          <cell r="AV421">
            <v>51753.8</v>
          </cell>
        </row>
        <row r="422">
          <cell r="AV422">
            <v>2587.69</v>
          </cell>
        </row>
        <row r="423">
          <cell r="AV423">
            <v>2587.69</v>
          </cell>
        </row>
        <row r="426">
          <cell r="AV426">
            <v>18113.83</v>
          </cell>
        </row>
        <row r="427">
          <cell r="AV427">
            <v>20701.52</v>
          </cell>
        </row>
        <row r="428">
          <cell r="AV428">
            <v>5175.38</v>
          </cell>
        </row>
        <row r="429">
          <cell r="AV429">
            <v>20701.52</v>
          </cell>
        </row>
        <row r="430">
          <cell r="AV430">
            <v>10350.76</v>
          </cell>
        </row>
        <row r="431">
          <cell r="AV431">
            <v>31052.28</v>
          </cell>
        </row>
        <row r="432">
          <cell r="AV432">
            <v>15526.14</v>
          </cell>
        </row>
        <row r="433">
          <cell r="AV433">
            <v>5175.38</v>
          </cell>
        </row>
        <row r="434">
          <cell r="AV434">
            <v>2587.69</v>
          </cell>
        </row>
        <row r="514">
          <cell r="AV514">
            <v>10480.1445</v>
          </cell>
        </row>
        <row r="515">
          <cell r="AV515">
            <v>6469.225</v>
          </cell>
        </row>
        <row r="516">
          <cell r="AV516">
            <v>828.0608</v>
          </cell>
        </row>
        <row r="517">
          <cell r="AV517">
            <v>1009.1991</v>
          </cell>
        </row>
        <row r="518">
          <cell r="AV518">
            <v>2846.459</v>
          </cell>
        </row>
        <row r="520">
          <cell r="AV520">
            <v>72118.9203</v>
          </cell>
        </row>
        <row r="521">
          <cell r="AV521">
            <v>52504.2301</v>
          </cell>
        </row>
        <row r="522">
          <cell r="AV522">
            <v>2717.0745</v>
          </cell>
        </row>
        <row r="523">
          <cell r="AV523">
            <v>2199.5365</v>
          </cell>
        </row>
        <row r="526">
          <cell r="AV526">
            <v>8280.608</v>
          </cell>
        </row>
        <row r="527">
          <cell r="AV527">
            <v>14258.1719</v>
          </cell>
        </row>
        <row r="528">
          <cell r="AV528">
            <v>4269.6885</v>
          </cell>
        </row>
        <row r="529">
          <cell r="AV529">
            <v>22771.672</v>
          </cell>
        </row>
        <row r="530">
          <cell r="AV530">
            <v>6727.994</v>
          </cell>
        </row>
        <row r="531">
          <cell r="AV531">
            <v>20468.6279</v>
          </cell>
        </row>
        <row r="532">
          <cell r="AV532">
            <v>15784.909</v>
          </cell>
        </row>
        <row r="533">
          <cell r="AV533">
            <v>2070.152</v>
          </cell>
        </row>
        <row r="534">
          <cell r="AV534">
            <v>12964.3269</v>
          </cell>
        </row>
        <row r="614">
          <cell r="AV614">
            <v>253.56</v>
          </cell>
        </row>
        <row r="615">
          <cell r="AV615">
            <v>676.16</v>
          </cell>
        </row>
        <row r="616">
          <cell r="AV616">
            <v>84.52</v>
          </cell>
        </row>
        <row r="617">
          <cell r="AV617">
            <v>169.04</v>
          </cell>
        </row>
        <row r="618">
          <cell r="AV618">
            <v>253.56</v>
          </cell>
        </row>
        <row r="620">
          <cell r="AV620">
            <v>507.12</v>
          </cell>
        </row>
        <row r="621">
          <cell r="AV621">
            <v>422.6</v>
          </cell>
        </row>
        <row r="622">
          <cell r="AV622">
            <v>760.68</v>
          </cell>
        </row>
        <row r="623">
          <cell r="AV623">
            <v>676.16</v>
          </cell>
        </row>
        <row r="626">
          <cell r="AV626">
            <v>591.64</v>
          </cell>
        </row>
        <row r="627">
          <cell r="AV627">
            <v>845.2</v>
          </cell>
        </row>
        <row r="628">
          <cell r="AV628">
            <v>84.52</v>
          </cell>
        </row>
        <row r="629">
          <cell r="AV629">
            <v>1014.24</v>
          </cell>
        </row>
        <row r="630">
          <cell r="AV630">
            <v>338.08</v>
          </cell>
        </row>
        <row r="631">
          <cell r="AV631">
            <v>591.64</v>
          </cell>
        </row>
        <row r="632">
          <cell r="AV632">
            <v>591.64</v>
          </cell>
        </row>
        <row r="633">
          <cell r="AV633">
            <v>169.04</v>
          </cell>
        </row>
        <row r="634">
          <cell r="AV634">
            <v>422.6</v>
          </cell>
        </row>
        <row r="714">
          <cell r="AV714">
            <v>20025.18</v>
          </cell>
        </row>
        <row r="715">
          <cell r="AV715">
            <v>6675.06</v>
          </cell>
        </row>
        <row r="716">
          <cell r="AV716">
            <v>2225.02</v>
          </cell>
        </row>
        <row r="717">
          <cell r="AV717">
            <v>4450.04</v>
          </cell>
        </row>
        <row r="718">
          <cell r="AV718">
            <v>2225.02</v>
          </cell>
        </row>
        <row r="720">
          <cell r="AV720">
            <v>80100.72</v>
          </cell>
        </row>
        <row r="721">
          <cell r="AV721">
            <v>11125.1</v>
          </cell>
        </row>
        <row r="722">
          <cell r="AV722">
            <v>2225.02</v>
          </cell>
        </row>
        <row r="723">
          <cell r="AV723">
            <v>2225.02</v>
          </cell>
        </row>
        <row r="726">
          <cell r="AV726">
            <v>15575.14</v>
          </cell>
        </row>
        <row r="727">
          <cell r="AV727">
            <v>8900.08</v>
          </cell>
        </row>
        <row r="728">
          <cell r="AV728">
            <v>6675.06</v>
          </cell>
        </row>
        <row r="729">
          <cell r="AV729">
            <v>20025.18</v>
          </cell>
        </row>
        <row r="730">
          <cell r="AV730">
            <v>15575.14</v>
          </cell>
        </row>
        <row r="731">
          <cell r="AV731">
            <v>15575.14</v>
          </cell>
        </row>
        <row r="732">
          <cell r="AV732">
            <v>2225.02</v>
          </cell>
        </row>
        <row r="733">
          <cell r="AV733">
            <v>4450.04</v>
          </cell>
        </row>
        <row r="734">
          <cell r="AV734">
            <v>2225.02</v>
          </cell>
        </row>
        <row r="814">
          <cell r="AV814">
            <v>13585.3725</v>
          </cell>
        </row>
        <row r="815">
          <cell r="AV815">
            <v>5133.97696</v>
          </cell>
        </row>
        <row r="816">
          <cell r="AV816">
            <v>1674.23543</v>
          </cell>
        </row>
        <row r="817">
          <cell r="AV817">
            <v>2429.84091</v>
          </cell>
        </row>
        <row r="818">
          <cell r="AV818">
            <v>2186.59805</v>
          </cell>
        </row>
        <row r="820">
          <cell r="AV820">
            <v>98306.3431</v>
          </cell>
        </row>
        <row r="821">
          <cell r="AV821">
            <v>41066.6403</v>
          </cell>
        </row>
        <row r="822">
          <cell r="AV822">
            <v>1723.40154</v>
          </cell>
        </row>
        <row r="823">
          <cell r="AV823">
            <v>1477.57099</v>
          </cell>
        </row>
        <row r="826">
          <cell r="AV826">
            <v>7098.03367</v>
          </cell>
        </row>
        <row r="827">
          <cell r="AV827">
            <v>14672.2023</v>
          </cell>
        </row>
        <row r="828">
          <cell r="AV828">
            <v>2491.94547</v>
          </cell>
        </row>
        <row r="829">
          <cell r="AV829">
            <v>9716.77595</v>
          </cell>
        </row>
        <row r="830">
          <cell r="AV830">
            <v>4101.48865</v>
          </cell>
        </row>
        <row r="831">
          <cell r="AV831">
            <v>5529.89353</v>
          </cell>
        </row>
        <row r="832">
          <cell r="AV832">
            <v>14718.78072</v>
          </cell>
        </row>
        <row r="833">
          <cell r="AV833">
            <v>4763.93729</v>
          </cell>
        </row>
        <row r="834">
          <cell r="AV834">
            <v>28084.19957</v>
          </cell>
        </row>
        <row r="914">
          <cell r="AV914">
            <v>6450</v>
          </cell>
        </row>
        <row r="915">
          <cell r="AV915">
            <v>8600</v>
          </cell>
        </row>
        <row r="916">
          <cell r="AV916">
            <v>2150</v>
          </cell>
        </row>
        <row r="917">
          <cell r="AV917">
            <v>860</v>
          </cell>
        </row>
        <row r="918">
          <cell r="AV918">
            <v>4300</v>
          </cell>
        </row>
        <row r="920">
          <cell r="AV920">
            <v>23650</v>
          </cell>
        </row>
        <row r="921">
          <cell r="AV921">
            <v>23650</v>
          </cell>
        </row>
        <row r="922">
          <cell r="AV922">
            <v>2150</v>
          </cell>
        </row>
        <row r="923">
          <cell r="AV923">
            <v>860</v>
          </cell>
        </row>
        <row r="926">
          <cell r="AV926">
            <v>15050</v>
          </cell>
        </row>
        <row r="927">
          <cell r="AV927">
            <v>10750</v>
          </cell>
        </row>
        <row r="928">
          <cell r="AV928">
            <v>2150</v>
          </cell>
        </row>
        <row r="929">
          <cell r="AV929">
            <v>12900</v>
          </cell>
        </row>
        <row r="930">
          <cell r="AV930">
            <v>2150</v>
          </cell>
        </row>
        <row r="931">
          <cell r="AV931">
            <v>30100</v>
          </cell>
        </row>
        <row r="932">
          <cell r="AV932">
            <v>32250</v>
          </cell>
        </row>
        <row r="933">
          <cell r="AV933">
            <v>10750</v>
          </cell>
        </row>
        <row r="934">
          <cell r="AV934">
            <v>26230</v>
          </cell>
        </row>
        <row r="1014">
          <cell r="AV1014">
            <v>32765.15</v>
          </cell>
        </row>
        <row r="1015">
          <cell r="AV1015">
            <v>19659.09</v>
          </cell>
        </row>
        <row r="1016">
          <cell r="AV1016">
            <v>6553.03</v>
          </cell>
        </row>
        <row r="1017">
          <cell r="AV1017">
            <v>6553.03</v>
          </cell>
        </row>
        <row r="1018">
          <cell r="AV1018">
            <v>6553.03</v>
          </cell>
        </row>
        <row r="1020">
          <cell r="AV1020">
            <v>170378.78</v>
          </cell>
        </row>
        <row r="1021">
          <cell r="AV1021">
            <v>104848.48</v>
          </cell>
        </row>
        <row r="1022">
          <cell r="AV1022">
            <v>6553.03</v>
          </cell>
        </row>
        <row r="1023">
          <cell r="AV1023">
            <v>0</v>
          </cell>
        </row>
        <row r="1026">
          <cell r="AV1026">
            <v>13106.06</v>
          </cell>
        </row>
        <row r="1027">
          <cell r="AV1027">
            <v>26212.12</v>
          </cell>
        </row>
        <row r="1028">
          <cell r="AV1028">
            <v>6553.03</v>
          </cell>
        </row>
        <row r="1029">
          <cell r="AV1029">
            <v>52424.24</v>
          </cell>
        </row>
        <row r="1030">
          <cell r="AV1030">
            <v>26212.12</v>
          </cell>
        </row>
        <row r="1031">
          <cell r="AV1031">
            <v>45871.21</v>
          </cell>
        </row>
        <row r="1032">
          <cell r="AV1032">
            <v>52424.24</v>
          </cell>
        </row>
        <row r="1033">
          <cell r="AV1033">
            <v>19659.09</v>
          </cell>
        </row>
        <row r="1034">
          <cell r="AV1034">
            <v>58977.27</v>
          </cell>
        </row>
        <row r="1114">
          <cell r="AV1114">
            <v>6444.45</v>
          </cell>
        </row>
        <row r="1115">
          <cell r="AV1115">
            <v>3866.67</v>
          </cell>
        </row>
        <row r="1116">
          <cell r="AV1116">
            <v>1288.89</v>
          </cell>
        </row>
        <row r="1117">
          <cell r="AV1117">
            <v>2577.78</v>
          </cell>
        </row>
        <row r="1118">
          <cell r="AV1118">
            <v>1288.89</v>
          </cell>
        </row>
        <row r="1120">
          <cell r="AV1120">
            <v>19333.35</v>
          </cell>
        </row>
        <row r="1121">
          <cell r="AV1121">
            <v>5155.56</v>
          </cell>
        </row>
        <row r="1122">
          <cell r="AV1122">
            <v>0</v>
          </cell>
        </row>
        <row r="1123">
          <cell r="AV1123">
            <v>1288.89</v>
          </cell>
        </row>
        <row r="1126">
          <cell r="AV1126">
            <v>6444.45</v>
          </cell>
        </row>
        <row r="1127">
          <cell r="AV1127">
            <v>18044.46</v>
          </cell>
        </row>
        <row r="1128">
          <cell r="AV1128">
            <v>20622.24</v>
          </cell>
        </row>
        <row r="1129">
          <cell r="AV1129">
            <v>9022.23</v>
          </cell>
        </row>
        <row r="1130">
          <cell r="AV1130">
            <v>3866.67</v>
          </cell>
        </row>
        <row r="1131">
          <cell r="AV1131">
            <v>12888.9</v>
          </cell>
        </row>
        <row r="1132">
          <cell r="AV1132">
            <v>6444.45</v>
          </cell>
        </row>
        <row r="1133">
          <cell r="AV1133">
            <v>2577.78</v>
          </cell>
        </row>
        <row r="1134">
          <cell r="AV1134">
            <v>7733.34</v>
          </cell>
        </row>
        <row r="1214">
          <cell r="AV1214">
            <v>267929.3364</v>
          </cell>
        </row>
        <row r="1215">
          <cell r="AV1215">
            <v>149008.8288</v>
          </cell>
        </row>
        <row r="1216">
          <cell r="AV1216">
            <v>34864.2452</v>
          </cell>
        </row>
        <row r="1217">
          <cell r="AV1217">
            <v>54923.126</v>
          </cell>
        </row>
        <row r="1218">
          <cell r="AV1218">
            <v>101249.5888</v>
          </cell>
        </row>
        <row r="1220">
          <cell r="AV1220">
            <v>608930.31</v>
          </cell>
        </row>
        <row r="1221">
          <cell r="AV1221">
            <v>700628.0508</v>
          </cell>
        </row>
        <row r="1222">
          <cell r="AV1222">
            <v>34864.2452</v>
          </cell>
        </row>
        <row r="1223">
          <cell r="AV1223">
            <v>18626.1036</v>
          </cell>
        </row>
        <row r="1226">
          <cell r="AV1226">
            <v>237841.0152</v>
          </cell>
        </row>
        <row r="1227">
          <cell r="AV1227">
            <v>542067.374</v>
          </cell>
        </row>
        <row r="1228">
          <cell r="AV1228">
            <v>99339.2192</v>
          </cell>
        </row>
        <row r="1229">
          <cell r="AV1229">
            <v>516277.3844</v>
          </cell>
        </row>
        <row r="1230">
          <cell r="AV1230">
            <v>233065.0912</v>
          </cell>
        </row>
        <row r="1231">
          <cell r="AV1231">
            <v>525829.2324</v>
          </cell>
        </row>
        <row r="1232">
          <cell r="AV1232">
            <v>198678.4384</v>
          </cell>
        </row>
        <row r="1233">
          <cell r="AV1233">
            <v>188648.998</v>
          </cell>
        </row>
        <row r="1234">
          <cell r="AV1234">
            <v>263155.800362</v>
          </cell>
        </row>
        <row r="1314">
          <cell r="AV1314">
            <v>2316.23</v>
          </cell>
        </row>
        <row r="1315">
          <cell r="AV1315">
            <v>3308.9</v>
          </cell>
        </row>
        <row r="1316">
          <cell r="AV1316">
            <v>661.78</v>
          </cell>
        </row>
        <row r="1317">
          <cell r="AV1317">
            <v>661.78</v>
          </cell>
        </row>
        <row r="1318">
          <cell r="AV1318">
            <v>1323.56</v>
          </cell>
        </row>
        <row r="1320">
          <cell r="AV1320">
            <v>2647.12</v>
          </cell>
        </row>
        <row r="1321">
          <cell r="AV1321">
            <v>2647.12</v>
          </cell>
        </row>
        <row r="1322">
          <cell r="AV1322">
            <v>661.78</v>
          </cell>
        </row>
        <row r="1323">
          <cell r="AV1323">
            <v>661.78</v>
          </cell>
        </row>
        <row r="1326">
          <cell r="AV1326">
            <v>3308.9</v>
          </cell>
        </row>
        <row r="1327">
          <cell r="AV1327">
            <v>2647.12</v>
          </cell>
        </row>
        <row r="1328">
          <cell r="AV1328">
            <v>1654.45</v>
          </cell>
        </row>
        <row r="1329">
          <cell r="AV1329">
            <v>2978.01</v>
          </cell>
        </row>
        <row r="1330">
          <cell r="AV1330">
            <v>1654.45</v>
          </cell>
        </row>
        <row r="1331">
          <cell r="AV1331">
            <v>992.67</v>
          </cell>
        </row>
        <row r="1332">
          <cell r="AV1332">
            <v>3970.68</v>
          </cell>
        </row>
        <row r="1333">
          <cell r="AV1333">
            <v>661.78</v>
          </cell>
        </row>
        <row r="1334">
          <cell r="AV1334">
            <v>330.89</v>
          </cell>
        </row>
        <row r="1414">
          <cell r="AV1414">
            <v>1436.16</v>
          </cell>
        </row>
        <row r="1415">
          <cell r="AV1415">
            <v>1077.12</v>
          </cell>
        </row>
        <row r="1416">
          <cell r="AV1416">
            <v>239.36</v>
          </cell>
        </row>
        <row r="1417">
          <cell r="AV1417">
            <v>478.72</v>
          </cell>
        </row>
        <row r="1418">
          <cell r="AV1418">
            <v>359.04</v>
          </cell>
        </row>
        <row r="1420">
          <cell r="AV1420">
            <v>2034.56</v>
          </cell>
        </row>
        <row r="1421">
          <cell r="AV1421">
            <v>0</v>
          </cell>
        </row>
        <row r="1422">
          <cell r="AV1422">
            <v>478.72</v>
          </cell>
        </row>
        <row r="1423">
          <cell r="AV1423">
            <v>119.68</v>
          </cell>
        </row>
        <row r="1426">
          <cell r="AV1426">
            <v>478.72</v>
          </cell>
        </row>
        <row r="1427">
          <cell r="AV1427">
            <v>359.04</v>
          </cell>
        </row>
        <row r="1428">
          <cell r="AV1428">
            <v>239.36</v>
          </cell>
        </row>
        <row r="1429">
          <cell r="AV1429">
            <v>1316.48</v>
          </cell>
        </row>
        <row r="1430">
          <cell r="AV1430">
            <v>718.08</v>
          </cell>
        </row>
        <row r="1431">
          <cell r="AV1431">
            <v>837.76</v>
          </cell>
        </row>
        <row r="1432">
          <cell r="AV1432">
            <v>1436.16</v>
          </cell>
        </row>
        <row r="1433">
          <cell r="AV1433">
            <v>359.04</v>
          </cell>
        </row>
        <row r="1434">
          <cell r="AV1434">
            <v>0</v>
          </cell>
        </row>
        <row r="1514">
          <cell r="AV1514">
            <v>153890.6</v>
          </cell>
        </row>
        <row r="1515">
          <cell r="AV1515">
            <v>115417.95</v>
          </cell>
        </row>
        <row r="1516">
          <cell r="AV1516">
            <v>38472.65</v>
          </cell>
        </row>
        <row r="1517">
          <cell r="AV1517">
            <v>38472.65</v>
          </cell>
        </row>
        <row r="1518">
          <cell r="AV1518">
            <v>38472.65</v>
          </cell>
        </row>
        <row r="1520">
          <cell r="AV1520">
            <v>1308070.1</v>
          </cell>
        </row>
        <row r="1521">
          <cell r="AV1521">
            <v>615562.4</v>
          </cell>
        </row>
        <row r="1522">
          <cell r="AV1522">
            <v>0</v>
          </cell>
        </row>
        <row r="1523">
          <cell r="AV1523">
            <v>38472.65</v>
          </cell>
        </row>
        <row r="1526">
          <cell r="AV1526">
            <v>38472.65</v>
          </cell>
        </row>
        <row r="1527">
          <cell r="AV1527">
            <v>538617.1</v>
          </cell>
        </row>
        <row r="1528">
          <cell r="AV1528">
            <v>115417.95</v>
          </cell>
        </row>
        <row r="1529">
          <cell r="AV1529">
            <v>307781.2</v>
          </cell>
        </row>
        <row r="1530">
          <cell r="AV1530">
            <v>192363.25</v>
          </cell>
        </row>
        <row r="1531">
          <cell r="AV1531">
            <v>76945.3</v>
          </cell>
        </row>
        <row r="1532">
          <cell r="AV1532">
            <v>76945.3</v>
          </cell>
        </row>
        <row r="1533">
          <cell r="AV1533">
            <v>115417.95</v>
          </cell>
        </row>
        <row r="1534">
          <cell r="AV1534">
            <v>38472.65</v>
          </cell>
        </row>
        <row r="1614">
          <cell r="AV1614">
            <v>24544</v>
          </cell>
        </row>
        <row r="1615">
          <cell r="AV1615">
            <v>30680</v>
          </cell>
        </row>
        <row r="1616">
          <cell r="AV1616">
            <v>6136</v>
          </cell>
        </row>
        <row r="1617">
          <cell r="AV1617">
            <v>6136</v>
          </cell>
        </row>
        <row r="1618">
          <cell r="AV1618">
            <v>6136</v>
          </cell>
        </row>
        <row r="1620">
          <cell r="AV1620">
            <v>171808</v>
          </cell>
        </row>
        <row r="1621">
          <cell r="AV1621">
            <v>73632</v>
          </cell>
        </row>
        <row r="1622">
          <cell r="AV1622">
            <v>6136</v>
          </cell>
        </row>
        <row r="1623">
          <cell r="AV1623">
            <v>0</v>
          </cell>
        </row>
        <row r="1626">
          <cell r="AV1626">
            <v>6136</v>
          </cell>
        </row>
        <row r="1627">
          <cell r="AV1627">
            <v>73632</v>
          </cell>
        </row>
        <row r="1628">
          <cell r="AV1628">
            <v>12272</v>
          </cell>
        </row>
        <row r="1629">
          <cell r="AV1629">
            <v>24544</v>
          </cell>
        </row>
        <row r="1630">
          <cell r="AV1630">
            <v>18408</v>
          </cell>
        </row>
        <row r="1631">
          <cell r="AV1631">
            <v>61360</v>
          </cell>
        </row>
        <row r="1632">
          <cell r="AV1632">
            <v>30680</v>
          </cell>
        </row>
        <row r="1633">
          <cell r="AV1633">
            <v>30680</v>
          </cell>
        </row>
        <row r="1634">
          <cell r="AV1634">
            <v>30680</v>
          </cell>
        </row>
        <row r="1714">
          <cell r="AV1714">
            <v>6146.6</v>
          </cell>
        </row>
        <row r="1715">
          <cell r="AV1715">
            <v>3687.96</v>
          </cell>
        </row>
        <row r="1716">
          <cell r="AV1716">
            <v>1229.32</v>
          </cell>
        </row>
        <row r="1717">
          <cell r="AV1717">
            <v>1229.32</v>
          </cell>
        </row>
        <row r="1718">
          <cell r="AV1718">
            <v>1229.32</v>
          </cell>
        </row>
        <row r="1720">
          <cell r="AV1720">
            <v>30733</v>
          </cell>
        </row>
        <row r="1721">
          <cell r="AV1721">
            <v>30733</v>
          </cell>
        </row>
        <row r="1722">
          <cell r="AV1722">
            <v>0</v>
          </cell>
        </row>
        <row r="1723">
          <cell r="AV1723">
            <v>0</v>
          </cell>
        </row>
        <row r="1726">
          <cell r="AV1726">
            <v>4917.28</v>
          </cell>
        </row>
        <row r="1727">
          <cell r="AV1727">
            <v>4917.28</v>
          </cell>
        </row>
        <row r="1728">
          <cell r="AV1728">
            <v>0</v>
          </cell>
        </row>
        <row r="1729">
          <cell r="AV1729">
            <v>7375.92</v>
          </cell>
        </row>
        <row r="1730">
          <cell r="AV1730">
            <v>2458.64</v>
          </cell>
        </row>
        <row r="1731">
          <cell r="AV1731">
            <v>12293.2</v>
          </cell>
        </row>
        <row r="1732">
          <cell r="AV1732">
            <v>6146.6</v>
          </cell>
        </row>
        <row r="1733">
          <cell r="AV1733">
            <v>1229.32</v>
          </cell>
        </row>
        <row r="1734">
          <cell r="AV1734">
            <v>8605.24</v>
          </cell>
        </row>
        <row r="1814">
          <cell r="AV1814">
            <v>396.2982</v>
          </cell>
        </row>
        <row r="1815">
          <cell r="AV1815">
            <v>594.4473</v>
          </cell>
        </row>
        <row r="1816">
          <cell r="AV1816">
            <v>101.056041</v>
          </cell>
        </row>
        <row r="1817">
          <cell r="AV1817">
            <v>188.241645</v>
          </cell>
        </row>
        <row r="1818">
          <cell r="AV1818">
            <v>21.796401</v>
          </cell>
        </row>
        <row r="1820">
          <cell r="AV1820">
            <v>4953.7275</v>
          </cell>
        </row>
        <row r="1821">
          <cell r="AV1821">
            <v>4359.2802</v>
          </cell>
        </row>
        <row r="1822">
          <cell r="AV1822">
            <v>554.81748</v>
          </cell>
        </row>
        <row r="1823">
          <cell r="AV1823">
            <v>114.926478</v>
          </cell>
        </row>
        <row r="1826">
          <cell r="AV1826">
            <v>1141.338816</v>
          </cell>
        </row>
        <row r="1827">
          <cell r="AV1827">
            <v>634.07712</v>
          </cell>
        </row>
        <row r="1828">
          <cell r="AV1828">
            <v>257.59383</v>
          </cell>
        </row>
        <row r="1829">
          <cell r="AV1829">
            <v>1862.60154</v>
          </cell>
        </row>
        <row r="1830">
          <cell r="AV1830">
            <v>47.555784</v>
          </cell>
        </row>
        <row r="1831">
          <cell r="AV1831">
            <v>1783.3419</v>
          </cell>
        </row>
        <row r="1832">
          <cell r="AV1832">
            <v>1981.491</v>
          </cell>
        </row>
        <row r="1833">
          <cell r="AV1833">
            <v>188.241645</v>
          </cell>
        </row>
        <row r="1834">
          <cell r="AV1834">
            <v>634.07712</v>
          </cell>
        </row>
        <row r="1914">
          <cell r="AV1914">
            <v>3000</v>
          </cell>
        </row>
        <row r="1915">
          <cell r="AV1915">
            <v>2000</v>
          </cell>
        </row>
        <row r="1916">
          <cell r="AV1916">
            <v>2000</v>
          </cell>
        </row>
        <row r="1917">
          <cell r="AV1917">
            <v>2000</v>
          </cell>
        </row>
        <row r="1918">
          <cell r="AV1918">
            <v>1000</v>
          </cell>
        </row>
        <row r="1920">
          <cell r="AV1920">
            <v>1000</v>
          </cell>
        </row>
        <row r="1921">
          <cell r="AV1921">
            <v>9000</v>
          </cell>
        </row>
        <row r="1922">
          <cell r="AV1922">
            <v>4000</v>
          </cell>
        </row>
        <row r="1923">
          <cell r="AV1923">
            <v>1000</v>
          </cell>
        </row>
        <row r="1926">
          <cell r="AV1926">
            <v>4000</v>
          </cell>
        </row>
        <row r="1927">
          <cell r="AV1927">
            <v>50000</v>
          </cell>
        </row>
        <row r="1928">
          <cell r="AV1928">
            <v>1000</v>
          </cell>
        </row>
        <row r="1929">
          <cell r="AV1929">
            <v>8000</v>
          </cell>
        </row>
        <row r="1930">
          <cell r="AV1930">
            <v>1000</v>
          </cell>
        </row>
        <row r="1931">
          <cell r="AV1931">
            <v>7000</v>
          </cell>
        </row>
        <row r="1932">
          <cell r="AV1932">
            <v>3000</v>
          </cell>
        </row>
        <row r="1933">
          <cell r="AV1933">
            <v>1000</v>
          </cell>
        </row>
        <row r="1934">
          <cell r="AV1934">
            <v>0</v>
          </cell>
        </row>
        <row r="2014">
          <cell r="AV2014">
            <v>777.84</v>
          </cell>
        </row>
        <row r="2015">
          <cell r="AV2015">
            <v>666.72</v>
          </cell>
        </row>
        <row r="2016">
          <cell r="AV2016">
            <v>111.12</v>
          </cell>
        </row>
        <row r="2017">
          <cell r="AV2017">
            <v>222.24</v>
          </cell>
        </row>
        <row r="2018">
          <cell r="AV2018">
            <v>222.24</v>
          </cell>
        </row>
        <row r="2020">
          <cell r="AV2020">
            <v>666.72</v>
          </cell>
        </row>
        <row r="2021">
          <cell r="AV2021">
            <v>444.48</v>
          </cell>
        </row>
        <row r="2022">
          <cell r="AV2022">
            <v>111.12</v>
          </cell>
        </row>
        <row r="2023">
          <cell r="AV2023">
            <v>333.36</v>
          </cell>
        </row>
        <row r="2026">
          <cell r="AV2026">
            <v>666.72</v>
          </cell>
        </row>
        <row r="2027">
          <cell r="AV2027">
            <v>1111.2</v>
          </cell>
        </row>
        <row r="2028">
          <cell r="AV2028">
            <v>777.84</v>
          </cell>
        </row>
        <row r="2029">
          <cell r="AV2029">
            <v>1000.08</v>
          </cell>
        </row>
        <row r="2030">
          <cell r="AV2030">
            <v>555.6</v>
          </cell>
        </row>
        <row r="2031">
          <cell r="AV2031">
            <v>1444.56</v>
          </cell>
        </row>
        <row r="2032">
          <cell r="AV2032">
            <v>888.96</v>
          </cell>
        </row>
        <row r="2033">
          <cell r="AV2033">
            <v>222.24</v>
          </cell>
        </row>
        <row r="2034">
          <cell r="AV2034">
            <v>888.96</v>
          </cell>
        </row>
        <row r="2114">
          <cell r="AV2114">
            <v>236</v>
          </cell>
        </row>
        <row r="2115">
          <cell r="AV2115">
            <v>118</v>
          </cell>
        </row>
        <row r="2116">
          <cell r="AV2116">
            <v>590</v>
          </cell>
        </row>
        <row r="2117">
          <cell r="AV2117">
            <v>354</v>
          </cell>
        </row>
        <row r="2118">
          <cell r="AV2118">
            <v>236</v>
          </cell>
        </row>
        <row r="2120">
          <cell r="AV2120">
            <v>1298</v>
          </cell>
        </row>
        <row r="2121">
          <cell r="AV2121">
            <v>354</v>
          </cell>
        </row>
        <row r="2122">
          <cell r="AV2122">
            <v>590</v>
          </cell>
        </row>
        <row r="2123">
          <cell r="AV2123">
            <v>708</v>
          </cell>
        </row>
        <row r="2126">
          <cell r="AV2126">
            <v>0</v>
          </cell>
        </row>
        <row r="2127">
          <cell r="AV2127">
            <v>1770</v>
          </cell>
        </row>
        <row r="2128">
          <cell r="AV2128">
            <v>118</v>
          </cell>
        </row>
        <row r="2129">
          <cell r="AV2129">
            <v>118</v>
          </cell>
        </row>
        <row r="2130">
          <cell r="AV2130">
            <v>1416</v>
          </cell>
        </row>
        <row r="2131">
          <cell r="AV2131">
            <v>1180</v>
          </cell>
        </row>
        <row r="2132">
          <cell r="AV2132">
            <v>118</v>
          </cell>
        </row>
        <row r="2133">
          <cell r="AV2133">
            <v>118</v>
          </cell>
        </row>
        <row r="2134">
          <cell r="AV2134">
            <v>2478</v>
          </cell>
        </row>
        <row r="2214">
          <cell r="AV2214">
            <v>927</v>
          </cell>
        </row>
        <row r="2215">
          <cell r="AV2215">
            <v>927</v>
          </cell>
        </row>
        <row r="2216">
          <cell r="AV2216">
            <v>309</v>
          </cell>
        </row>
        <row r="2217">
          <cell r="AV2217">
            <v>309</v>
          </cell>
        </row>
        <row r="2218">
          <cell r="AV2218">
            <v>618</v>
          </cell>
        </row>
        <row r="2220">
          <cell r="AV2220">
            <v>5871</v>
          </cell>
        </row>
        <row r="2221">
          <cell r="AV2221">
            <v>6489</v>
          </cell>
        </row>
        <row r="2222">
          <cell r="AV2222">
            <v>927</v>
          </cell>
        </row>
        <row r="2223">
          <cell r="AV2223">
            <v>309</v>
          </cell>
        </row>
        <row r="2226">
          <cell r="AV2226">
            <v>1236</v>
          </cell>
        </row>
        <row r="2227">
          <cell r="AV2227">
            <v>1854</v>
          </cell>
        </row>
        <row r="2228">
          <cell r="AV2228">
            <v>0</v>
          </cell>
        </row>
        <row r="2229">
          <cell r="AV2229">
            <v>2472</v>
          </cell>
        </row>
        <row r="2230">
          <cell r="AV2230">
            <v>1854</v>
          </cell>
        </row>
        <row r="2231">
          <cell r="AV2231">
            <v>2781</v>
          </cell>
        </row>
        <row r="2232">
          <cell r="AV2232">
            <v>1545</v>
          </cell>
        </row>
        <row r="2233">
          <cell r="AV2233">
            <v>618</v>
          </cell>
        </row>
        <row r="2234">
          <cell r="AV2234">
            <v>1854</v>
          </cell>
        </row>
        <row r="2314">
          <cell r="AV2314">
            <v>996.3</v>
          </cell>
        </row>
        <row r="2315">
          <cell r="AV2315">
            <v>442.8</v>
          </cell>
        </row>
        <row r="2316">
          <cell r="AV2316">
            <v>221.4</v>
          </cell>
        </row>
        <row r="2317">
          <cell r="AV2317">
            <v>221.4</v>
          </cell>
        </row>
        <row r="2318">
          <cell r="AV2318">
            <v>110.7</v>
          </cell>
        </row>
        <row r="2320">
          <cell r="AV2320">
            <v>1328.4</v>
          </cell>
        </row>
        <row r="2321">
          <cell r="AV2321">
            <v>1549.8</v>
          </cell>
        </row>
        <row r="2322">
          <cell r="AV2322">
            <v>0</v>
          </cell>
        </row>
        <row r="2323">
          <cell r="AV2323">
            <v>110.7</v>
          </cell>
        </row>
        <row r="2326">
          <cell r="AV2326">
            <v>442.8</v>
          </cell>
        </row>
        <row r="2327">
          <cell r="AV2327">
            <v>221.4</v>
          </cell>
        </row>
        <row r="2328">
          <cell r="AV2328">
            <v>0</v>
          </cell>
        </row>
        <row r="2329">
          <cell r="AV2329">
            <v>553.5</v>
          </cell>
        </row>
        <row r="2330">
          <cell r="AV2330">
            <v>221.4</v>
          </cell>
        </row>
        <row r="2331">
          <cell r="AV2331">
            <v>2103.3</v>
          </cell>
        </row>
        <row r="2332">
          <cell r="AV2332">
            <v>774.9</v>
          </cell>
        </row>
        <row r="2333">
          <cell r="AV2333">
            <v>221.4</v>
          </cell>
        </row>
        <row r="2334">
          <cell r="AV2334">
            <v>1549.8</v>
          </cell>
        </row>
        <row r="2414">
          <cell r="AV2414">
            <v>387.88</v>
          </cell>
        </row>
        <row r="2415">
          <cell r="AV2415">
            <v>581.82</v>
          </cell>
        </row>
        <row r="2416">
          <cell r="AV2416">
            <v>387.88</v>
          </cell>
        </row>
        <row r="2417">
          <cell r="AV2417">
            <v>387.88</v>
          </cell>
        </row>
        <row r="2418">
          <cell r="AV2418">
            <v>387.88</v>
          </cell>
        </row>
        <row r="2420">
          <cell r="AV2420">
            <v>1745.46</v>
          </cell>
        </row>
        <row r="2421">
          <cell r="AV2421">
            <v>1551.52</v>
          </cell>
        </row>
        <row r="2422">
          <cell r="AV2422">
            <v>581.82</v>
          </cell>
        </row>
        <row r="2423">
          <cell r="AV2423">
            <v>193.94</v>
          </cell>
        </row>
        <row r="2426">
          <cell r="AV2426">
            <v>387.88</v>
          </cell>
        </row>
        <row r="2427">
          <cell r="AV2427">
            <v>2327.28</v>
          </cell>
        </row>
        <row r="2428">
          <cell r="AV2428">
            <v>581.82</v>
          </cell>
        </row>
        <row r="2429">
          <cell r="AV2429">
            <v>581.82</v>
          </cell>
        </row>
        <row r="2430">
          <cell r="AV2430">
            <v>387.88</v>
          </cell>
        </row>
        <row r="2431">
          <cell r="AV2431">
            <v>1551.52</v>
          </cell>
        </row>
        <row r="2432">
          <cell r="AV2432">
            <v>1357.58</v>
          </cell>
        </row>
        <row r="2433">
          <cell r="AV2433">
            <v>581.82</v>
          </cell>
        </row>
        <row r="2434">
          <cell r="AV2434">
            <v>5430.32</v>
          </cell>
        </row>
        <row r="2514">
          <cell r="AV2514">
            <v>0</v>
          </cell>
        </row>
        <row r="2515">
          <cell r="AV2515">
            <v>0</v>
          </cell>
        </row>
        <row r="2516">
          <cell r="AV2516">
            <v>0</v>
          </cell>
        </row>
        <row r="2517">
          <cell r="AV2517">
            <v>0</v>
          </cell>
        </row>
        <row r="2518">
          <cell r="AV2518">
            <v>0</v>
          </cell>
        </row>
        <row r="2520">
          <cell r="AV2520">
            <v>22155.84</v>
          </cell>
        </row>
        <row r="2521">
          <cell r="AV2521">
            <v>12924.24</v>
          </cell>
        </row>
        <row r="2522">
          <cell r="AV2522">
            <v>1846.32</v>
          </cell>
        </row>
        <row r="2523">
          <cell r="AV2523">
            <v>3692.64</v>
          </cell>
        </row>
        <row r="2526">
          <cell r="AV2526">
            <v>0</v>
          </cell>
        </row>
        <row r="2527">
          <cell r="AV2527">
            <v>14770.56</v>
          </cell>
        </row>
        <row r="2528">
          <cell r="AV2528">
            <v>0</v>
          </cell>
        </row>
        <row r="2529">
          <cell r="AV2529">
            <v>7385.28</v>
          </cell>
        </row>
        <row r="2530">
          <cell r="AV2530">
            <v>0</v>
          </cell>
        </row>
        <row r="2531">
          <cell r="AV2531">
            <v>0</v>
          </cell>
        </row>
        <row r="2532">
          <cell r="AV2532">
            <v>0</v>
          </cell>
        </row>
        <row r="2533">
          <cell r="AV2533">
            <v>0</v>
          </cell>
        </row>
        <row r="2534">
          <cell r="AV2534">
            <v>29541.12</v>
          </cell>
        </row>
        <row r="2614">
          <cell r="AV2614">
            <v>25729.1</v>
          </cell>
        </row>
        <row r="2615">
          <cell r="AV2615">
            <v>5145.82</v>
          </cell>
        </row>
        <row r="2616">
          <cell r="AV2616">
            <v>10291.64</v>
          </cell>
        </row>
        <row r="2617">
          <cell r="AV2617">
            <v>5145.82</v>
          </cell>
        </row>
        <row r="2618">
          <cell r="AV2618">
            <v>5145.82</v>
          </cell>
        </row>
        <row r="2620">
          <cell r="AV2620">
            <v>185249.52</v>
          </cell>
        </row>
        <row r="2621">
          <cell r="AV2621">
            <v>46312.38</v>
          </cell>
        </row>
        <row r="2622">
          <cell r="AV2622">
            <v>5145.82</v>
          </cell>
        </row>
        <row r="2623">
          <cell r="AV2623">
            <v>5145.82</v>
          </cell>
        </row>
        <row r="2626">
          <cell r="AV2626">
            <v>20583.28</v>
          </cell>
        </row>
        <row r="2627">
          <cell r="AV2627">
            <v>56604.02</v>
          </cell>
        </row>
        <row r="2628">
          <cell r="AV2628">
            <v>15437.46</v>
          </cell>
        </row>
        <row r="2629">
          <cell r="AV2629">
            <v>51458.2</v>
          </cell>
        </row>
        <row r="2630">
          <cell r="AV2630">
            <v>10291.64</v>
          </cell>
        </row>
        <row r="2631">
          <cell r="AV2631">
            <v>25729.1</v>
          </cell>
        </row>
        <row r="2632">
          <cell r="AV2632">
            <v>20583.28</v>
          </cell>
        </row>
        <row r="2633">
          <cell r="AV2633">
            <v>5145.82</v>
          </cell>
        </row>
        <row r="2634">
          <cell r="AV2634">
            <v>15437.46</v>
          </cell>
        </row>
        <row r="2714">
          <cell r="AV2714">
            <v>15767.576</v>
          </cell>
        </row>
        <row r="2715">
          <cell r="AV2715">
            <v>3583.54</v>
          </cell>
        </row>
        <row r="2716">
          <cell r="AV2716">
            <v>1791.77</v>
          </cell>
        </row>
        <row r="2717">
          <cell r="AV2717">
            <v>3583.54</v>
          </cell>
        </row>
        <row r="2718">
          <cell r="AV2718">
            <v>3583.54</v>
          </cell>
        </row>
        <row r="2720">
          <cell r="AV2720">
            <v>30352.5838</v>
          </cell>
        </row>
        <row r="2721">
          <cell r="AV2721">
            <v>16125.93</v>
          </cell>
        </row>
        <row r="2722">
          <cell r="AV2722">
            <v>1791.77</v>
          </cell>
        </row>
        <row r="2723">
          <cell r="AV2723">
            <v>1791.77</v>
          </cell>
        </row>
        <row r="2726">
          <cell r="AV2726">
            <v>14334.16</v>
          </cell>
        </row>
        <row r="2727">
          <cell r="AV2727">
            <v>1791.77</v>
          </cell>
        </row>
        <row r="2728">
          <cell r="AV2728">
            <v>460.48489</v>
          </cell>
        </row>
        <row r="2729">
          <cell r="AV2729">
            <v>12542.39</v>
          </cell>
        </row>
        <row r="2730">
          <cell r="AV2730">
            <v>5375.31</v>
          </cell>
        </row>
        <row r="2731">
          <cell r="AV2731">
            <v>23293.01</v>
          </cell>
        </row>
        <row r="2732">
          <cell r="AV2732">
            <v>12542.39</v>
          </cell>
        </row>
        <row r="2733">
          <cell r="AV2733">
            <v>5375.31</v>
          </cell>
        </row>
        <row r="2734">
          <cell r="AV2734">
            <v>25084.78</v>
          </cell>
        </row>
        <row r="2814">
          <cell r="AV2814">
            <v>128910.704</v>
          </cell>
        </row>
        <row r="2815">
          <cell r="AV2815">
            <v>59249.3428</v>
          </cell>
        </row>
        <row r="2816">
          <cell r="AV2816">
            <v>7685.0612</v>
          </cell>
        </row>
        <row r="2817">
          <cell r="AV2817">
            <v>8428.7768</v>
          </cell>
        </row>
        <row r="2818">
          <cell r="AV2818">
            <v>23303.0888</v>
          </cell>
        </row>
        <row r="2820">
          <cell r="AV2820">
            <v>601170.11</v>
          </cell>
        </row>
        <row r="2821">
          <cell r="AV2821">
            <v>167583.9152</v>
          </cell>
        </row>
        <row r="2822">
          <cell r="AV2822">
            <v>38673.2112</v>
          </cell>
        </row>
        <row r="2823">
          <cell r="AV2823">
            <v>33467.202</v>
          </cell>
        </row>
        <row r="2826">
          <cell r="AV2826">
            <v>59249.3428</v>
          </cell>
        </row>
        <row r="2827">
          <cell r="AV2827">
            <v>384253.06</v>
          </cell>
        </row>
        <row r="2828">
          <cell r="AV2828">
            <v>54787.0492</v>
          </cell>
        </row>
        <row r="2829">
          <cell r="AV2829">
            <v>257573.5028</v>
          </cell>
        </row>
        <row r="2830">
          <cell r="AV2830">
            <v>71892.508</v>
          </cell>
        </row>
        <row r="2831">
          <cell r="AV2831">
            <v>283603.5488</v>
          </cell>
        </row>
        <row r="2832">
          <cell r="AV2832">
            <v>128910.704</v>
          </cell>
        </row>
        <row r="2833">
          <cell r="AV2833">
            <v>59993.0584</v>
          </cell>
        </row>
        <row r="2834">
          <cell r="AV2834">
            <v>110317.814</v>
          </cell>
        </row>
        <row r="2914">
          <cell r="AV2914">
            <v>230.26</v>
          </cell>
        </row>
        <row r="2915">
          <cell r="AV2915">
            <v>230.26</v>
          </cell>
        </row>
        <row r="2916">
          <cell r="AV2916">
            <v>115.13</v>
          </cell>
        </row>
        <row r="2917">
          <cell r="AV2917">
            <v>115.13</v>
          </cell>
        </row>
        <row r="2918">
          <cell r="AV2918">
            <v>230.26</v>
          </cell>
        </row>
        <row r="2920">
          <cell r="AV2920">
            <v>805.91</v>
          </cell>
        </row>
        <row r="2921">
          <cell r="AV2921">
            <v>1266.43</v>
          </cell>
        </row>
        <row r="2922">
          <cell r="AV2922">
            <v>575.65</v>
          </cell>
        </row>
        <row r="2923">
          <cell r="AV2923">
            <v>230.26</v>
          </cell>
        </row>
        <row r="2926">
          <cell r="AV2926">
            <v>230.26</v>
          </cell>
        </row>
        <row r="2927">
          <cell r="AV2927">
            <v>1036.17</v>
          </cell>
        </row>
        <row r="2928">
          <cell r="AV2928">
            <v>115.13</v>
          </cell>
        </row>
        <row r="2929">
          <cell r="AV2929">
            <v>690.78</v>
          </cell>
        </row>
        <row r="2930">
          <cell r="AV2930">
            <v>1036.17</v>
          </cell>
        </row>
        <row r="2931">
          <cell r="AV2931">
            <v>345.39</v>
          </cell>
        </row>
        <row r="2932">
          <cell r="AV2932">
            <v>1266.43</v>
          </cell>
        </row>
        <row r="2933">
          <cell r="AV2933">
            <v>690.78</v>
          </cell>
        </row>
        <row r="2934">
          <cell r="AV2934">
            <v>2302.6</v>
          </cell>
        </row>
        <row r="3014">
          <cell r="AV3014">
            <v>15230.508</v>
          </cell>
        </row>
        <row r="3015">
          <cell r="AV3015">
            <v>9932.94</v>
          </cell>
        </row>
        <row r="3016">
          <cell r="AV3016">
            <v>1324.392</v>
          </cell>
        </row>
        <row r="3017">
          <cell r="AV3017">
            <v>4304.274</v>
          </cell>
        </row>
        <row r="3018">
          <cell r="AV3018">
            <v>2979.882</v>
          </cell>
        </row>
        <row r="3020">
          <cell r="AV3020">
            <v>68868.384</v>
          </cell>
        </row>
        <row r="3021">
          <cell r="AV3021">
            <v>101978.184</v>
          </cell>
        </row>
        <row r="3022">
          <cell r="AV3022">
            <v>331.098</v>
          </cell>
        </row>
        <row r="3023">
          <cell r="AV3023">
            <v>662.196</v>
          </cell>
        </row>
        <row r="3026">
          <cell r="AV3026">
            <v>17548.194</v>
          </cell>
        </row>
        <row r="3027">
          <cell r="AV3027">
            <v>10264.038</v>
          </cell>
        </row>
        <row r="3028">
          <cell r="AV3028">
            <v>993.294</v>
          </cell>
        </row>
        <row r="3029">
          <cell r="AV3029">
            <v>14237.214</v>
          </cell>
        </row>
        <row r="3030">
          <cell r="AV3030">
            <v>7284.156</v>
          </cell>
        </row>
        <row r="3031">
          <cell r="AV3031">
            <v>21521.37</v>
          </cell>
        </row>
        <row r="3032">
          <cell r="AV3032">
            <v>16885.998</v>
          </cell>
        </row>
        <row r="3033">
          <cell r="AV3033">
            <v>3973.176</v>
          </cell>
        </row>
        <row r="3034">
          <cell r="AV3034">
            <v>32778.702</v>
          </cell>
        </row>
        <row r="3114">
          <cell r="AV3114">
            <v>6974.25</v>
          </cell>
        </row>
        <row r="3115">
          <cell r="AV3115">
            <v>1394.85</v>
          </cell>
        </row>
        <row r="3116">
          <cell r="AV3116">
            <v>0</v>
          </cell>
        </row>
        <row r="3117">
          <cell r="AV3117">
            <v>1394.85</v>
          </cell>
        </row>
        <row r="3118">
          <cell r="AV3118">
            <v>1394.85</v>
          </cell>
        </row>
        <row r="3120">
          <cell r="AV3120">
            <v>2789.7</v>
          </cell>
        </row>
        <row r="3121">
          <cell r="AV3121">
            <v>5114.45</v>
          </cell>
        </row>
        <row r="3122">
          <cell r="AV3122">
            <v>0</v>
          </cell>
        </row>
        <row r="3123">
          <cell r="AV3123">
            <v>1394.85</v>
          </cell>
        </row>
        <row r="3126">
          <cell r="AV3126">
            <v>929.9</v>
          </cell>
        </row>
        <row r="3127">
          <cell r="AV3127">
            <v>3719.6</v>
          </cell>
        </row>
        <row r="3128">
          <cell r="AV3128">
            <v>2789.7</v>
          </cell>
        </row>
        <row r="3129">
          <cell r="AV3129">
            <v>2789.7</v>
          </cell>
        </row>
        <row r="3130">
          <cell r="AV3130">
            <v>464.95</v>
          </cell>
        </row>
        <row r="3131">
          <cell r="AV3131">
            <v>1859.8</v>
          </cell>
        </row>
        <row r="3132">
          <cell r="AV3132">
            <v>2789.7</v>
          </cell>
        </row>
        <row r="3133">
          <cell r="AV3133">
            <v>464.95</v>
          </cell>
        </row>
        <row r="3134">
          <cell r="AV3134">
            <v>10228.9</v>
          </cell>
        </row>
        <row r="3214">
          <cell r="AV3214">
            <v>668.55</v>
          </cell>
        </row>
        <row r="3215">
          <cell r="AV3215">
            <v>802.26</v>
          </cell>
        </row>
        <row r="3216">
          <cell r="AV3216">
            <v>0</v>
          </cell>
        </row>
        <row r="3217">
          <cell r="AV3217">
            <v>267.42</v>
          </cell>
        </row>
        <row r="3218">
          <cell r="AV3218">
            <v>401.13</v>
          </cell>
        </row>
        <row r="3220">
          <cell r="AV3220">
            <v>1203.39</v>
          </cell>
        </row>
        <row r="3221">
          <cell r="AV3221">
            <v>935.97</v>
          </cell>
        </row>
        <row r="3222">
          <cell r="AV3222">
            <v>401.13</v>
          </cell>
        </row>
        <row r="3223">
          <cell r="AV3223">
            <v>267.42</v>
          </cell>
        </row>
        <row r="3226">
          <cell r="AV3226">
            <v>935.97</v>
          </cell>
        </row>
        <row r="3227">
          <cell r="AV3227">
            <v>534.84</v>
          </cell>
        </row>
        <row r="3228">
          <cell r="AV3228">
            <v>534.84</v>
          </cell>
        </row>
        <row r="3229">
          <cell r="AV3229">
            <v>1470.81</v>
          </cell>
        </row>
        <row r="3230">
          <cell r="AV3230">
            <v>802.26</v>
          </cell>
        </row>
        <row r="3231">
          <cell r="AV3231">
            <v>1069.68</v>
          </cell>
        </row>
        <row r="3232">
          <cell r="AV3232">
            <v>1871.94</v>
          </cell>
        </row>
        <row r="3233">
          <cell r="AV3233">
            <v>534.84</v>
          </cell>
        </row>
        <row r="3234">
          <cell r="AV3234">
            <v>668.55</v>
          </cell>
        </row>
        <row r="3314">
          <cell r="AV3314">
            <v>108.05</v>
          </cell>
        </row>
        <row r="3315">
          <cell r="AV3315">
            <v>151.27</v>
          </cell>
        </row>
        <row r="3316">
          <cell r="AV3316">
            <v>43.22</v>
          </cell>
        </row>
        <row r="3317">
          <cell r="AV3317">
            <v>64.83</v>
          </cell>
        </row>
        <row r="3318">
          <cell r="AV3318">
            <v>21.61</v>
          </cell>
        </row>
        <row r="3320">
          <cell r="AV3320">
            <v>216.1</v>
          </cell>
        </row>
        <row r="3321">
          <cell r="AV3321">
            <v>64.83</v>
          </cell>
        </row>
        <row r="3322">
          <cell r="AV3322">
            <v>21.61</v>
          </cell>
        </row>
        <row r="3323">
          <cell r="AV3323">
            <v>64.83</v>
          </cell>
        </row>
        <row r="3326">
          <cell r="AV3326">
            <v>86.44</v>
          </cell>
        </row>
        <row r="3327">
          <cell r="AV3327">
            <v>108.05</v>
          </cell>
        </row>
        <row r="3328">
          <cell r="AV3328">
            <v>21.61</v>
          </cell>
        </row>
        <row r="3329">
          <cell r="AV3329">
            <v>172.88</v>
          </cell>
        </row>
        <row r="3330">
          <cell r="AV3330">
            <v>172.88</v>
          </cell>
        </row>
        <row r="3331">
          <cell r="AV3331">
            <v>259.32</v>
          </cell>
        </row>
        <row r="3332">
          <cell r="AV3332">
            <v>345.76</v>
          </cell>
        </row>
        <row r="3333">
          <cell r="AV3333">
            <v>129.66</v>
          </cell>
        </row>
        <row r="3334">
          <cell r="AV3334">
            <v>108.05</v>
          </cell>
        </row>
        <row r="3414">
          <cell r="AV3414">
            <v>34630.08</v>
          </cell>
        </row>
        <row r="3415">
          <cell r="AV3415">
            <v>8657.52</v>
          </cell>
        </row>
        <row r="3416">
          <cell r="AV3416">
            <v>4328.76</v>
          </cell>
        </row>
        <row r="3417">
          <cell r="AV3417">
            <v>4328.76</v>
          </cell>
        </row>
        <row r="3418">
          <cell r="AV3418">
            <v>4328.76</v>
          </cell>
        </row>
        <row r="3420">
          <cell r="AV3420">
            <v>173150.4</v>
          </cell>
        </row>
        <row r="3421">
          <cell r="AV3421">
            <v>25972.56</v>
          </cell>
        </row>
        <row r="3422">
          <cell r="AV3422">
            <v>4328.76</v>
          </cell>
        </row>
        <row r="3423">
          <cell r="AV3423">
            <v>4328.76</v>
          </cell>
        </row>
        <row r="3426">
          <cell r="AV3426">
            <v>21643.8</v>
          </cell>
        </row>
        <row r="3427">
          <cell r="AV3427">
            <v>25972.56</v>
          </cell>
        </row>
        <row r="3428">
          <cell r="AV3428">
            <v>8657.52</v>
          </cell>
        </row>
        <row r="3429">
          <cell r="AV3429">
            <v>25972.56</v>
          </cell>
        </row>
        <row r="3430">
          <cell r="AV3430">
            <v>12986.28</v>
          </cell>
        </row>
        <row r="3431">
          <cell r="AV3431">
            <v>21643.8</v>
          </cell>
        </row>
        <row r="3432">
          <cell r="AV3432">
            <v>25972.56</v>
          </cell>
        </row>
        <row r="3433">
          <cell r="AV3433">
            <v>12986.28</v>
          </cell>
        </row>
        <row r="3434">
          <cell r="AV3434">
            <v>12986.28</v>
          </cell>
        </row>
        <row r="3514">
          <cell r="AV3514">
            <v>53587.88</v>
          </cell>
        </row>
        <row r="3515">
          <cell r="AV3515">
            <v>53587.88</v>
          </cell>
        </row>
        <row r="3516">
          <cell r="AV3516">
            <v>40190.91</v>
          </cell>
        </row>
        <row r="3517">
          <cell r="AV3517">
            <v>40190.91</v>
          </cell>
        </row>
        <row r="3518">
          <cell r="AV3518">
            <v>26793.94</v>
          </cell>
        </row>
        <row r="3520">
          <cell r="AV3520">
            <v>147366.67</v>
          </cell>
        </row>
        <row r="3521">
          <cell r="AV3521">
            <v>133969.7</v>
          </cell>
        </row>
        <row r="3522">
          <cell r="AV3522">
            <v>13396.97</v>
          </cell>
        </row>
        <row r="3523">
          <cell r="AV3523">
            <v>13396.97</v>
          </cell>
        </row>
        <row r="3526">
          <cell r="AV3526">
            <v>40190.91</v>
          </cell>
        </row>
        <row r="3527">
          <cell r="AV3527">
            <v>107175.76</v>
          </cell>
        </row>
        <row r="3528">
          <cell r="AV3528">
            <v>13396.97</v>
          </cell>
        </row>
        <row r="3529">
          <cell r="AV3529">
            <v>13396.97</v>
          </cell>
        </row>
        <row r="3530">
          <cell r="AV3530">
            <v>66984.85</v>
          </cell>
        </row>
        <row r="3531">
          <cell r="AV3531">
            <v>13396.97</v>
          </cell>
        </row>
        <row r="3532">
          <cell r="AV3532">
            <v>107175.76</v>
          </cell>
        </row>
        <row r="3533">
          <cell r="AV3533">
            <v>80381.82</v>
          </cell>
        </row>
        <row r="3534">
          <cell r="AV3534">
            <v>375115.16</v>
          </cell>
        </row>
        <row r="3614">
          <cell r="AV3614">
            <v>44583.7</v>
          </cell>
        </row>
        <row r="3615">
          <cell r="AV3615">
            <v>31845.5</v>
          </cell>
        </row>
        <row r="3616">
          <cell r="AV3616">
            <v>6369.1</v>
          </cell>
        </row>
        <row r="3617">
          <cell r="AV3617">
            <v>12738.2</v>
          </cell>
        </row>
        <row r="3618">
          <cell r="AV3618">
            <v>6369.1</v>
          </cell>
        </row>
        <row r="3620">
          <cell r="AV3620">
            <v>191073</v>
          </cell>
        </row>
        <row r="3621">
          <cell r="AV3621">
            <v>50952.8</v>
          </cell>
        </row>
        <row r="3622">
          <cell r="AV3622">
            <v>6369.1</v>
          </cell>
        </row>
        <row r="3623">
          <cell r="AV3623">
            <v>6369.1</v>
          </cell>
        </row>
        <row r="3626">
          <cell r="AV3626">
            <v>12738.2</v>
          </cell>
        </row>
        <row r="3627">
          <cell r="AV3627">
            <v>6369.1</v>
          </cell>
        </row>
        <row r="3628">
          <cell r="AV3628">
            <v>6369.1</v>
          </cell>
        </row>
        <row r="3629">
          <cell r="AV3629">
            <v>57321.9</v>
          </cell>
        </row>
        <row r="3630">
          <cell r="AV3630">
            <v>38214.6</v>
          </cell>
        </row>
        <row r="3631">
          <cell r="AV3631">
            <v>50952.8</v>
          </cell>
        </row>
        <row r="3632">
          <cell r="AV3632">
            <v>50952.8</v>
          </cell>
        </row>
        <row r="3633">
          <cell r="AV3633">
            <v>6369.1</v>
          </cell>
        </row>
        <row r="3634">
          <cell r="AV3634">
            <v>50952.8</v>
          </cell>
        </row>
        <row r="3714">
          <cell r="AV3714">
            <v>3008</v>
          </cell>
        </row>
        <row r="3715">
          <cell r="AV3715">
            <v>2256</v>
          </cell>
        </row>
        <row r="3716">
          <cell r="AV3716">
            <v>376</v>
          </cell>
        </row>
        <row r="3717">
          <cell r="AV3717">
            <v>376</v>
          </cell>
        </row>
        <row r="3718">
          <cell r="AV3718">
            <v>1128</v>
          </cell>
        </row>
        <row r="3720">
          <cell r="AV3720">
            <v>6768</v>
          </cell>
        </row>
        <row r="3721">
          <cell r="AV3721">
            <v>752</v>
          </cell>
        </row>
        <row r="3722">
          <cell r="AV3722">
            <v>0</v>
          </cell>
        </row>
        <row r="3723">
          <cell r="AV3723">
            <v>376</v>
          </cell>
        </row>
        <row r="3726">
          <cell r="AV3726">
            <v>1880</v>
          </cell>
        </row>
        <row r="3727">
          <cell r="AV3727">
            <v>752</v>
          </cell>
        </row>
        <row r="3728">
          <cell r="AV3728">
            <v>0</v>
          </cell>
        </row>
        <row r="3729">
          <cell r="AV3729">
            <v>4512</v>
          </cell>
        </row>
        <row r="3730">
          <cell r="AV3730">
            <v>2256</v>
          </cell>
        </row>
        <row r="3731">
          <cell r="AV3731">
            <v>4888</v>
          </cell>
        </row>
        <row r="3732">
          <cell r="AV3732">
            <v>3760</v>
          </cell>
        </row>
        <row r="3733">
          <cell r="AV3733">
            <v>752</v>
          </cell>
        </row>
        <row r="3734">
          <cell r="AV3734">
            <v>3760</v>
          </cell>
        </row>
        <row r="3814">
          <cell r="AV3814">
            <v>372.9</v>
          </cell>
        </row>
        <row r="3815">
          <cell r="AV3815">
            <v>248.6</v>
          </cell>
        </row>
        <row r="3816">
          <cell r="AV3816">
            <v>124.3</v>
          </cell>
        </row>
        <row r="3817">
          <cell r="AV3817">
            <v>248.6</v>
          </cell>
        </row>
        <row r="3818">
          <cell r="AV3818">
            <v>372.9</v>
          </cell>
        </row>
        <row r="3820">
          <cell r="AV3820">
            <v>932.25</v>
          </cell>
        </row>
        <row r="3821">
          <cell r="AV3821">
            <v>62.15</v>
          </cell>
        </row>
        <row r="3822">
          <cell r="AV3822">
            <v>62.15</v>
          </cell>
        </row>
        <row r="3823">
          <cell r="AV3823">
            <v>62.15</v>
          </cell>
        </row>
        <row r="3826">
          <cell r="AV3826">
            <v>248.6</v>
          </cell>
        </row>
        <row r="3827">
          <cell r="AV3827">
            <v>435.05</v>
          </cell>
        </row>
        <row r="3828">
          <cell r="AV3828">
            <v>62.15</v>
          </cell>
        </row>
        <row r="3829">
          <cell r="AV3829">
            <v>807.95</v>
          </cell>
        </row>
        <row r="3830">
          <cell r="AV3830">
            <v>62.15</v>
          </cell>
        </row>
        <row r="3831">
          <cell r="AV3831">
            <v>745.8</v>
          </cell>
        </row>
        <row r="3832">
          <cell r="AV3832">
            <v>932.25</v>
          </cell>
        </row>
        <row r="3833">
          <cell r="AV3833">
            <v>124.3</v>
          </cell>
        </row>
        <row r="3834">
          <cell r="AV3834">
            <v>310.75</v>
          </cell>
        </row>
        <row r="3914">
          <cell r="AV3914">
            <v>1526.82</v>
          </cell>
        </row>
        <row r="3915">
          <cell r="AV3915">
            <v>2035.76</v>
          </cell>
        </row>
        <row r="3916">
          <cell r="AV3916">
            <v>254.47</v>
          </cell>
        </row>
        <row r="3917">
          <cell r="AV3917">
            <v>763.41</v>
          </cell>
        </row>
        <row r="3918">
          <cell r="AV3918">
            <v>508.94</v>
          </cell>
        </row>
        <row r="3920">
          <cell r="AV3920">
            <v>3053.64</v>
          </cell>
        </row>
        <row r="3921">
          <cell r="AV3921">
            <v>2544.7</v>
          </cell>
        </row>
        <row r="3922">
          <cell r="AV3922">
            <v>508.94</v>
          </cell>
        </row>
        <row r="3923">
          <cell r="AV3923">
            <v>508.94</v>
          </cell>
        </row>
        <row r="3926">
          <cell r="AV3926">
            <v>1272.35</v>
          </cell>
        </row>
        <row r="3927">
          <cell r="AV3927">
            <v>2035.76</v>
          </cell>
        </row>
        <row r="3928">
          <cell r="AV3928">
            <v>763.41</v>
          </cell>
        </row>
        <row r="3929">
          <cell r="AV3929">
            <v>3817.05</v>
          </cell>
        </row>
        <row r="3930">
          <cell r="AV3930">
            <v>1272.35</v>
          </cell>
        </row>
        <row r="3931">
          <cell r="AV3931">
            <v>1017.88</v>
          </cell>
        </row>
        <row r="3932">
          <cell r="AV3932">
            <v>2035.76</v>
          </cell>
        </row>
        <row r="3933">
          <cell r="AV3933">
            <v>1017.88</v>
          </cell>
        </row>
        <row r="3934">
          <cell r="AV3934">
            <v>508.94</v>
          </cell>
        </row>
        <row r="4014">
          <cell r="AV4014">
            <v>48256.448</v>
          </cell>
        </row>
        <row r="4015">
          <cell r="AV4015">
            <v>24052.8233</v>
          </cell>
        </row>
        <row r="4016">
          <cell r="AV4016">
            <v>6182.8574</v>
          </cell>
        </row>
        <row r="4017">
          <cell r="AV4017">
            <v>11837.9099</v>
          </cell>
        </row>
        <row r="4018">
          <cell r="AV4018">
            <v>4976.4462</v>
          </cell>
        </row>
        <row r="4020">
          <cell r="AV4020">
            <v>96663.6974</v>
          </cell>
        </row>
        <row r="4021">
          <cell r="AV4021">
            <v>237059.8008</v>
          </cell>
        </row>
        <row r="4022">
          <cell r="AV4022">
            <v>5428.8504</v>
          </cell>
        </row>
        <row r="4023">
          <cell r="AV4023">
            <v>8444.8784</v>
          </cell>
        </row>
        <row r="4026">
          <cell r="AV4026">
            <v>26314.8443</v>
          </cell>
        </row>
        <row r="4027">
          <cell r="AV4027">
            <v>24580.6282</v>
          </cell>
        </row>
        <row r="4028">
          <cell r="AV4028">
            <v>10933.1015</v>
          </cell>
        </row>
        <row r="4029">
          <cell r="AV4029">
            <v>75023.6965</v>
          </cell>
        </row>
        <row r="4030">
          <cell r="AV4030">
            <v>15457.1435</v>
          </cell>
        </row>
        <row r="4031">
          <cell r="AV4031">
            <v>60772.9642</v>
          </cell>
        </row>
        <row r="4032">
          <cell r="AV4032">
            <v>39283.7647</v>
          </cell>
        </row>
        <row r="4033">
          <cell r="AV4033">
            <v>15080.14</v>
          </cell>
        </row>
        <row r="4034">
          <cell r="AV4034">
            <v>43657.0053</v>
          </cell>
        </row>
        <row r="4114">
          <cell r="AV4114">
            <v>21088.74</v>
          </cell>
        </row>
        <row r="4115">
          <cell r="AV4115">
            <v>10544.37</v>
          </cell>
        </row>
        <row r="4116">
          <cell r="AV4116">
            <v>3514.79</v>
          </cell>
        </row>
        <row r="4117">
          <cell r="AV4117">
            <v>3514.79</v>
          </cell>
        </row>
        <row r="4118">
          <cell r="AV4118">
            <v>7029.58</v>
          </cell>
        </row>
        <row r="4120">
          <cell r="AV4120">
            <v>63266.22</v>
          </cell>
        </row>
        <row r="4121">
          <cell r="AV4121">
            <v>28118.32</v>
          </cell>
        </row>
        <row r="4122">
          <cell r="AV4122">
            <v>10544.37</v>
          </cell>
        </row>
        <row r="4123">
          <cell r="AV4123">
            <v>7029.58</v>
          </cell>
        </row>
        <row r="4126">
          <cell r="AV4126">
            <v>21088.74</v>
          </cell>
        </row>
        <row r="4127">
          <cell r="AV4127">
            <v>59751.43</v>
          </cell>
        </row>
        <row r="4128">
          <cell r="AV4128">
            <v>14059.16</v>
          </cell>
        </row>
        <row r="4129">
          <cell r="AV4129">
            <v>24603.53</v>
          </cell>
        </row>
        <row r="4130">
          <cell r="AV4130">
            <v>10544.37</v>
          </cell>
        </row>
        <row r="4131">
          <cell r="AV4131">
            <v>14059.16</v>
          </cell>
        </row>
        <row r="4132">
          <cell r="AV4132">
            <v>21088.74</v>
          </cell>
        </row>
        <row r="4133">
          <cell r="AV4133">
            <v>10544.37</v>
          </cell>
        </row>
        <row r="4134">
          <cell r="AV4134">
            <v>21088.74</v>
          </cell>
        </row>
        <row r="4214">
          <cell r="AV4214">
            <v>27376.0944</v>
          </cell>
        </row>
        <row r="4215">
          <cell r="AV4215">
            <v>9473.366</v>
          </cell>
        </row>
        <row r="4216">
          <cell r="AV4216">
            <v>3286.678</v>
          </cell>
        </row>
        <row r="4217">
          <cell r="AV4217">
            <v>4369.3484</v>
          </cell>
        </row>
        <row r="4218">
          <cell r="AV4218">
            <v>2513.342</v>
          </cell>
        </row>
        <row r="4220">
          <cell r="AV4220">
            <v>97324.3356</v>
          </cell>
        </row>
        <row r="4221">
          <cell r="AV4221">
            <v>85376.2944</v>
          </cell>
        </row>
        <row r="4222">
          <cell r="AV4222">
            <v>2010.6736</v>
          </cell>
        </row>
        <row r="4223">
          <cell r="AV4223">
            <v>657.3356</v>
          </cell>
        </row>
        <row r="4226">
          <cell r="AV4226">
            <v>13533.38</v>
          </cell>
        </row>
        <row r="4227">
          <cell r="AV4227">
            <v>15698.7208</v>
          </cell>
        </row>
        <row r="4228">
          <cell r="AV4228">
            <v>4717.3496</v>
          </cell>
        </row>
        <row r="4229">
          <cell r="AV4229">
            <v>36617.4596</v>
          </cell>
        </row>
        <row r="4230">
          <cell r="AV4230">
            <v>1856.0064</v>
          </cell>
        </row>
        <row r="4231">
          <cell r="AV4231">
            <v>36462.7924</v>
          </cell>
        </row>
        <row r="4232">
          <cell r="AV4232">
            <v>15814.7212</v>
          </cell>
        </row>
        <row r="4233">
          <cell r="AV4233">
            <v>5684.0196</v>
          </cell>
        </row>
        <row r="4234">
          <cell r="AV4234">
            <v>23896.0824</v>
          </cell>
        </row>
        <row r="4314">
          <cell r="AV4314">
            <v>8614.71169712437</v>
          </cell>
        </row>
        <row r="4315">
          <cell r="AV4315">
            <v>17291.9186553209</v>
          </cell>
        </row>
        <row r="4316">
          <cell r="AV4316">
            <v>2296.21060190372</v>
          </cell>
        </row>
        <row r="4317">
          <cell r="AV4317">
            <v>5384.73834042897</v>
          </cell>
        </row>
        <row r="4318">
          <cell r="AV4318">
            <v>4360.38120796145</v>
          </cell>
        </row>
        <row r="4320">
          <cell r="AV4320">
            <v>1801.41280697184</v>
          </cell>
        </row>
        <row r="4321">
          <cell r="AV4321">
            <v>31290.9545749876</v>
          </cell>
        </row>
        <row r="4322">
          <cell r="AV4322">
            <v>1328.10042239493</v>
          </cell>
        </row>
        <row r="4323">
          <cell r="AV4323">
            <v>207.789739600674</v>
          </cell>
        </row>
        <row r="4326">
          <cell r="AV4326">
            <v>18785.422633623</v>
          </cell>
        </row>
        <row r="4327">
          <cell r="AV4327">
            <v>3831.50394694501</v>
          </cell>
        </row>
        <row r="4328">
          <cell r="AV4328">
            <v>1557.60699116958</v>
          </cell>
        </row>
        <row r="4329">
          <cell r="AV4329">
            <v>16926.557059846</v>
          </cell>
        </row>
        <row r="4330">
          <cell r="AV4330">
            <v>2621.93867963765</v>
          </cell>
        </row>
        <row r="4331">
          <cell r="AV4331">
            <v>30364.7677415342</v>
          </cell>
        </row>
        <row r="4332">
          <cell r="AV4332">
            <v>45093.9300351963</v>
          </cell>
        </row>
        <row r="4333">
          <cell r="AV4333">
            <v>6787.75756049586</v>
          </cell>
        </row>
        <row r="4334">
          <cell r="AV4334">
            <v>20041.2473048579</v>
          </cell>
        </row>
        <row r="4414">
          <cell r="AV4414">
            <v>10196.85</v>
          </cell>
        </row>
        <row r="4415">
          <cell r="AV4415">
            <v>2719.16</v>
          </cell>
        </row>
        <row r="4416">
          <cell r="AV4416">
            <v>2039.37</v>
          </cell>
        </row>
        <row r="4417">
          <cell r="AV4417">
            <v>2719.16</v>
          </cell>
        </row>
        <row r="4418">
          <cell r="AV4418">
            <v>1359.58</v>
          </cell>
        </row>
        <row r="4420">
          <cell r="AV4420">
            <v>5438.32</v>
          </cell>
        </row>
        <row r="4421">
          <cell r="AV4421">
            <v>8157.48</v>
          </cell>
        </row>
        <row r="4422">
          <cell r="AV4422">
            <v>2039.37</v>
          </cell>
        </row>
        <row r="4423">
          <cell r="AV4423">
            <v>1359.58</v>
          </cell>
        </row>
        <row r="4426">
          <cell r="AV4426">
            <v>2039.37</v>
          </cell>
        </row>
        <row r="4427">
          <cell r="AV4427">
            <v>8157.48</v>
          </cell>
        </row>
        <row r="4428">
          <cell r="AV4428">
            <v>2039.37</v>
          </cell>
        </row>
        <row r="4429">
          <cell r="AV4429">
            <v>4758.53</v>
          </cell>
        </row>
        <row r="4430">
          <cell r="AV4430">
            <v>679.79</v>
          </cell>
        </row>
        <row r="4431">
          <cell r="AV4431">
            <v>4758.53</v>
          </cell>
        </row>
        <row r="4432">
          <cell r="AV4432">
            <v>6797.9</v>
          </cell>
        </row>
        <row r="4433">
          <cell r="AV4433">
            <v>2039.37</v>
          </cell>
        </row>
        <row r="4434">
          <cell r="AV4434">
            <v>679.79</v>
          </cell>
        </row>
        <row r="4514">
          <cell r="AV4514">
            <v>14677.3</v>
          </cell>
        </row>
        <row r="4515">
          <cell r="AV4515">
            <v>8806.38</v>
          </cell>
        </row>
        <row r="4516">
          <cell r="AV4516">
            <v>2935.46</v>
          </cell>
        </row>
        <row r="4517">
          <cell r="AV4517">
            <v>2935.46</v>
          </cell>
        </row>
        <row r="4518">
          <cell r="AV4518">
            <v>2935.46</v>
          </cell>
        </row>
        <row r="4520">
          <cell r="AV4520">
            <v>61644.66</v>
          </cell>
        </row>
        <row r="4521">
          <cell r="AV4521">
            <v>41096.44</v>
          </cell>
        </row>
        <row r="4522">
          <cell r="AV4522">
            <v>2935.46</v>
          </cell>
        </row>
        <row r="4523">
          <cell r="AV4523">
            <v>2935.46</v>
          </cell>
        </row>
        <row r="4526">
          <cell r="AV4526">
            <v>11741.84</v>
          </cell>
        </row>
        <row r="4527">
          <cell r="AV4527">
            <v>26419.14</v>
          </cell>
        </row>
        <row r="4528">
          <cell r="AV4528">
            <v>5870.92</v>
          </cell>
        </row>
        <row r="4529">
          <cell r="AV4529">
            <v>26419.14</v>
          </cell>
        </row>
        <row r="4530">
          <cell r="AV4530">
            <v>8806.38</v>
          </cell>
        </row>
        <row r="4531">
          <cell r="AV4531">
            <v>26419.14</v>
          </cell>
        </row>
        <row r="4532">
          <cell r="AV4532">
            <v>14677.3</v>
          </cell>
        </row>
        <row r="4533">
          <cell r="AV4533">
            <v>8806.38</v>
          </cell>
        </row>
        <row r="4534">
          <cell r="AV4534">
            <v>23483.68</v>
          </cell>
        </row>
        <row r="4614">
          <cell r="AV4614">
            <v>4815.12</v>
          </cell>
        </row>
        <row r="4615">
          <cell r="AV4615">
            <v>0</v>
          </cell>
        </row>
        <row r="4616">
          <cell r="AV4616">
            <v>1605.04</v>
          </cell>
        </row>
        <row r="4617">
          <cell r="AV4617">
            <v>0</v>
          </cell>
        </row>
        <row r="4618">
          <cell r="AV4618">
            <v>0</v>
          </cell>
        </row>
        <row r="4620">
          <cell r="AV4620">
            <v>9228.17748</v>
          </cell>
        </row>
        <row r="4621">
          <cell r="AV4621">
            <v>7222.68</v>
          </cell>
        </row>
        <row r="4622">
          <cell r="AV4622">
            <v>13240.77748</v>
          </cell>
        </row>
        <row r="4623">
          <cell r="AV4623">
            <v>7222.68</v>
          </cell>
        </row>
        <row r="4626">
          <cell r="AV4626">
            <v>0</v>
          </cell>
        </row>
        <row r="4627">
          <cell r="AV4627">
            <v>17253.37748</v>
          </cell>
        </row>
        <row r="4628">
          <cell r="AV4628">
            <v>3210.08</v>
          </cell>
        </row>
        <row r="4629">
          <cell r="AV4629">
            <v>9228.17748</v>
          </cell>
        </row>
        <row r="4630">
          <cell r="AV4630">
            <v>802.52</v>
          </cell>
        </row>
        <row r="4631">
          <cell r="AV4631">
            <v>0</v>
          </cell>
        </row>
        <row r="4632">
          <cell r="AV4632">
            <v>802.52</v>
          </cell>
        </row>
        <row r="4633">
          <cell r="AV4633">
            <v>4815.12</v>
          </cell>
        </row>
        <row r="4634">
          <cell r="AV4634">
            <v>802.52</v>
          </cell>
        </row>
        <row r="4714">
          <cell r="AV4714">
            <v>163179.45</v>
          </cell>
        </row>
        <row r="4715">
          <cell r="AV4715">
            <v>97907.67</v>
          </cell>
        </row>
        <row r="4716">
          <cell r="AV4716">
            <v>0</v>
          </cell>
        </row>
        <row r="4717">
          <cell r="AV4717">
            <v>32635.89</v>
          </cell>
        </row>
        <row r="4718">
          <cell r="AV4718">
            <v>32635.89</v>
          </cell>
        </row>
        <row r="4720">
          <cell r="AV4720">
            <v>1240163.82</v>
          </cell>
        </row>
        <row r="4721">
          <cell r="AV4721">
            <v>326358.9</v>
          </cell>
        </row>
        <row r="4722">
          <cell r="AV4722">
            <v>0</v>
          </cell>
        </row>
        <row r="4723">
          <cell r="AV4723">
            <v>0</v>
          </cell>
        </row>
        <row r="4726">
          <cell r="AV4726">
            <v>32635.89</v>
          </cell>
        </row>
        <row r="4727">
          <cell r="AV4727">
            <v>228451.23</v>
          </cell>
        </row>
        <row r="4728">
          <cell r="AV4728">
            <v>195815.34</v>
          </cell>
        </row>
        <row r="4729">
          <cell r="AV4729">
            <v>293723.01</v>
          </cell>
        </row>
        <row r="4730">
          <cell r="AV4730">
            <v>97907.67</v>
          </cell>
        </row>
        <row r="4731">
          <cell r="AV4731">
            <v>97907.67</v>
          </cell>
        </row>
        <row r="4732">
          <cell r="AV4732">
            <v>163179.45</v>
          </cell>
        </row>
        <row r="4733">
          <cell r="AV4733">
            <v>65271.78</v>
          </cell>
        </row>
        <row r="4734">
          <cell r="AV4734">
            <v>195815.34</v>
          </cell>
        </row>
        <row r="4814">
          <cell r="AV4814">
            <v>10120</v>
          </cell>
        </row>
        <row r="4815">
          <cell r="AV4815">
            <v>7590</v>
          </cell>
        </row>
        <row r="4816">
          <cell r="AV4816">
            <v>2530</v>
          </cell>
        </row>
        <row r="4817">
          <cell r="AV4817">
            <v>2530</v>
          </cell>
        </row>
        <row r="4818">
          <cell r="AV4818">
            <v>2530</v>
          </cell>
        </row>
        <row r="4820">
          <cell r="AV4820">
            <v>53130</v>
          </cell>
        </row>
        <row r="4821">
          <cell r="AV4821">
            <v>30360</v>
          </cell>
        </row>
        <row r="4822">
          <cell r="AV4822">
            <v>2530</v>
          </cell>
        </row>
        <row r="4823">
          <cell r="AV4823">
            <v>2530</v>
          </cell>
        </row>
        <row r="4826">
          <cell r="AV4826">
            <v>20240</v>
          </cell>
        </row>
        <row r="4827">
          <cell r="AV4827">
            <v>7590</v>
          </cell>
        </row>
        <row r="4828">
          <cell r="AV4828">
            <v>5060</v>
          </cell>
        </row>
        <row r="4829">
          <cell r="AV4829">
            <v>15180</v>
          </cell>
        </row>
        <row r="4830">
          <cell r="AV4830">
            <v>5060</v>
          </cell>
        </row>
        <row r="4831">
          <cell r="AV4831">
            <v>35420</v>
          </cell>
        </row>
        <row r="4832">
          <cell r="AV4832">
            <v>45540</v>
          </cell>
        </row>
        <row r="4833">
          <cell r="AV4833">
            <v>2530</v>
          </cell>
        </row>
        <row r="4834">
          <cell r="AV4834">
            <v>2530</v>
          </cell>
        </row>
        <row r="4914">
          <cell r="AV4914">
            <v>185967.831368</v>
          </cell>
        </row>
        <row r="4915">
          <cell r="AV4915">
            <v>74553.8767356</v>
          </cell>
        </row>
        <row r="4916">
          <cell r="AV4916">
            <v>10719.1626604</v>
          </cell>
        </row>
        <row r="4917">
          <cell r="AV4917">
            <v>29110.664784</v>
          </cell>
        </row>
        <row r="4918">
          <cell r="AV4918">
            <v>25080.4941804</v>
          </cell>
        </row>
        <row r="4920">
          <cell r="AV4920">
            <v>116363.2372858</v>
          </cell>
        </row>
        <row r="4921">
          <cell r="AV4921">
            <v>468011.1491034</v>
          </cell>
        </row>
        <row r="4922">
          <cell r="AV4922">
            <v>16480.1546184</v>
          </cell>
        </row>
        <row r="4923">
          <cell r="AV4923">
            <v>7921.994884</v>
          </cell>
        </row>
        <row r="4926">
          <cell r="AV4926">
            <v>144722.6973358</v>
          </cell>
        </row>
        <row r="4927">
          <cell r="AV4927">
            <v>84168.5511736</v>
          </cell>
        </row>
        <row r="4928">
          <cell r="AV4928">
            <v>27877.9472522</v>
          </cell>
        </row>
        <row r="4929">
          <cell r="AV4929">
            <v>201936.8902502</v>
          </cell>
        </row>
        <row r="4930">
          <cell r="AV4930">
            <v>52414.031972</v>
          </cell>
        </row>
        <row r="4931">
          <cell r="AV4931">
            <v>342863.9078554</v>
          </cell>
        </row>
        <row r="4932">
          <cell r="AV4932">
            <v>188485.5852188</v>
          </cell>
        </row>
        <row r="4933">
          <cell r="AV4933">
            <v>29585.5499502</v>
          </cell>
        </row>
        <row r="4934">
          <cell r="AV4934">
            <v>188268.6729316</v>
          </cell>
        </row>
        <row r="5014">
          <cell r="AV5014">
            <v>54249.6563022907</v>
          </cell>
        </row>
        <row r="5015">
          <cell r="AV5015">
            <v>22863.7679922383</v>
          </cell>
        </row>
        <row r="5016">
          <cell r="AV5016">
            <v>7858.03157729657</v>
          </cell>
        </row>
        <row r="5017">
          <cell r="AV5017">
            <v>8832.64554210738</v>
          </cell>
        </row>
        <row r="5018">
          <cell r="AV5018">
            <v>6470.44559349815</v>
          </cell>
        </row>
        <row r="5020">
          <cell r="AV5020">
            <v>143179.614478779</v>
          </cell>
        </row>
        <row r="5021">
          <cell r="AV5021">
            <v>87039.6346099083</v>
          </cell>
        </row>
        <row r="5022">
          <cell r="AV5022">
            <v>617.6728</v>
          </cell>
        </row>
        <row r="5023">
          <cell r="AV5023">
            <v>2345.68106784972</v>
          </cell>
        </row>
        <row r="5026">
          <cell r="AV5026">
            <v>34562.4542131125</v>
          </cell>
        </row>
        <row r="5027">
          <cell r="AV5027">
            <v>70936.9999115574</v>
          </cell>
        </row>
        <row r="5028">
          <cell r="AV5028">
            <v>6676.93160299196</v>
          </cell>
        </row>
        <row r="5029">
          <cell r="AV5029">
            <v>69270.3930503215</v>
          </cell>
        </row>
        <row r="5030">
          <cell r="AV5030">
            <v>30231.1590769922</v>
          </cell>
        </row>
        <row r="5031">
          <cell r="AV5031">
            <v>27764.9645145615</v>
          </cell>
        </row>
        <row r="5032">
          <cell r="AV5032">
            <v>39605.6982429748</v>
          </cell>
        </row>
        <row r="5033">
          <cell r="AV5033">
            <v>37620.0990416969</v>
          </cell>
        </row>
        <row r="5034">
          <cell r="AV5034">
            <v>121748.982672835</v>
          </cell>
        </row>
        <row r="5114">
          <cell r="AV5114">
            <v>89989.424</v>
          </cell>
        </row>
        <row r="5115">
          <cell r="AV5115">
            <v>32139.08</v>
          </cell>
        </row>
        <row r="5116">
          <cell r="AV5116">
            <v>1446.2586</v>
          </cell>
        </row>
        <row r="5117">
          <cell r="AV5117">
            <v>8034.77</v>
          </cell>
        </row>
        <row r="5118">
          <cell r="AV5118">
            <v>9320.3332</v>
          </cell>
        </row>
        <row r="5120">
          <cell r="AV5120">
            <v>200869.25</v>
          </cell>
        </row>
        <row r="5121">
          <cell r="AV5121">
            <v>361564.65</v>
          </cell>
        </row>
        <row r="5122">
          <cell r="AV5122">
            <v>3053.2126</v>
          </cell>
        </row>
        <row r="5123">
          <cell r="AV5123">
            <v>8034.77</v>
          </cell>
        </row>
        <row r="5126">
          <cell r="AV5126">
            <v>64278.16</v>
          </cell>
        </row>
        <row r="5127">
          <cell r="AV5127">
            <v>86775.516</v>
          </cell>
        </row>
        <row r="5128">
          <cell r="AV5128">
            <v>14301.8906</v>
          </cell>
        </row>
        <row r="5129">
          <cell r="AV5129">
            <v>81954.654</v>
          </cell>
        </row>
        <row r="5130">
          <cell r="AV5130">
            <v>38566.896</v>
          </cell>
        </row>
        <row r="5131">
          <cell r="AV5131">
            <v>171461.9918</v>
          </cell>
        </row>
        <row r="5132">
          <cell r="AV5132">
            <v>30532.126</v>
          </cell>
        </row>
        <row r="5133">
          <cell r="AV5133">
            <v>32139.08</v>
          </cell>
        </row>
        <row r="5134">
          <cell r="AV5134">
            <v>372491.9372</v>
          </cell>
        </row>
        <row r="5214">
          <cell r="AV5214">
            <v>78461.58</v>
          </cell>
        </row>
        <row r="5215">
          <cell r="AV5215">
            <v>39230.79</v>
          </cell>
        </row>
        <row r="5216">
          <cell r="AV5216">
            <v>13076.93</v>
          </cell>
        </row>
        <row r="5217">
          <cell r="AV5217">
            <v>0</v>
          </cell>
        </row>
        <row r="5218">
          <cell r="AV5218">
            <v>13076.93</v>
          </cell>
        </row>
        <row r="5220">
          <cell r="AV5220">
            <v>143846.23</v>
          </cell>
        </row>
        <row r="5221">
          <cell r="AV5221">
            <v>222307.81</v>
          </cell>
        </row>
        <row r="5222">
          <cell r="AV5222">
            <v>39230.79</v>
          </cell>
        </row>
        <row r="5223">
          <cell r="AV5223">
            <v>13076.93</v>
          </cell>
        </row>
        <row r="5226">
          <cell r="AV5226">
            <v>26153.86</v>
          </cell>
        </row>
        <row r="5227">
          <cell r="AV5227">
            <v>170000.09</v>
          </cell>
        </row>
        <row r="5228">
          <cell r="AV5228">
            <v>39230.79</v>
          </cell>
        </row>
        <row r="5229">
          <cell r="AV5229">
            <v>183077.02</v>
          </cell>
        </row>
        <row r="5230">
          <cell r="AV5230">
            <v>39230.79</v>
          </cell>
        </row>
        <row r="5231">
          <cell r="AV5231">
            <v>91538.51</v>
          </cell>
        </row>
        <row r="5232">
          <cell r="AV5232">
            <v>65384.65</v>
          </cell>
        </row>
        <row r="5233">
          <cell r="AV5233">
            <v>52307.72</v>
          </cell>
        </row>
        <row r="5234">
          <cell r="AV5234">
            <v>78461.58</v>
          </cell>
        </row>
        <row r="5314">
          <cell r="AV5314">
            <v>2528.12</v>
          </cell>
        </row>
        <row r="5315">
          <cell r="AV5315">
            <v>2528.12</v>
          </cell>
        </row>
        <row r="5316">
          <cell r="AV5316">
            <v>1264.06</v>
          </cell>
        </row>
        <row r="5317">
          <cell r="AV5317">
            <v>1264.06</v>
          </cell>
        </row>
        <row r="5318">
          <cell r="AV5318">
            <v>16432.78</v>
          </cell>
        </row>
        <row r="5320">
          <cell r="AV5320">
            <v>22753.08</v>
          </cell>
        </row>
        <row r="5321">
          <cell r="AV5321">
            <v>18960.9</v>
          </cell>
        </row>
        <row r="5322">
          <cell r="AV5322">
            <v>3792.18</v>
          </cell>
        </row>
        <row r="5323">
          <cell r="AV5323">
            <v>1264.06</v>
          </cell>
        </row>
        <row r="5326">
          <cell r="AV5326">
            <v>5056.24</v>
          </cell>
        </row>
        <row r="5327">
          <cell r="AV5327">
            <v>16432.78</v>
          </cell>
        </row>
        <row r="5328">
          <cell r="AV5328">
            <v>1264.06</v>
          </cell>
        </row>
        <row r="5329">
          <cell r="AV5329">
            <v>3792.18</v>
          </cell>
        </row>
        <row r="5330">
          <cell r="AV5330">
            <v>1264.06</v>
          </cell>
        </row>
        <row r="5331">
          <cell r="AV5331">
            <v>12640.6</v>
          </cell>
        </row>
        <row r="5332">
          <cell r="AV5332">
            <v>2528.12</v>
          </cell>
        </row>
        <row r="5333">
          <cell r="AV5333">
            <v>2528.12</v>
          </cell>
        </row>
        <row r="5334">
          <cell r="AV5334">
            <v>10112.48</v>
          </cell>
        </row>
        <row r="5414">
          <cell r="AV5414">
            <v>9830.79</v>
          </cell>
        </row>
        <row r="5415">
          <cell r="AV5415">
            <v>13107.72</v>
          </cell>
        </row>
        <row r="5416">
          <cell r="AV5416">
            <v>3276.93</v>
          </cell>
        </row>
        <row r="5417">
          <cell r="AV5417">
            <v>6553.86</v>
          </cell>
        </row>
        <row r="5418">
          <cell r="AV5418">
            <v>6553.86</v>
          </cell>
        </row>
        <row r="5420">
          <cell r="AV5420">
            <v>124523.34</v>
          </cell>
        </row>
        <row r="5421">
          <cell r="AV5421">
            <v>65538.6</v>
          </cell>
        </row>
        <row r="5422">
          <cell r="AV5422">
            <v>3276.93</v>
          </cell>
        </row>
        <row r="5423">
          <cell r="AV5423">
            <v>0</v>
          </cell>
        </row>
        <row r="5426">
          <cell r="AV5426">
            <v>32769.3</v>
          </cell>
        </row>
        <row r="5427">
          <cell r="AV5427">
            <v>6553.86</v>
          </cell>
        </row>
        <row r="5428">
          <cell r="AV5428">
            <v>3276.93</v>
          </cell>
        </row>
        <row r="5429">
          <cell r="AV5429">
            <v>9830.79</v>
          </cell>
        </row>
        <row r="5430">
          <cell r="AV5430">
            <v>3276.93</v>
          </cell>
        </row>
        <row r="5431">
          <cell r="AV5431">
            <v>6553.86</v>
          </cell>
        </row>
        <row r="5432">
          <cell r="AV5432">
            <v>16384.65</v>
          </cell>
        </row>
        <row r="5433">
          <cell r="AV5433">
            <v>3276.93</v>
          </cell>
        </row>
        <row r="5434">
          <cell r="AV5434">
            <v>13107.72</v>
          </cell>
        </row>
        <row r="5514">
          <cell r="AV5514">
            <v>41466.53</v>
          </cell>
        </row>
        <row r="5515">
          <cell r="AV5515">
            <v>41466.53</v>
          </cell>
        </row>
        <row r="5516">
          <cell r="AV5516">
            <v>5923.79</v>
          </cell>
        </row>
        <row r="5517">
          <cell r="AV5517">
            <v>11847.58</v>
          </cell>
        </row>
        <row r="5518">
          <cell r="AV5518">
            <v>5923.79</v>
          </cell>
        </row>
        <row r="5520">
          <cell r="AV5520">
            <v>65161.69</v>
          </cell>
        </row>
        <row r="5521">
          <cell r="AV5521">
            <v>94780.64</v>
          </cell>
        </row>
        <row r="5522">
          <cell r="AV5522">
            <v>2961.895</v>
          </cell>
        </row>
        <row r="5523">
          <cell r="AV5523">
            <v>2961.895</v>
          </cell>
        </row>
        <row r="5526">
          <cell r="AV5526">
            <v>35542.74</v>
          </cell>
        </row>
        <row r="5527">
          <cell r="AV5527">
            <v>17771.37</v>
          </cell>
        </row>
        <row r="5528">
          <cell r="AV5528">
            <v>5923.79</v>
          </cell>
        </row>
        <row r="5529">
          <cell r="AV5529">
            <v>71085.48</v>
          </cell>
        </row>
        <row r="5530">
          <cell r="AV5530">
            <v>17771.37</v>
          </cell>
        </row>
        <row r="5531">
          <cell r="AV5531">
            <v>77009.27</v>
          </cell>
        </row>
        <row r="5532">
          <cell r="AV5532">
            <v>47390.32</v>
          </cell>
        </row>
        <row r="5533">
          <cell r="AV5533">
            <v>23695.16</v>
          </cell>
        </row>
        <row r="5534">
          <cell r="AV5534">
            <v>23695.16</v>
          </cell>
        </row>
        <row r="5614">
          <cell r="AV5614">
            <v>20422.71</v>
          </cell>
        </row>
        <row r="5615">
          <cell r="AV5615">
            <v>20422.71</v>
          </cell>
        </row>
        <row r="5616">
          <cell r="AV5616">
            <v>6807.57</v>
          </cell>
        </row>
        <row r="5617">
          <cell r="AV5617">
            <v>6807.57</v>
          </cell>
        </row>
        <row r="5618">
          <cell r="AV5618">
            <v>6807.57</v>
          </cell>
        </row>
        <row r="5620">
          <cell r="AV5620">
            <v>211034.67</v>
          </cell>
        </row>
        <row r="5621">
          <cell r="AV5621">
            <v>40845.42</v>
          </cell>
        </row>
        <row r="5622">
          <cell r="AV5622">
            <v>6807.57</v>
          </cell>
        </row>
        <row r="5623">
          <cell r="AV5623">
            <v>6807.57</v>
          </cell>
        </row>
        <row r="5626">
          <cell r="AV5626">
            <v>20422.71</v>
          </cell>
        </row>
        <row r="5627">
          <cell r="AV5627">
            <v>47652.99</v>
          </cell>
        </row>
        <row r="5628">
          <cell r="AV5628">
            <v>6807.57</v>
          </cell>
        </row>
        <row r="5629">
          <cell r="AV5629">
            <v>61268.13</v>
          </cell>
        </row>
        <row r="5630">
          <cell r="AV5630">
            <v>34037.85</v>
          </cell>
        </row>
        <row r="5631">
          <cell r="AV5631">
            <v>61268.13</v>
          </cell>
        </row>
        <row r="5632">
          <cell r="AV5632">
            <v>54460.56</v>
          </cell>
        </row>
        <row r="5633">
          <cell r="AV5633">
            <v>13615.14</v>
          </cell>
        </row>
        <row r="5634">
          <cell r="AV5634">
            <v>54460.56</v>
          </cell>
        </row>
        <row r="5714">
          <cell r="AV5714">
            <v>16230.05</v>
          </cell>
        </row>
        <row r="5715">
          <cell r="AV5715">
            <v>12984.04</v>
          </cell>
        </row>
        <row r="5716">
          <cell r="AV5716">
            <v>3246.01</v>
          </cell>
        </row>
        <row r="5717">
          <cell r="AV5717">
            <v>3246.01</v>
          </cell>
        </row>
        <row r="5718">
          <cell r="AV5718">
            <v>3246.01</v>
          </cell>
        </row>
        <row r="5720">
          <cell r="AV5720">
            <v>113610.35</v>
          </cell>
        </row>
        <row r="5721">
          <cell r="AV5721">
            <v>32460.1</v>
          </cell>
        </row>
        <row r="5722">
          <cell r="AV5722">
            <v>3246.01</v>
          </cell>
        </row>
        <row r="5723">
          <cell r="AV5723">
            <v>0</v>
          </cell>
        </row>
        <row r="5726">
          <cell r="AV5726">
            <v>16230.05</v>
          </cell>
        </row>
        <row r="5727">
          <cell r="AV5727">
            <v>19476.06</v>
          </cell>
        </row>
        <row r="5728">
          <cell r="AV5728">
            <v>3246.01</v>
          </cell>
        </row>
        <row r="5729">
          <cell r="AV5729">
            <v>12984.04</v>
          </cell>
        </row>
        <row r="5730">
          <cell r="AV5730">
            <v>3246.01</v>
          </cell>
        </row>
        <row r="5731">
          <cell r="AV5731">
            <v>29214.09</v>
          </cell>
        </row>
        <row r="5732">
          <cell r="AV5732">
            <v>0</v>
          </cell>
        </row>
        <row r="5733">
          <cell r="AV5733">
            <v>6492.02</v>
          </cell>
        </row>
        <row r="5734">
          <cell r="AV5734">
            <v>45444.14</v>
          </cell>
        </row>
        <row r="5814">
          <cell r="AV5814">
            <v>18524.17</v>
          </cell>
        </row>
        <row r="5815">
          <cell r="AV5815">
            <v>7938.93</v>
          </cell>
        </row>
        <row r="5816">
          <cell r="AV5816">
            <v>2646.31</v>
          </cell>
        </row>
        <row r="5817">
          <cell r="AV5817">
            <v>2646.31</v>
          </cell>
        </row>
        <row r="5818">
          <cell r="AV5818">
            <v>2646.31</v>
          </cell>
        </row>
        <row r="5820">
          <cell r="AV5820">
            <v>50279.89</v>
          </cell>
        </row>
        <row r="5821">
          <cell r="AV5821">
            <v>71450.37</v>
          </cell>
        </row>
        <row r="5822">
          <cell r="AV5822">
            <v>5292.62</v>
          </cell>
        </row>
        <row r="5823">
          <cell r="AV5823">
            <v>0</v>
          </cell>
        </row>
        <row r="5826">
          <cell r="AV5826">
            <v>2646.31</v>
          </cell>
        </row>
        <row r="5827">
          <cell r="AV5827">
            <v>21170.48</v>
          </cell>
        </row>
        <row r="5828">
          <cell r="AV5828">
            <v>34402.03</v>
          </cell>
        </row>
        <row r="5829">
          <cell r="AV5829">
            <v>15877.86</v>
          </cell>
        </row>
        <row r="5830">
          <cell r="AV5830">
            <v>7938.93</v>
          </cell>
        </row>
        <row r="5831">
          <cell r="AV5831">
            <v>7938.93</v>
          </cell>
        </row>
        <row r="5832">
          <cell r="AV5832">
            <v>5292.62</v>
          </cell>
        </row>
        <row r="5833">
          <cell r="AV5833">
            <v>2646.31</v>
          </cell>
        </row>
        <row r="5834">
          <cell r="AV5834">
            <v>5292.62</v>
          </cell>
        </row>
        <row r="5914">
          <cell r="AV5914">
            <v>7369.9</v>
          </cell>
        </row>
        <row r="5915">
          <cell r="AV5915">
            <v>5895.92</v>
          </cell>
        </row>
        <row r="5916">
          <cell r="AV5916">
            <v>1473.98</v>
          </cell>
        </row>
        <row r="5917">
          <cell r="AV5917">
            <v>4421.94</v>
          </cell>
        </row>
        <row r="5918">
          <cell r="AV5918">
            <v>2947.96</v>
          </cell>
        </row>
        <row r="5920">
          <cell r="AV5920">
            <v>38323.48</v>
          </cell>
        </row>
        <row r="5921">
          <cell r="AV5921">
            <v>13265.82</v>
          </cell>
        </row>
        <row r="5922">
          <cell r="AV5922">
            <v>0</v>
          </cell>
        </row>
        <row r="5923">
          <cell r="AV5923">
            <v>0</v>
          </cell>
        </row>
        <row r="5926">
          <cell r="AV5926">
            <v>8843.88</v>
          </cell>
        </row>
        <row r="5927">
          <cell r="AV5927">
            <v>11791.84</v>
          </cell>
        </row>
        <row r="5928">
          <cell r="AV5928">
            <v>4421.94</v>
          </cell>
        </row>
        <row r="5929">
          <cell r="AV5929">
            <v>8843.88</v>
          </cell>
        </row>
        <row r="5930">
          <cell r="AV5930">
            <v>4421.94</v>
          </cell>
        </row>
        <row r="5931">
          <cell r="AV5931">
            <v>10317.86</v>
          </cell>
        </row>
        <row r="5932">
          <cell r="AV5932">
            <v>8991.278</v>
          </cell>
        </row>
        <row r="5933">
          <cell r="AV5933">
            <v>3611.251</v>
          </cell>
        </row>
        <row r="5934">
          <cell r="AV5934">
            <v>12455.131</v>
          </cell>
        </row>
        <row r="6014">
          <cell r="AV6014">
            <v>3891.25</v>
          </cell>
        </row>
        <row r="6015">
          <cell r="AV6015">
            <v>1556.5</v>
          </cell>
        </row>
        <row r="6016">
          <cell r="AV6016">
            <v>778.25</v>
          </cell>
        </row>
        <row r="6017">
          <cell r="AV6017">
            <v>778.25</v>
          </cell>
        </row>
        <row r="6018">
          <cell r="AV6018">
            <v>778.25</v>
          </cell>
        </row>
        <row r="6020">
          <cell r="AV6020">
            <v>5447.75</v>
          </cell>
        </row>
        <row r="6021">
          <cell r="AV6021">
            <v>3113</v>
          </cell>
        </row>
        <row r="6022">
          <cell r="AV6022">
            <v>778.25</v>
          </cell>
        </row>
        <row r="6023">
          <cell r="AV6023">
            <v>778.25</v>
          </cell>
        </row>
        <row r="6026">
          <cell r="AV6026">
            <v>1556.5</v>
          </cell>
        </row>
        <row r="6027">
          <cell r="AV6027">
            <v>40469</v>
          </cell>
        </row>
        <row r="6028">
          <cell r="AV6028">
            <v>3113</v>
          </cell>
        </row>
        <row r="6029">
          <cell r="AV6029">
            <v>3113</v>
          </cell>
        </row>
        <row r="6030">
          <cell r="AV6030">
            <v>0</v>
          </cell>
        </row>
        <row r="6031">
          <cell r="AV6031">
            <v>3891.25</v>
          </cell>
        </row>
        <row r="6032">
          <cell r="AV6032">
            <v>3113</v>
          </cell>
        </row>
        <row r="6033">
          <cell r="AV6033">
            <v>4669.5</v>
          </cell>
        </row>
        <row r="6034">
          <cell r="AV6034">
            <v>0</v>
          </cell>
        </row>
        <row r="6114">
          <cell r="AV6114">
            <v>812.56</v>
          </cell>
        </row>
        <row r="6115">
          <cell r="AV6115">
            <v>406.28</v>
          </cell>
        </row>
        <row r="6116">
          <cell r="AV6116">
            <v>203.14</v>
          </cell>
        </row>
        <row r="6117">
          <cell r="AV6117">
            <v>203.14</v>
          </cell>
        </row>
        <row r="6118">
          <cell r="AV6118">
            <v>203.14</v>
          </cell>
        </row>
        <row r="6120">
          <cell r="AV6120">
            <v>710.99</v>
          </cell>
        </row>
        <row r="6121">
          <cell r="AV6121">
            <v>1625.12</v>
          </cell>
        </row>
        <row r="6122">
          <cell r="AV6122">
            <v>507.85</v>
          </cell>
        </row>
        <row r="6123">
          <cell r="AV6123">
            <v>101.57</v>
          </cell>
        </row>
        <row r="6126">
          <cell r="AV6126">
            <v>203.14</v>
          </cell>
        </row>
        <row r="6127">
          <cell r="AV6127">
            <v>2031.4</v>
          </cell>
        </row>
        <row r="6128">
          <cell r="AV6128">
            <v>203.14</v>
          </cell>
        </row>
        <row r="6129">
          <cell r="AV6129">
            <v>1523.55</v>
          </cell>
        </row>
        <row r="6130">
          <cell r="AV6130">
            <v>406.28</v>
          </cell>
        </row>
        <row r="6131">
          <cell r="AV6131">
            <v>812.56</v>
          </cell>
        </row>
        <row r="6132">
          <cell r="AV6132">
            <v>203.14</v>
          </cell>
        </row>
        <row r="6133">
          <cell r="AV6133">
            <v>0</v>
          </cell>
        </row>
        <row r="6134">
          <cell r="AV6134">
            <v>0</v>
          </cell>
        </row>
        <row r="6214">
          <cell r="AV6214">
            <v>573.730718941</v>
          </cell>
        </row>
        <row r="6215">
          <cell r="AV6215">
            <v>687.651085459</v>
          </cell>
        </row>
        <row r="6216">
          <cell r="AV6216">
            <v>67.4570756535</v>
          </cell>
        </row>
        <row r="6217">
          <cell r="AV6217">
            <v>132.1881108835</v>
          </cell>
        </row>
        <row r="6218">
          <cell r="AV6218">
            <v>218.177596308</v>
          </cell>
        </row>
        <row r="6220">
          <cell r="AV6220">
            <v>630.1431495105</v>
          </cell>
        </row>
        <row r="6221">
          <cell r="AV6221">
            <v>1876.567846415</v>
          </cell>
        </row>
        <row r="6222">
          <cell r="AV6222">
            <v>112.295265265</v>
          </cell>
        </row>
        <row r="6223">
          <cell r="AV6223">
            <v>315.8006968025</v>
          </cell>
        </row>
        <row r="6226">
          <cell r="AV6226">
            <v>760.4176380655</v>
          </cell>
        </row>
        <row r="6227">
          <cell r="AV6227">
            <v>1232.133427665</v>
          </cell>
        </row>
        <row r="6228">
          <cell r="AV6228">
            <v>139.003013145</v>
          </cell>
        </row>
        <row r="6229">
          <cell r="AV6229">
            <v>721.3407252905</v>
          </cell>
        </row>
        <row r="6230">
          <cell r="AV6230">
            <v>760.4176380655</v>
          </cell>
        </row>
        <row r="6231">
          <cell r="AV6231">
            <v>1267.3628184635</v>
          </cell>
        </row>
        <row r="6232">
          <cell r="AV6232">
            <v>2423.5421784155</v>
          </cell>
        </row>
        <row r="6233">
          <cell r="AV6233">
            <v>342.1879835155</v>
          </cell>
        </row>
        <row r="6234">
          <cell r="AV6234">
            <v>992.732767073</v>
          </cell>
        </row>
        <row r="6314">
          <cell r="AV6314">
            <v>35050.55</v>
          </cell>
        </row>
        <row r="6315">
          <cell r="AV6315">
            <v>8412.132</v>
          </cell>
        </row>
        <row r="6316">
          <cell r="AV6316">
            <v>5187.4814</v>
          </cell>
        </row>
        <row r="6317">
          <cell r="AV6317">
            <v>14020.22</v>
          </cell>
        </row>
        <row r="6318">
          <cell r="AV6318">
            <v>5888.4924</v>
          </cell>
        </row>
        <row r="6320">
          <cell r="AV6320">
            <v>287414.51</v>
          </cell>
        </row>
        <row r="6321">
          <cell r="AV6321">
            <v>45425.5128</v>
          </cell>
        </row>
        <row r="6322">
          <cell r="AV6322">
            <v>13319.209</v>
          </cell>
        </row>
        <row r="6323">
          <cell r="AV6323">
            <v>5678.1891</v>
          </cell>
        </row>
        <row r="6326">
          <cell r="AV6326">
            <v>57272.5987</v>
          </cell>
        </row>
        <row r="6327">
          <cell r="AV6327">
            <v>40658.638</v>
          </cell>
        </row>
        <row r="6328">
          <cell r="AV6328">
            <v>7781.2221</v>
          </cell>
        </row>
        <row r="6329">
          <cell r="AV6329">
            <v>43462.682</v>
          </cell>
        </row>
        <row r="6330">
          <cell r="AV6330">
            <v>14020.22</v>
          </cell>
        </row>
        <row r="6331">
          <cell r="AV6331">
            <v>71082.5154</v>
          </cell>
        </row>
        <row r="6332">
          <cell r="AV6332">
            <v>15211.9387</v>
          </cell>
        </row>
        <row r="6333">
          <cell r="AV6333">
            <v>17945.8816</v>
          </cell>
        </row>
        <row r="6334">
          <cell r="AV6334">
            <v>13179.0068</v>
          </cell>
        </row>
        <row r="6414">
          <cell r="AV6414">
            <v>10350.76</v>
          </cell>
        </row>
        <row r="6415">
          <cell r="AV6415">
            <v>7763.07</v>
          </cell>
        </row>
        <row r="6416">
          <cell r="AV6416">
            <v>2587.69</v>
          </cell>
        </row>
        <row r="6417">
          <cell r="AV6417">
            <v>2587.69</v>
          </cell>
        </row>
        <row r="6418">
          <cell r="AV6418">
            <v>5175.38</v>
          </cell>
        </row>
        <row r="6420">
          <cell r="AV6420">
            <v>25876.9</v>
          </cell>
        </row>
        <row r="6421">
          <cell r="AV6421">
            <v>38815.35</v>
          </cell>
        </row>
        <row r="6422">
          <cell r="AV6422">
            <v>2587.69</v>
          </cell>
        </row>
        <row r="6423">
          <cell r="AV6423">
            <v>12938.45</v>
          </cell>
        </row>
        <row r="6426">
          <cell r="AV6426">
            <v>10350.76</v>
          </cell>
        </row>
        <row r="6427">
          <cell r="AV6427">
            <v>15526.14</v>
          </cell>
        </row>
        <row r="6428">
          <cell r="AV6428">
            <v>2587.69</v>
          </cell>
        </row>
        <row r="6429">
          <cell r="AV6429">
            <v>20701.52</v>
          </cell>
        </row>
        <row r="6430">
          <cell r="AV6430">
            <v>15526.14</v>
          </cell>
        </row>
        <row r="6431">
          <cell r="AV6431">
            <v>23289.21</v>
          </cell>
        </row>
        <row r="6432">
          <cell r="AV6432">
            <v>25876.9</v>
          </cell>
        </row>
        <row r="6433">
          <cell r="AV6433">
            <v>5175.38</v>
          </cell>
        </row>
        <row r="6434">
          <cell r="AV6434">
            <v>31052.28</v>
          </cell>
        </row>
        <row r="6514">
          <cell r="AV6514">
            <v>3750</v>
          </cell>
        </row>
        <row r="6515">
          <cell r="AV6515">
            <v>3000</v>
          </cell>
        </row>
        <row r="6516">
          <cell r="AV6516">
            <v>750</v>
          </cell>
        </row>
        <row r="6517">
          <cell r="AV6517">
            <v>2250</v>
          </cell>
        </row>
        <row r="6518">
          <cell r="AV6518">
            <v>1500</v>
          </cell>
        </row>
        <row r="6520">
          <cell r="AV6520">
            <v>2250</v>
          </cell>
        </row>
        <row r="6521">
          <cell r="AV6521">
            <v>1500</v>
          </cell>
        </row>
        <row r="6522">
          <cell r="AV6522">
            <v>2250</v>
          </cell>
        </row>
        <row r="6523">
          <cell r="AV6523">
            <v>2250</v>
          </cell>
        </row>
        <row r="6526">
          <cell r="AV6526">
            <v>3000</v>
          </cell>
        </row>
        <row r="6527">
          <cell r="AV6527">
            <v>1500</v>
          </cell>
        </row>
        <row r="6528">
          <cell r="AV6528">
            <v>2250</v>
          </cell>
        </row>
        <row r="6529">
          <cell r="AV6529">
            <v>7500</v>
          </cell>
        </row>
        <row r="6530">
          <cell r="AV6530">
            <v>1500</v>
          </cell>
        </row>
        <row r="6531">
          <cell r="AV6531">
            <v>18750</v>
          </cell>
        </row>
        <row r="6532">
          <cell r="AV6532">
            <v>5250</v>
          </cell>
        </row>
        <row r="6533">
          <cell r="AV6533">
            <v>2250</v>
          </cell>
        </row>
        <row r="6534">
          <cell r="AV6534">
            <v>13500</v>
          </cell>
        </row>
        <row r="6614">
          <cell r="AV6614">
            <v>1364</v>
          </cell>
        </row>
        <row r="6615">
          <cell r="AV6615">
            <v>4092</v>
          </cell>
        </row>
        <row r="6616">
          <cell r="AV6616">
            <v>1364</v>
          </cell>
        </row>
        <row r="6617">
          <cell r="AV6617">
            <v>341</v>
          </cell>
        </row>
        <row r="6618">
          <cell r="AV6618">
            <v>341</v>
          </cell>
        </row>
        <row r="6620">
          <cell r="AV6620">
            <v>2387</v>
          </cell>
        </row>
        <row r="6621">
          <cell r="AV6621">
            <v>1364</v>
          </cell>
        </row>
        <row r="6622">
          <cell r="AV6622">
            <v>341</v>
          </cell>
        </row>
        <row r="6623">
          <cell r="AV6623">
            <v>341</v>
          </cell>
        </row>
        <row r="6626">
          <cell r="AV6626">
            <v>3751</v>
          </cell>
        </row>
        <row r="6627">
          <cell r="AV6627">
            <v>4433</v>
          </cell>
        </row>
        <row r="6628">
          <cell r="AV6628">
            <v>682</v>
          </cell>
        </row>
        <row r="6629">
          <cell r="AV6629">
            <v>3069</v>
          </cell>
        </row>
        <row r="6630">
          <cell r="AV6630">
            <v>1364</v>
          </cell>
        </row>
        <row r="6631">
          <cell r="AV6631">
            <v>4092</v>
          </cell>
        </row>
        <row r="6632">
          <cell r="AV6632">
            <v>3069</v>
          </cell>
        </row>
        <row r="6633">
          <cell r="AV6633">
            <v>341</v>
          </cell>
        </row>
        <row r="6634">
          <cell r="AV6634">
            <v>13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99"/>
    <col collapsed="false" customWidth="true" hidden="false" outlineLevel="0" max="12" min="3" style="1" width="12.7"/>
    <col collapsed="false" customWidth="true" hidden="false" outlineLevel="0" max="13" min="13" style="1" width="13.42"/>
    <col collapsed="false" customWidth="true" hidden="false" outlineLevel="0" max="19" min="14" style="1" width="12.7"/>
    <col collapsed="false" customWidth="false" hidden="false" outlineLevel="0" max="257" min="20" style="1" width="9.13"/>
  </cols>
  <sheetData>
    <row r="1" s="5" customFormat="tru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0</v>
      </c>
      <c r="Q1" s="3" t="s">
        <v>15</v>
      </c>
      <c r="R1" s="3" t="s">
        <v>16</v>
      </c>
      <c r="S1" s="4" t="s">
        <v>17</v>
      </c>
    </row>
    <row r="2" s="5" customFormat="true" ht="15.75" hidden="false" customHeight="true" outlineLevel="0" collapsed="false">
      <c r="A2" s="6"/>
      <c r="B2" s="7"/>
      <c r="C2" s="7"/>
      <c r="D2" s="7" t="s">
        <v>18</v>
      </c>
      <c r="E2" s="7" t="s">
        <v>19</v>
      </c>
      <c r="F2" s="7" t="s">
        <v>18</v>
      </c>
      <c r="G2" s="7"/>
      <c r="H2" s="7" t="s">
        <v>20</v>
      </c>
      <c r="I2" s="7" t="s">
        <v>21</v>
      </c>
      <c r="J2" s="7"/>
      <c r="K2" s="7" t="s">
        <v>22</v>
      </c>
      <c r="L2" s="7" t="s">
        <v>23</v>
      </c>
      <c r="M2" s="7" t="s">
        <v>23</v>
      </c>
      <c r="N2" s="7" t="s">
        <v>24</v>
      </c>
      <c r="O2" s="7" t="s">
        <v>24</v>
      </c>
      <c r="P2" s="7" t="s">
        <v>24</v>
      </c>
      <c r="Q2" s="7" t="s">
        <v>20</v>
      </c>
      <c r="R2" s="7"/>
      <c r="S2" s="8"/>
    </row>
    <row r="3" s="12" customFormat="true" ht="13.5" hidden="false" customHeight="true" outlineLevel="0" collapsed="false">
      <c r="A3" s="9" t="s">
        <v>25</v>
      </c>
      <c r="B3" s="10" t="n">
        <f aca="false">[1]Sheet1!$AV$1214</f>
        <v>267929.3364</v>
      </c>
      <c r="C3" s="10" t="n">
        <f aca="false">[1]Sheet1!$AV$1215</f>
        <v>149008.8288</v>
      </c>
      <c r="D3" s="10" t="n">
        <f aca="false">[1]Sheet1!$AV$1216</f>
        <v>34864.2452</v>
      </c>
      <c r="E3" s="10" t="n">
        <f aca="false">[1]Sheet1!$AV$1217</f>
        <v>54923.126</v>
      </c>
      <c r="F3" s="10" t="n">
        <f aca="false">[1]Sheet1!$AV$1218</f>
        <v>101249.5888</v>
      </c>
      <c r="G3" s="10" t="n">
        <f aca="false">[1]Sheet1!$AV$1220</f>
        <v>608930.31</v>
      </c>
      <c r="H3" s="10" t="n">
        <f aca="false">[1]Sheet1!$AV$1221</f>
        <v>700628.0508</v>
      </c>
      <c r="I3" s="10" t="n">
        <f aca="false">[1]Sheet1!$AV$1222</f>
        <v>34864.2452</v>
      </c>
      <c r="J3" s="10" t="n">
        <f aca="false">[1]Sheet1!$AV$1223</f>
        <v>18626.1036</v>
      </c>
      <c r="K3" s="10" t="n">
        <f aca="false">[1]Sheet1!$AV$1226</f>
        <v>237841.0152</v>
      </c>
      <c r="L3" s="10" t="n">
        <f aca="false">[1]Sheet1!$AV$1227</f>
        <v>542067.374</v>
      </c>
      <c r="M3" s="10" t="n">
        <f aca="false">[1]Sheet1!$AV$1228</f>
        <v>99339.2192</v>
      </c>
      <c r="N3" s="10" t="n">
        <f aca="false">[1]Sheet1!$AV$1229</f>
        <v>516277.3844</v>
      </c>
      <c r="O3" s="10" t="n">
        <f aca="false">[1]Sheet1!$AV$1230</f>
        <v>233065.0912</v>
      </c>
      <c r="P3" s="10" t="n">
        <f aca="false">[1]Sheet1!$AV$1231</f>
        <v>525829.2324</v>
      </c>
      <c r="Q3" s="10" t="n">
        <f aca="false">[1]Sheet1!$AV$1232</f>
        <v>198678.4384</v>
      </c>
      <c r="R3" s="10" t="n">
        <f aca="false">[1]Sheet1!$AV$1233</f>
        <v>188648.998</v>
      </c>
      <c r="S3" s="11" t="n">
        <f aca="false">[1]Sheet1!$AV$1234</f>
        <v>263155.800362</v>
      </c>
    </row>
    <row r="4" s="13" customFormat="true" ht="13.5" hidden="false" customHeight="true" outlineLevel="0" collapsed="false">
      <c r="A4" s="9" t="s">
        <v>26</v>
      </c>
      <c r="B4" s="10" t="n">
        <f aca="false">[1]Sheet1!$AV$514</f>
        <v>10480.1445</v>
      </c>
      <c r="C4" s="10" t="n">
        <f aca="false">[1]Sheet1!$AV$515</f>
        <v>6469.225</v>
      </c>
      <c r="D4" s="10" t="n">
        <f aca="false">[1]Sheet1!$AV$516</f>
        <v>828.0608</v>
      </c>
      <c r="E4" s="10" t="n">
        <f aca="false">[1]Sheet1!$AV$517</f>
        <v>1009.1991</v>
      </c>
      <c r="F4" s="10" t="n">
        <f aca="false">[1]Sheet1!$AV$518</f>
        <v>2846.459</v>
      </c>
      <c r="G4" s="10" t="n">
        <f aca="false">[1]Sheet1!$AV$520</f>
        <v>72118.9203</v>
      </c>
      <c r="H4" s="10" t="n">
        <f aca="false">[1]Sheet1!$AV$521</f>
        <v>52504.2301</v>
      </c>
      <c r="I4" s="10" t="n">
        <f aca="false">[1]Sheet1!$AV$522</f>
        <v>2717.0745</v>
      </c>
      <c r="J4" s="10" t="n">
        <f aca="false">[1]Sheet1!$AV$523</f>
        <v>2199.5365</v>
      </c>
      <c r="K4" s="10" t="n">
        <f aca="false">[1]Sheet1!$AV$526</f>
        <v>8280.608</v>
      </c>
      <c r="L4" s="10" t="n">
        <f aca="false">[1]Sheet1!$AV$527</f>
        <v>14258.1719</v>
      </c>
      <c r="M4" s="10" t="n">
        <f aca="false">[1]Sheet1!$AV$528</f>
        <v>4269.6885</v>
      </c>
      <c r="N4" s="10" t="n">
        <f aca="false">[1]Sheet1!$AV$529</f>
        <v>22771.672</v>
      </c>
      <c r="O4" s="10" t="n">
        <f aca="false">[1]Sheet1!$AV$530</f>
        <v>6727.994</v>
      </c>
      <c r="P4" s="10" t="n">
        <f aca="false">[1]Sheet1!$AV$531</f>
        <v>20468.6279</v>
      </c>
      <c r="Q4" s="10" t="n">
        <f aca="false">[1]Sheet1!$AV$532</f>
        <v>15784.909</v>
      </c>
      <c r="R4" s="10" t="n">
        <f aca="false">[1]Sheet1!$AV$533</f>
        <v>2070.152</v>
      </c>
      <c r="S4" s="11" t="n">
        <f aca="false">[1]Sheet1!$AV$534</f>
        <v>12964.3269</v>
      </c>
    </row>
    <row r="5" s="13" customFormat="true" ht="13.5" hidden="false" customHeight="true" outlineLevel="0" collapsed="false">
      <c r="A5" s="9" t="s">
        <v>27</v>
      </c>
      <c r="B5" s="10" t="n">
        <f aca="false">[1]Sheet1!$AV$4914</f>
        <v>185967.831368</v>
      </c>
      <c r="C5" s="10" t="n">
        <f aca="false">[1]Sheet1!$AV$4915</f>
        <v>74553.8767356</v>
      </c>
      <c r="D5" s="10" t="n">
        <f aca="false">[1]Sheet1!$AV$4916</f>
        <v>10719.1626604</v>
      </c>
      <c r="E5" s="10" t="n">
        <f aca="false">[1]Sheet1!$AV$4917</f>
        <v>29110.664784</v>
      </c>
      <c r="F5" s="10" t="n">
        <f aca="false">[1]Sheet1!$AV$4918</f>
        <v>25080.4941804</v>
      </c>
      <c r="G5" s="10" t="n">
        <f aca="false">[1]Sheet1!$AV$4920</f>
        <v>116363.2372858</v>
      </c>
      <c r="H5" s="10" t="n">
        <f aca="false">[1]Sheet1!$AV$4921</f>
        <v>468011.1491034</v>
      </c>
      <c r="I5" s="10" t="n">
        <f aca="false">[1]Sheet1!$AV$4922</f>
        <v>16480.1546184</v>
      </c>
      <c r="J5" s="10" t="n">
        <f aca="false">[1]Sheet1!$AV$4923</f>
        <v>7921.994884</v>
      </c>
      <c r="K5" s="10" t="n">
        <f aca="false">[1]Sheet1!$AV$4926</f>
        <v>144722.6973358</v>
      </c>
      <c r="L5" s="10" t="n">
        <f aca="false">[1]Sheet1!$AV$4927</f>
        <v>84168.5511736</v>
      </c>
      <c r="M5" s="10" t="n">
        <f aca="false">[1]Sheet1!$AV$4928</f>
        <v>27877.9472522</v>
      </c>
      <c r="N5" s="10" t="n">
        <f aca="false">[1]Sheet1!$AV$4929</f>
        <v>201936.8902502</v>
      </c>
      <c r="O5" s="10" t="n">
        <f aca="false">[1]Sheet1!$AV$4930</f>
        <v>52414.031972</v>
      </c>
      <c r="P5" s="10" t="n">
        <f aca="false">[1]Sheet1!$AV$4931</f>
        <v>342863.9078554</v>
      </c>
      <c r="Q5" s="10" t="n">
        <f aca="false">[1]Sheet1!$AV$4932</f>
        <v>188485.5852188</v>
      </c>
      <c r="R5" s="10" t="n">
        <f aca="false">[1]Sheet1!$AV$4933</f>
        <v>29585.5499502</v>
      </c>
      <c r="S5" s="11" t="n">
        <f aca="false">[1]Sheet1!$AV$4934</f>
        <v>188268.6729316</v>
      </c>
    </row>
    <row r="6" s="13" customFormat="true" ht="13.5" hidden="false" customHeight="true" outlineLevel="0" collapsed="false">
      <c r="A6" s="9" t="s">
        <v>28</v>
      </c>
      <c r="B6" s="10" t="n">
        <f aca="false">[1]Sheet1!$AV$2814</f>
        <v>128910.704</v>
      </c>
      <c r="C6" s="10" t="n">
        <f aca="false">[1]Sheet1!$AV$2815</f>
        <v>59249.3428</v>
      </c>
      <c r="D6" s="10" t="n">
        <f aca="false">[1]Sheet1!$AV$2816</f>
        <v>7685.0612</v>
      </c>
      <c r="E6" s="10" t="n">
        <f aca="false">[1]Sheet1!$AV$2817</f>
        <v>8428.7768</v>
      </c>
      <c r="F6" s="10" t="n">
        <f aca="false">[1]Sheet1!$AV$2818</f>
        <v>23303.0888</v>
      </c>
      <c r="G6" s="10" t="n">
        <f aca="false">[1]Sheet1!$AV$2820</f>
        <v>601170.11</v>
      </c>
      <c r="H6" s="10" t="n">
        <f aca="false">[1]Sheet1!$AV$2821</f>
        <v>167583.9152</v>
      </c>
      <c r="I6" s="10" t="n">
        <f aca="false">[1]Sheet1!$AV$2822</f>
        <v>38673.2112</v>
      </c>
      <c r="J6" s="10" t="n">
        <f aca="false">[1]Sheet1!$AV$2823</f>
        <v>33467.202</v>
      </c>
      <c r="K6" s="10" t="n">
        <f aca="false">[1]Sheet1!$AV$2826</f>
        <v>59249.3428</v>
      </c>
      <c r="L6" s="10" t="n">
        <f aca="false">[1]Sheet1!$AV$2827</f>
        <v>384253.06</v>
      </c>
      <c r="M6" s="10" t="n">
        <f aca="false">[1]Sheet1!$AV$2828</f>
        <v>54787.0492</v>
      </c>
      <c r="N6" s="10" t="n">
        <f aca="false">[1]Sheet1!$AV$2829</f>
        <v>257573.5028</v>
      </c>
      <c r="O6" s="10" t="n">
        <f aca="false">[1]Sheet1!$AV$2830</f>
        <v>71892.508</v>
      </c>
      <c r="P6" s="10" t="n">
        <f aca="false">[1]Sheet1!$AV$2831</f>
        <v>283603.5488</v>
      </c>
      <c r="Q6" s="10" t="n">
        <f aca="false">[1]Sheet1!$AV$2832</f>
        <v>128910.704</v>
      </c>
      <c r="R6" s="10" t="n">
        <f aca="false">[1]Sheet1!$AV$2833</f>
        <v>59993.0584</v>
      </c>
      <c r="S6" s="11" t="n">
        <f aca="false">[1]Sheet1!$AV$2834</f>
        <v>110317.814</v>
      </c>
    </row>
    <row r="7" s="17" customFormat="true" ht="13.5" hidden="false" customHeight="true" outlineLevel="0" collapsed="false">
      <c r="A7" s="14" t="s">
        <v>29</v>
      </c>
      <c r="B7" s="15" t="n">
        <f aca="false">[1]Sheet1!$AV$5114</f>
        <v>89989.424</v>
      </c>
      <c r="C7" s="15" t="n">
        <f aca="false">[1]Sheet1!$AV$5115</f>
        <v>32139.08</v>
      </c>
      <c r="D7" s="15" t="n">
        <f aca="false">[1]Sheet1!$AV$5116</f>
        <v>1446.2586</v>
      </c>
      <c r="E7" s="15" t="n">
        <f aca="false">[1]Sheet1!$AV$5117</f>
        <v>8034.77</v>
      </c>
      <c r="F7" s="15" t="n">
        <f aca="false">[1]Sheet1!$AV$5118</f>
        <v>9320.3332</v>
      </c>
      <c r="G7" s="15" t="n">
        <f aca="false">[1]Sheet1!$AV$5120</f>
        <v>200869.25</v>
      </c>
      <c r="H7" s="15" t="n">
        <f aca="false">[1]Sheet1!$AV$5121</f>
        <v>361564.65</v>
      </c>
      <c r="I7" s="15" t="n">
        <f aca="false">[1]Sheet1!$AV$5122</f>
        <v>3053.2126</v>
      </c>
      <c r="J7" s="15" t="n">
        <f aca="false">[1]Sheet1!$AV$5123</f>
        <v>8034.77</v>
      </c>
      <c r="K7" s="15" t="n">
        <f aca="false">[1]Sheet1!$AV$5126</f>
        <v>64278.16</v>
      </c>
      <c r="L7" s="15" t="n">
        <f aca="false">[1]Sheet1!$AV$5127</f>
        <v>86775.516</v>
      </c>
      <c r="M7" s="15" t="n">
        <f aca="false">[1]Sheet1!$AV$5128</f>
        <v>14301.8906</v>
      </c>
      <c r="N7" s="15" t="n">
        <f aca="false">[1]Sheet1!$AV$5129</f>
        <v>81954.654</v>
      </c>
      <c r="O7" s="15" t="n">
        <f aca="false">[1]Sheet1!$AV$5130</f>
        <v>38566.896</v>
      </c>
      <c r="P7" s="15" t="n">
        <f aca="false">[1]Sheet1!$AV$5131</f>
        <v>171461.9918</v>
      </c>
      <c r="Q7" s="15" t="n">
        <f aca="false">[1]Sheet1!$AV$5132</f>
        <v>30532.126</v>
      </c>
      <c r="R7" s="15" t="n">
        <f aca="false">[1]Sheet1!$AV$5133</f>
        <v>32139.08</v>
      </c>
      <c r="S7" s="16" t="n">
        <f aca="false">[1]Sheet1!$AV$5134</f>
        <v>372491.9372</v>
      </c>
    </row>
    <row r="8" s="13" customFormat="true" ht="13.5" hidden="false" customHeight="true" outlineLevel="0" collapsed="false">
      <c r="A8" s="9" t="s">
        <v>30</v>
      </c>
      <c r="B8" s="10" t="n">
        <f aca="false">[1]Sheet1!$AV$4714</f>
        <v>163179.45</v>
      </c>
      <c r="C8" s="10" t="n">
        <f aca="false">[1]Sheet1!$AV$4715</f>
        <v>97907.67</v>
      </c>
      <c r="D8" s="10" t="n">
        <f aca="false">[1]Sheet1!$AV$4716</f>
        <v>0</v>
      </c>
      <c r="E8" s="10" t="n">
        <f aca="false">[1]Sheet1!$AV$4717</f>
        <v>32635.89</v>
      </c>
      <c r="F8" s="10" t="n">
        <f aca="false">[1]Sheet1!$AV$4718</f>
        <v>32635.89</v>
      </c>
      <c r="G8" s="10" t="n">
        <f aca="false">[1]Sheet1!$AV$4720</f>
        <v>1240163.82</v>
      </c>
      <c r="H8" s="10" t="n">
        <f aca="false">[1]Sheet1!$AV$4721</f>
        <v>326358.9</v>
      </c>
      <c r="I8" s="10" t="n">
        <f aca="false">[1]Sheet1!$AV$4722</f>
        <v>0</v>
      </c>
      <c r="J8" s="10" t="n">
        <f aca="false">[1]Sheet1!$AV$4723</f>
        <v>0</v>
      </c>
      <c r="K8" s="10" t="n">
        <f aca="false">[1]Sheet1!$AV$4726</f>
        <v>32635.89</v>
      </c>
      <c r="L8" s="10" t="n">
        <f aca="false">[1]Sheet1!$AV$4727</f>
        <v>228451.23</v>
      </c>
      <c r="M8" s="10" t="n">
        <f aca="false">[1]Sheet1!$AV$4728</f>
        <v>195815.34</v>
      </c>
      <c r="N8" s="10" t="n">
        <f aca="false">[1]Sheet1!$AV$4729</f>
        <v>293723.01</v>
      </c>
      <c r="O8" s="10" t="n">
        <f aca="false">[1]Sheet1!$AV$4730</f>
        <v>97907.67</v>
      </c>
      <c r="P8" s="10" t="n">
        <f aca="false">[1]Sheet1!$AV$4731</f>
        <v>97907.67</v>
      </c>
      <c r="Q8" s="10" t="n">
        <f aca="false">[1]Sheet1!$AV$4732</f>
        <v>163179.45</v>
      </c>
      <c r="R8" s="10" t="n">
        <f aca="false">[1]Sheet1!$AV$4733</f>
        <v>65271.78</v>
      </c>
      <c r="S8" s="11" t="n">
        <f aca="false">[1]Sheet1!$AV$4734</f>
        <v>195815.34</v>
      </c>
    </row>
    <row r="9" s="13" customFormat="true" ht="13.5" hidden="false" customHeight="true" outlineLevel="0" collapsed="false">
      <c r="A9" s="9" t="s">
        <v>31</v>
      </c>
      <c r="B9" s="10" t="n">
        <f aca="false">[1]Sheet1!$AV$1514</f>
        <v>153890.6</v>
      </c>
      <c r="C9" s="10" t="n">
        <f aca="false">[1]Sheet1!$AV$1515</f>
        <v>115417.95</v>
      </c>
      <c r="D9" s="10" t="n">
        <f aca="false">[1]Sheet1!$AV$1516</f>
        <v>38472.65</v>
      </c>
      <c r="E9" s="10" t="n">
        <f aca="false">[1]Sheet1!$AV$1517</f>
        <v>38472.65</v>
      </c>
      <c r="F9" s="10" t="n">
        <f aca="false">[1]Sheet1!$AV$1518</f>
        <v>38472.65</v>
      </c>
      <c r="G9" s="10" t="n">
        <f aca="false">[1]Sheet1!$AV$1520</f>
        <v>1308070.1</v>
      </c>
      <c r="H9" s="10" t="n">
        <f aca="false">[1]Sheet1!$AV$1521</f>
        <v>615562.4</v>
      </c>
      <c r="I9" s="10" t="n">
        <f aca="false">[1]Sheet1!$AV$1522</f>
        <v>0</v>
      </c>
      <c r="J9" s="10" t="n">
        <f aca="false">[1]Sheet1!$AV$1523</f>
        <v>38472.65</v>
      </c>
      <c r="K9" s="10" t="n">
        <f aca="false">[1]Sheet1!$AV$1526</f>
        <v>38472.65</v>
      </c>
      <c r="L9" s="10" t="n">
        <f aca="false">[1]Sheet1!$AV$1527</f>
        <v>538617.1</v>
      </c>
      <c r="M9" s="10" t="n">
        <f aca="false">[1]Sheet1!$AV$1528</f>
        <v>115417.95</v>
      </c>
      <c r="N9" s="10" t="n">
        <f aca="false">[1]Sheet1!$AV$1529</f>
        <v>307781.2</v>
      </c>
      <c r="O9" s="10" t="n">
        <f aca="false">[1]Sheet1!$AV$1530</f>
        <v>192363.25</v>
      </c>
      <c r="P9" s="10" t="n">
        <f aca="false">[1]Sheet1!$AV$1531</f>
        <v>76945.3</v>
      </c>
      <c r="Q9" s="10" t="n">
        <f aca="false">[1]Sheet1!$AV$1532</f>
        <v>76945.3</v>
      </c>
      <c r="R9" s="10" t="n">
        <f aca="false">[1]Sheet1!$AV$1533</f>
        <v>115417.95</v>
      </c>
      <c r="S9" s="11" t="n">
        <f aca="false">[1]Sheet1!$AV$1534</f>
        <v>38472.65</v>
      </c>
    </row>
    <row r="10" s="13" customFormat="true" ht="13.5" hidden="false" customHeight="true" outlineLevel="0" collapsed="false">
      <c r="A10" s="9" t="s">
        <v>32</v>
      </c>
      <c r="B10" s="10" t="n">
        <f aca="false">[1]Sheet1!$AV$414</f>
        <v>18113.83</v>
      </c>
      <c r="C10" s="10" t="n">
        <f aca="false">[1]Sheet1!$AV$415</f>
        <v>10350.76</v>
      </c>
      <c r="D10" s="10" t="n">
        <f aca="false">[1]Sheet1!$AV$416</f>
        <v>2587.69</v>
      </c>
      <c r="E10" s="10" t="n">
        <f aca="false">[1]Sheet1!$AV$417</f>
        <v>2587.69</v>
      </c>
      <c r="F10" s="10" t="n">
        <f aca="false">[1]Sheet1!$AV$418</f>
        <v>2587.69</v>
      </c>
      <c r="G10" s="10" t="n">
        <f aca="false">[1]Sheet1!$AV$420</f>
        <v>36227.66</v>
      </c>
      <c r="H10" s="10" t="n">
        <f aca="false">[1]Sheet1!$AV$421</f>
        <v>51753.8</v>
      </c>
      <c r="I10" s="10" t="n">
        <f aca="false">[1]Sheet1!$AV$422</f>
        <v>2587.69</v>
      </c>
      <c r="J10" s="10" t="n">
        <f aca="false">[1]Sheet1!$AV$423</f>
        <v>2587.69</v>
      </c>
      <c r="K10" s="10" t="n">
        <f aca="false">[1]Sheet1!$AV$426</f>
        <v>18113.83</v>
      </c>
      <c r="L10" s="10" t="n">
        <f aca="false">[1]Sheet1!$AV$427</f>
        <v>20701.52</v>
      </c>
      <c r="M10" s="10" t="n">
        <f aca="false">[1]Sheet1!$AV$428</f>
        <v>5175.38</v>
      </c>
      <c r="N10" s="10" t="n">
        <f aca="false">[1]Sheet1!$AV$429</f>
        <v>20701.52</v>
      </c>
      <c r="O10" s="10" t="n">
        <f aca="false">[1]Sheet1!$AV$430</f>
        <v>10350.76</v>
      </c>
      <c r="P10" s="10" t="n">
        <f aca="false">[1]Sheet1!$AV$431</f>
        <v>31052.28</v>
      </c>
      <c r="Q10" s="10" t="n">
        <f aca="false">[1]Sheet1!$AV$432</f>
        <v>15526.14</v>
      </c>
      <c r="R10" s="10" t="n">
        <f aca="false">[1]Sheet1!$AV$433</f>
        <v>5175.38</v>
      </c>
      <c r="S10" s="11" t="n">
        <f aca="false">[1]Sheet1!$AV$434</f>
        <v>2587.69</v>
      </c>
    </row>
    <row r="11" s="13" customFormat="true" ht="13.5" hidden="false" customHeight="true" outlineLevel="0" collapsed="false">
      <c r="A11" s="9" t="s">
        <v>33</v>
      </c>
      <c r="B11" s="10" t="n">
        <f aca="false">[1]Sheet1!$AV$5214</f>
        <v>78461.58</v>
      </c>
      <c r="C11" s="10" t="n">
        <f aca="false">[1]Sheet1!$AV$5215</f>
        <v>39230.79</v>
      </c>
      <c r="D11" s="10" t="n">
        <f aca="false">[1]Sheet1!$AV$5216</f>
        <v>13076.93</v>
      </c>
      <c r="E11" s="10" t="n">
        <f aca="false">[1]Sheet1!$AV$5217</f>
        <v>0</v>
      </c>
      <c r="F11" s="10" t="n">
        <f aca="false">[1]Sheet1!$AV$5218</f>
        <v>13076.93</v>
      </c>
      <c r="G11" s="10" t="n">
        <f aca="false">[1]Sheet1!$AV$5220</f>
        <v>143846.23</v>
      </c>
      <c r="H11" s="10" t="n">
        <f aca="false">[1]Sheet1!$AV$5221</f>
        <v>222307.81</v>
      </c>
      <c r="I11" s="10" t="n">
        <f aca="false">[1]Sheet1!$AV$5222</f>
        <v>39230.79</v>
      </c>
      <c r="J11" s="10" t="n">
        <f aca="false">[1]Sheet1!$AV$5223</f>
        <v>13076.93</v>
      </c>
      <c r="K11" s="10" t="n">
        <f aca="false">[1]Sheet1!$AV$5226</f>
        <v>26153.86</v>
      </c>
      <c r="L11" s="10" t="n">
        <f aca="false">[1]Sheet1!$AV$5227</f>
        <v>170000.09</v>
      </c>
      <c r="M11" s="10" t="n">
        <f aca="false">[1]Sheet1!$AV$5228</f>
        <v>39230.79</v>
      </c>
      <c r="N11" s="10" t="n">
        <f aca="false">[1]Sheet1!$AV$5229</f>
        <v>183077.02</v>
      </c>
      <c r="O11" s="10" t="n">
        <f aca="false">[1]Sheet1!$AV$5230</f>
        <v>39230.79</v>
      </c>
      <c r="P11" s="10" t="n">
        <f aca="false">[1]Sheet1!$AV$5231</f>
        <v>91538.51</v>
      </c>
      <c r="Q11" s="10" t="n">
        <f aca="false">[1]Sheet1!$AV$5232</f>
        <v>65384.65</v>
      </c>
      <c r="R11" s="10" t="n">
        <f aca="false">[1]Sheet1!$AV$5233</f>
        <v>52307.72</v>
      </c>
      <c r="S11" s="11" t="n">
        <f aca="false">[1]Sheet1!$AV$5234</f>
        <v>78461.58</v>
      </c>
    </row>
    <row r="12" s="17" customFormat="true" ht="13.5" hidden="false" customHeight="true" outlineLevel="0" collapsed="false">
      <c r="A12" s="14" t="s">
        <v>34</v>
      </c>
      <c r="B12" s="15" t="n">
        <f aca="false">[1]Sheet1!$AV$6314</f>
        <v>35050.55</v>
      </c>
      <c r="C12" s="15" t="n">
        <f aca="false">[1]Sheet1!$AV$6315</f>
        <v>8412.132</v>
      </c>
      <c r="D12" s="15" t="n">
        <f aca="false">[1]Sheet1!$AV$6316</f>
        <v>5187.4814</v>
      </c>
      <c r="E12" s="15" t="n">
        <f aca="false">[1]Sheet1!$AV$6317</f>
        <v>14020.22</v>
      </c>
      <c r="F12" s="15" t="n">
        <f aca="false">[1]Sheet1!$AV$6318</f>
        <v>5888.4924</v>
      </c>
      <c r="G12" s="15" t="n">
        <f aca="false">[1]Sheet1!$AV$6320</f>
        <v>287414.51</v>
      </c>
      <c r="H12" s="15" t="n">
        <f aca="false">[1]Sheet1!$AV$6321</f>
        <v>45425.5128</v>
      </c>
      <c r="I12" s="15" t="n">
        <f aca="false">[1]Sheet1!$AV$6322</f>
        <v>13319.209</v>
      </c>
      <c r="J12" s="15" t="n">
        <f aca="false">[1]Sheet1!$AV$6323</f>
        <v>5678.1891</v>
      </c>
      <c r="K12" s="15" t="n">
        <f aca="false">[1]Sheet1!$AV$6326</f>
        <v>57272.5987</v>
      </c>
      <c r="L12" s="15" t="n">
        <f aca="false">[1]Sheet1!$AV$6327</f>
        <v>40658.638</v>
      </c>
      <c r="M12" s="15" t="n">
        <f aca="false">[1]Sheet1!$AV$6328</f>
        <v>7781.2221</v>
      </c>
      <c r="N12" s="15" t="n">
        <f aca="false">[1]Sheet1!$AV$6329</f>
        <v>43462.682</v>
      </c>
      <c r="O12" s="15" t="n">
        <f aca="false">[1]Sheet1!$AV$6330</f>
        <v>14020.22</v>
      </c>
      <c r="P12" s="15" t="n">
        <f aca="false">[1]Sheet1!$AV$6331</f>
        <v>71082.5154</v>
      </c>
      <c r="Q12" s="15" t="n">
        <f aca="false">[1]Sheet1!$AV$6332</f>
        <v>15211.9387</v>
      </c>
      <c r="R12" s="15" t="n">
        <f aca="false">[1]Sheet1!$AV$6333</f>
        <v>17945.8816</v>
      </c>
      <c r="S12" s="16" t="n">
        <f aca="false">[1]Sheet1!$AV$6334</f>
        <v>13179.0068</v>
      </c>
    </row>
    <row r="13" s="13" customFormat="true" ht="13.5" hidden="false" customHeight="true" outlineLevel="0" collapsed="false">
      <c r="A13" s="9" t="s">
        <v>35</v>
      </c>
      <c r="B13" s="10" t="n">
        <f aca="false">[1]Sheet1!$AV$3514</f>
        <v>53587.88</v>
      </c>
      <c r="C13" s="10" t="n">
        <f aca="false">[1]Sheet1!$AV$3515</f>
        <v>53587.88</v>
      </c>
      <c r="D13" s="10" t="n">
        <f aca="false">[1]Sheet1!$AV$3516</f>
        <v>40190.91</v>
      </c>
      <c r="E13" s="10" t="n">
        <f aca="false">[1]Sheet1!$AV$3517</f>
        <v>40190.91</v>
      </c>
      <c r="F13" s="10" t="n">
        <f aca="false">[1]Sheet1!$AV$3518</f>
        <v>26793.94</v>
      </c>
      <c r="G13" s="10" t="n">
        <f aca="false">[1]Sheet1!$AV$3520</f>
        <v>147366.67</v>
      </c>
      <c r="H13" s="10" t="n">
        <f aca="false">[1]Sheet1!$AV$3521</f>
        <v>133969.7</v>
      </c>
      <c r="I13" s="10" t="n">
        <f aca="false">[1]Sheet1!$AV$3522</f>
        <v>13396.97</v>
      </c>
      <c r="J13" s="10" t="n">
        <f aca="false">[1]Sheet1!$AV$3523</f>
        <v>13396.97</v>
      </c>
      <c r="K13" s="10" t="n">
        <f aca="false">[1]Sheet1!$AV$3526</f>
        <v>40190.91</v>
      </c>
      <c r="L13" s="10" t="n">
        <f aca="false">[1]Sheet1!$AV$3527</f>
        <v>107175.76</v>
      </c>
      <c r="M13" s="10" t="n">
        <f aca="false">[1]Sheet1!$AV$3528</f>
        <v>13396.97</v>
      </c>
      <c r="N13" s="10" t="n">
        <f aca="false">[1]Sheet1!$AV$3529</f>
        <v>13396.97</v>
      </c>
      <c r="O13" s="10" t="n">
        <f aca="false">[1]Sheet1!$AV$3530</f>
        <v>66984.85</v>
      </c>
      <c r="P13" s="10" t="n">
        <f aca="false">[1]Sheet1!$AV$3531</f>
        <v>13396.97</v>
      </c>
      <c r="Q13" s="10" t="n">
        <f aca="false">[1]Sheet1!$AV$3532</f>
        <v>107175.76</v>
      </c>
      <c r="R13" s="10" t="n">
        <f aca="false">[1]Sheet1!$AV$3533</f>
        <v>80381.82</v>
      </c>
      <c r="S13" s="11" t="n">
        <f aca="false">[1]Sheet1!$AV$3534</f>
        <v>375115.16</v>
      </c>
    </row>
    <row r="14" s="13" customFormat="true" ht="13.5" hidden="false" customHeight="true" outlineLevel="0" collapsed="false">
      <c r="A14" s="9" t="s">
        <v>36</v>
      </c>
      <c r="B14" s="10" t="n">
        <f aca="false">[1]Sheet1!$AV$5614</f>
        <v>20422.71</v>
      </c>
      <c r="C14" s="10" t="n">
        <f aca="false">[1]Sheet1!$AV$5615</f>
        <v>20422.71</v>
      </c>
      <c r="D14" s="10" t="n">
        <f aca="false">[1]Sheet1!$AV$5616</f>
        <v>6807.57</v>
      </c>
      <c r="E14" s="10" t="n">
        <f aca="false">[1]Sheet1!$AV$5617</f>
        <v>6807.57</v>
      </c>
      <c r="F14" s="10" t="n">
        <f aca="false">[1]Sheet1!$AV$5618</f>
        <v>6807.57</v>
      </c>
      <c r="G14" s="10" t="n">
        <f aca="false">[1]Sheet1!$AV$5620</f>
        <v>211034.67</v>
      </c>
      <c r="H14" s="10" t="n">
        <f aca="false">[1]Sheet1!$AV$5621</f>
        <v>40845.42</v>
      </c>
      <c r="I14" s="10" t="n">
        <f aca="false">[1]Sheet1!$AV$5622</f>
        <v>6807.57</v>
      </c>
      <c r="J14" s="10" t="n">
        <f aca="false">[1]Sheet1!$AV$5623</f>
        <v>6807.57</v>
      </c>
      <c r="K14" s="10" t="n">
        <f aca="false">[1]Sheet1!$AV$5626</f>
        <v>20422.71</v>
      </c>
      <c r="L14" s="10" t="n">
        <f aca="false">[1]Sheet1!$AV$5627</f>
        <v>47652.99</v>
      </c>
      <c r="M14" s="10" t="n">
        <f aca="false">[1]Sheet1!$AV$5628</f>
        <v>6807.57</v>
      </c>
      <c r="N14" s="10" t="n">
        <f aca="false">[1]Sheet1!$AV$5629</f>
        <v>61268.13</v>
      </c>
      <c r="O14" s="10" t="n">
        <f aca="false">[1]Sheet1!$AV$5630</f>
        <v>34037.85</v>
      </c>
      <c r="P14" s="10" t="n">
        <f aca="false">[1]Sheet1!$AV$5631</f>
        <v>61268.13</v>
      </c>
      <c r="Q14" s="10" t="n">
        <f aca="false">[1]Sheet1!$AV$5632</f>
        <v>54460.56</v>
      </c>
      <c r="R14" s="10" t="n">
        <f aca="false">[1]Sheet1!$AV$5633</f>
        <v>13615.14</v>
      </c>
      <c r="S14" s="11" t="n">
        <f aca="false">[1]Sheet1!$AV$5634</f>
        <v>54460.56</v>
      </c>
    </row>
    <row r="15" s="13" customFormat="true" ht="13.5" hidden="false" customHeight="true" outlineLevel="0" collapsed="false">
      <c r="A15" s="9" t="s">
        <v>37</v>
      </c>
      <c r="B15" s="10" t="n">
        <f aca="false">[1]Sheet1!$AV$5014</f>
        <v>54249.6563022907</v>
      </c>
      <c r="C15" s="10" t="n">
        <f aca="false">[1]Sheet1!$AV$5015</f>
        <v>22863.7679922383</v>
      </c>
      <c r="D15" s="10" t="n">
        <f aca="false">[1]Sheet1!$AV$5016</f>
        <v>7858.03157729657</v>
      </c>
      <c r="E15" s="10" t="n">
        <f aca="false">[1]Sheet1!$AV$5017</f>
        <v>8832.64554210738</v>
      </c>
      <c r="F15" s="10" t="n">
        <f aca="false">[1]Sheet1!$AV$5018</f>
        <v>6470.44559349815</v>
      </c>
      <c r="G15" s="10" t="n">
        <f aca="false">[1]Sheet1!$AV$5020</f>
        <v>143179.614478779</v>
      </c>
      <c r="H15" s="10" t="n">
        <f aca="false">[1]Sheet1!$AV$5021</f>
        <v>87039.6346099083</v>
      </c>
      <c r="I15" s="10" t="n">
        <f aca="false">[1]Sheet1!$AV$5022</f>
        <v>617.6728</v>
      </c>
      <c r="J15" s="10" t="n">
        <f aca="false">[1]Sheet1!$AV$5023</f>
        <v>2345.68106784972</v>
      </c>
      <c r="K15" s="10" t="n">
        <f aca="false">[1]Sheet1!$AV$5026</f>
        <v>34562.4542131125</v>
      </c>
      <c r="L15" s="10" t="n">
        <f aca="false">[1]Sheet1!$AV$5027</f>
        <v>70936.9999115574</v>
      </c>
      <c r="M15" s="10" t="n">
        <f aca="false">[1]Sheet1!$AV$5028</f>
        <v>6676.93160299196</v>
      </c>
      <c r="N15" s="10" t="n">
        <f aca="false">[1]Sheet1!$AV$5029</f>
        <v>69270.3930503215</v>
      </c>
      <c r="O15" s="10" t="n">
        <f aca="false">[1]Sheet1!$AV$5030</f>
        <v>30231.1590769922</v>
      </c>
      <c r="P15" s="10" t="n">
        <f aca="false">[1]Sheet1!$AV$5031</f>
        <v>27764.9645145615</v>
      </c>
      <c r="Q15" s="10" t="n">
        <f aca="false">[1]Sheet1!$AV$5032</f>
        <v>39605.6982429748</v>
      </c>
      <c r="R15" s="10" t="n">
        <f aca="false">[1]Sheet1!$AV$5033</f>
        <v>37620.0990416969</v>
      </c>
      <c r="S15" s="11" t="n">
        <f aca="false">[1]Sheet1!$AV$5034</f>
        <v>121748.982672835</v>
      </c>
    </row>
    <row r="16" s="13" customFormat="true" ht="13.5" hidden="false" customHeight="true" outlineLevel="0" collapsed="false">
      <c r="A16" s="9" t="s">
        <v>38</v>
      </c>
      <c r="B16" s="10" t="n">
        <f aca="false">[1]Sheet1!$AV$5514</f>
        <v>41466.53</v>
      </c>
      <c r="C16" s="10" t="n">
        <f aca="false">[1]Sheet1!$AV$5515</f>
        <v>41466.53</v>
      </c>
      <c r="D16" s="10" t="n">
        <f aca="false">[1]Sheet1!$AV$5516</f>
        <v>5923.79</v>
      </c>
      <c r="E16" s="10" t="n">
        <f aca="false">[1]Sheet1!$AV$5517</f>
        <v>11847.58</v>
      </c>
      <c r="F16" s="10" t="n">
        <f aca="false">[1]Sheet1!$AV$5518</f>
        <v>5923.79</v>
      </c>
      <c r="G16" s="10" t="n">
        <f aca="false">[1]Sheet1!$AV$5520</f>
        <v>65161.69</v>
      </c>
      <c r="H16" s="10" t="n">
        <f aca="false">[1]Sheet1!$AV$5521</f>
        <v>94780.64</v>
      </c>
      <c r="I16" s="10" t="n">
        <f aca="false">[1]Sheet1!$AV$5522</f>
        <v>2961.895</v>
      </c>
      <c r="J16" s="10" t="n">
        <f aca="false">[1]Sheet1!$AV$5523</f>
        <v>2961.895</v>
      </c>
      <c r="K16" s="10" t="n">
        <f aca="false">[1]Sheet1!$AV$5526</f>
        <v>35542.74</v>
      </c>
      <c r="L16" s="10" t="n">
        <f aca="false">[1]Sheet1!$AV$5527</f>
        <v>17771.37</v>
      </c>
      <c r="M16" s="10" t="n">
        <f aca="false">[1]Sheet1!$AV$5528</f>
        <v>5923.79</v>
      </c>
      <c r="N16" s="10" t="n">
        <f aca="false">[1]Sheet1!$AV$5529</f>
        <v>71085.48</v>
      </c>
      <c r="O16" s="10" t="n">
        <f aca="false">[1]Sheet1!$AV$5530</f>
        <v>17771.37</v>
      </c>
      <c r="P16" s="10" t="n">
        <f aca="false">[1]Sheet1!$AV$5531</f>
        <v>77009.27</v>
      </c>
      <c r="Q16" s="10" t="n">
        <f aca="false">[1]Sheet1!$AV$5532</f>
        <v>47390.32</v>
      </c>
      <c r="R16" s="10" t="n">
        <f aca="false">[1]Sheet1!$AV$5533</f>
        <v>23695.16</v>
      </c>
      <c r="S16" s="11" t="n">
        <f aca="false">[1]Sheet1!$AV$5534</f>
        <v>23695.16</v>
      </c>
    </row>
    <row r="17" s="17" customFormat="true" ht="13.5" hidden="false" customHeight="true" outlineLevel="0" collapsed="false">
      <c r="A17" s="14" t="s">
        <v>39</v>
      </c>
      <c r="B17" s="15" t="n">
        <f aca="false">[1]Sheet1!$AV$1614</f>
        <v>24544</v>
      </c>
      <c r="C17" s="15" t="n">
        <f aca="false">[1]Sheet1!$AV$1615</f>
        <v>30680</v>
      </c>
      <c r="D17" s="15" t="n">
        <f aca="false">[1]Sheet1!$AV$1616</f>
        <v>6136</v>
      </c>
      <c r="E17" s="15" t="n">
        <f aca="false">[1]Sheet1!$AV$1617</f>
        <v>6136</v>
      </c>
      <c r="F17" s="15" t="n">
        <f aca="false">[1]Sheet1!$AV$1618</f>
        <v>6136</v>
      </c>
      <c r="G17" s="15" t="n">
        <f aca="false">[1]Sheet1!$AV$1620</f>
        <v>171808</v>
      </c>
      <c r="H17" s="15" t="n">
        <f aca="false">[1]Sheet1!$AV$1621</f>
        <v>73632</v>
      </c>
      <c r="I17" s="15" t="n">
        <f aca="false">[1]Sheet1!$AV$1622</f>
        <v>6136</v>
      </c>
      <c r="J17" s="15" t="n">
        <f aca="false">[1]Sheet1!$AV$1623</f>
        <v>0</v>
      </c>
      <c r="K17" s="15" t="n">
        <f aca="false">[1]Sheet1!$AV$1626</f>
        <v>6136</v>
      </c>
      <c r="L17" s="15" t="n">
        <f aca="false">[1]Sheet1!$AV$1627</f>
        <v>73632</v>
      </c>
      <c r="M17" s="15" t="n">
        <f aca="false">[1]Sheet1!$AV$1628</f>
        <v>12272</v>
      </c>
      <c r="N17" s="15" t="n">
        <f aca="false">[1]Sheet1!$AV$1629</f>
        <v>24544</v>
      </c>
      <c r="O17" s="15" t="n">
        <f aca="false">[1]Sheet1!$AV$1630</f>
        <v>18408</v>
      </c>
      <c r="P17" s="15" t="n">
        <f aca="false">[1]Sheet1!$AV$1631</f>
        <v>61360</v>
      </c>
      <c r="Q17" s="15" t="n">
        <f aca="false">[1]Sheet1!$AV$1632</f>
        <v>30680</v>
      </c>
      <c r="R17" s="15" t="n">
        <f aca="false">[1]Sheet1!$AV$1633</f>
        <v>30680</v>
      </c>
      <c r="S17" s="16" t="n">
        <f aca="false">[1]Sheet1!$AV$1634</f>
        <v>30680</v>
      </c>
    </row>
    <row r="18" s="13" customFormat="true" ht="13.5" hidden="false" customHeight="true" outlineLevel="0" collapsed="false">
      <c r="A18" s="9" t="s">
        <v>40</v>
      </c>
      <c r="B18" s="10" t="n">
        <f aca="false">[1]Sheet1!$AV$4014</f>
        <v>48256.448</v>
      </c>
      <c r="C18" s="10" t="n">
        <f aca="false">[1]Sheet1!$AV$4015</f>
        <v>24052.8233</v>
      </c>
      <c r="D18" s="10" t="n">
        <f aca="false">[1]Sheet1!$AV$4016</f>
        <v>6182.8574</v>
      </c>
      <c r="E18" s="10" t="n">
        <f aca="false">[1]Sheet1!$AV$4017</f>
        <v>11837.9099</v>
      </c>
      <c r="F18" s="10" t="n">
        <f aca="false">[1]Sheet1!$AV$4018</f>
        <v>4976.4462</v>
      </c>
      <c r="G18" s="10" t="n">
        <f aca="false">[1]Sheet1!$AV$4020</f>
        <v>96663.6974</v>
      </c>
      <c r="H18" s="10" t="n">
        <f aca="false">[1]Sheet1!$AV$4021</f>
        <v>237059.8008</v>
      </c>
      <c r="I18" s="10" t="n">
        <f aca="false">[1]Sheet1!$AV$4022</f>
        <v>5428.8504</v>
      </c>
      <c r="J18" s="10" t="n">
        <f aca="false">[1]Sheet1!$AV$4023</f>
        <v>8444.8784</v>
      </c>
      <c r="K18" s="10" t="n">
        <f aca="false">[1]Sheet1!$AV$4026</f>
        <v>26314.8443</v>
      </c>
      <c r="L18" s="10" t="n">
        <f aca="false">[1]Sheet1!$AV$4027</f>
        <v>24580.6282</v>
      </c>
      <c r="M18" s="10" t="n">
        <f aca="false">[1]Sheet1!$AV$4028</f>
        <v>10933.1015</v>
      </c>
      <c r="N18" s="10" t="n">
        <f aca="false">[1]Sheet1!$AV$4029</f>
        <v>75023.6965</v>
      </c>
      <c r="O18" s="10" t="n">
        <f aca="false">[1]Sheet1!$AV$4030</f>
        <v>15457.1435</v>
      </c>
      <c r="P18" s="10" t="n">
        <f aca="false">[1]Sheet1!$AV$4031</f>
        <v>60772.9642</v>
      </c>
      <c r="Q18" s="10" t="n">
        <f aca="false">[1]Sheet1!$AV$4032</f>
        <v>39283.7647</v>
      </c>
      <c r="R18" s="10" t="n">
        <f aca="false">[1]Sheet1!$AV$4033</f>
        <v>15080.14</v>
      </c>
      <c r="S18" s="11" t="n">
        <f aca="false">[1]Sheet1!$AV$4034</f>
        <v>43657.0053</v>
      </c>
    </row>
    <row r="19" s="13" customFormat="true" ht="13.5" hidden="false" customHeight="true" outlineLevel="0" collapsed="false">
      <c r="A19" s="9" t="s">
        <v>41</v>
      </c>
      <c r="B19" s="10" t="n">
        <f aca="false">[1]Sheet1!$AV$4114</f>
        <v>21088.74</v>
      </c>
      <c r="C19" s="10" t="n">
        <f aca="false">[1]Sheet1!$AV$4115</f>
        <v>10544.37</v>
      </c>
      <c r="D19" s="10" t="n">
        <f aca="false">[1]Sheet1!$AV$4116</f>
        <v>3514.79</v>
      </c>
      <c r="E19" s="10" t="n">
        <f aca="false">[1]Sheet1!$AV$4117</f>
        <v>3514.79</v>
      </c>
      <c r="F19" s="10" t="n">
        <f aca="false">[1]Sheet1!$AV$4118</f>
        <v>7029.58</v>
      </c>
      <c r="G19" s="10" t="n">
        <f aca="false">[1]Sheet1!$AV$4120</f>
        <v>63266.22</v>
      </c>
      <c r="H19" s="10" t="n">
        <f aca="false">[1]Sheet1!$AV$4121</f>
        <v>28118.32</v>
      </c>
      <c r="I19" s="10" t="n">
        <f aca="false">[1]Sheet1!$AV$4122</f>
        <v>10544.37</v>
      </c>
      <c r="J19" s="10" t="n">
        <f aca="false">[1]Sheet1!$AV$4123</f>
        <v>7029.58</v>
      </c>
      <c r="K19" s="10" t="n">
        <f aca="false">[1]Sheet1!$AV$4126</f>
        <v>21088.74</v>
      </c>
      <c r="L19" s="10" t="n">
        <f aca="false">[1]Sheet1!$AV$4127</f>
        <v>59751.43</v>
      </c>
      <c r="M19" s="10" t="n">
        <f aca="false">[1]Sheet1!$AV$4128</f>
        <v>14059.16</v>
      </c>
      <c r="N19" s="10" t="n">
        <f aca="false">[1]Sheet1!$AV$4129</f>
        <v>24603.53</v>
      </c>
      <c r="O19" s="10" t="n">
        <f aca="false">[1]Sheet1!$AV$4130</f>
        <v>10544.37</v>
      </c>
      <c r="P19" s="10" t="n">
        <f aca="false">[1]Sheet1!$AV$4131</f>
        <v>14059.16</v>
      </c>
      <c r="Q19" s="10" t="n">
        <f aca="false">[1]Sheet1!$AV$4132</f>
        <v>21088.74</v>
      </c>
      <c r="R19" s="10" t="n">
        <f aca="false">[1]Sheet1!$AV$4133</f>
        <v>10544.37</v>
      </c>
      <c r="S19" s="11" t="n">
        <f aca="false">[1]Sheet1!$AV$4134</f>
        <v>21088.74</v>
      </c>
    </row>
    <row r="20" s="13" customFormat="true" ht="13.5" hidden="false" customHeight="true" outlineLevel="0" collapsed="false">
      <c r="A20" s="9" t="s">
        <v>42</v>
      </c>
      <c r="B20" s="10" t="n">
        <f aca="false">[1]Sheet1!$AV$3614</f>
        <v>44583.7</v>
      </c>
      <c r="C20" s="10" t="n">
        <f aca="false">[1]Sheet1!$AV$3615</f>
        <v>31845.5</v>
      </c>
      <c r="D20" s="10" t="n">
        <f aca="false">[1]Sheet1!$AV$3616</f>
        <v>6369.1</v>
      </c>
      <c r="E20" s="10" t="n">
        <f aca="false">[1]Sheet1!$AV$3617</f>
        <v>12738.2</v>
      </c>
      <c r="F20" s="10" t="n">
        <f aca="false">[1]Sheet1!$AV$3618</f>
        <v>6369.1</v>
      </c>
      <c r="G20" s="10" t="n">
        <f aca="false">[1]Sheet1!$AV$3620</f>
        <v>191073</v>
      </c>
      <c r="H20" s="10" t="n">
        <f aca="false">[1]Sheet1!$AV$3621</f>
        <v>50952.8</v>
      </c>
      <c r="I20" s="10" t="n">
        <f aca="false">[1]Sheet1!$AV$3622</f>
        <v>6369.1</v>
      </c>
      <c r="J20" s="10" t="n">
        <f aca="false">[1]Sheet1!$AV$3623</f>
        <v>6369.1</v>
      </c>
      <c r="K20" s="10" t="n">
        <f aca="false">[1]Sheet1!$AV$3626</f>
        <v>12738.2</v>
      </c>
      <c r="L20" s="10" t="n">
        <f aca="false">[1]Sheet1!$AV$3627</f>
        <v>6369.1</v>
      </c>
      <c r="M20" s="10" t="n">
        <f aca="false">[1]Sheet1!$AV$3628</f>
        <v>6369.1</v>
      </c>
      <c r="N20" s="10" t="n">
        <f aca="false">[1]Sheet1!$AV$3629</f>
        <v>57321.9</v>
      </c>
      <c r="O20" s="10" t="n">
        <f aca="false">[1]Sheet1!$AV$3630</f>
        <v>38214.6</v>
      </c>
      <c r="P20" s="10" t="n">
        <f aca="false">[1]Sheet1!$AV$3631</f>
        <v>50952.8</v>
      </c>
      <c r="Q20" s="10" t="n">
        <f aca="false">[1]Sheet1!$AV$3632</f>
        <v>50952.8</v>
      </c>
      <c r="R20" s="10" t="n">
        <f aca="false">[1]Sheet1!$AV$3633</f>
        <v>6369.1</v>
      </c>
      <c r="S20" s="11" t="n">
        <f aca="false">[1]Sheet1!$AV$3634</f>
        <v>50952.8</v>
      </c>
    </row>
    <row r="21" s="21" customFormat="true" ht="13.5" hidden="false" customHeight="true" outlineLevel="0" collapsed="false">
      <c r="A21" s="18" t="s">
        <v>43</v>
      </c>
      <c r="B21" s="19" t="n">
        <f aca="false">[1]Sheet1!$AV$1014</f>
        <v>32765.15</v>
      </c>
      <c r="C21" s="19" t="n">
        <f aca="false">[1]Sheet1!$AV$1015</f>
        <v>19659.09</v>
      </c>
      <c r="D21" s="19" t="n">
        <f aca="false">[1]Sheet1!$AV$1016</f>
        <v>6553.03</v>
      </c>
      <c r="E21" s="19" t="n">
        <f aca="false">[1]Sheet1!$AV$1017</f>
        <v>6553.03</v>
      </c>
      <c r="F21" s="19" t="n">
        <f aca="false">[1]Sheet1!$AV$1018</f>
        <v>6553.03</v>
      </c>
      <c r="G21" s="19" t="n">
        <f aca="false">[1]Sheet1!$AV$1020</f>
        <v>170378.78</v>
      </c>
      <c r="H21" s="19" t="n">
        <f aca="false">[1]Sheet1!$AV$1021</f>
        <v>104848.48</v>
      </c>
      <c r="I21" s="19" t="n">
        <f aca="false">[1]Sheet1!$AV$1022</f>
        <v>6553.03</v>
      </c>
      <c r="J21" s="19" t="n">
        <f aca="false">[1]Sheet1!$AV$1023</f>
        <v>0</v>
      </c>
      <c r="K21" s="19" t="n">
        <f aca="false">[1]Sheet1!$AV$1026</f>
        <v>13106.06</v>
      </c>
      <c r="L21" s="19" t="n">
        <f aca="false">[1]Sheet1!$AV$1027</f>
        <v>26212.12</v>
      </c>
      <c r="M21" s="19" t="n">
        <f aca="false">[1]Sheet1!$AV$1028</f>
        <v>6553.03</v>
      </c>
      <c r="N21" s="19" t="n">
        <f aca="false">[1]Sheet1!$AV$1029</f>
        <v>52424.24</v>
      </c>
      <c r="O21" s="19" t="n">
        <f aca="false">[1]Sheet1!$AV$1030</f>
        <v>26212.12</v>
      </c>
      <c r="P21" s="19" t="n">
        <f aca="false">[1]Sheet1!$AV$1031</f>
        <v>45871.21</v>
      </c>
      <c r="Q21" s="19" t="n">
        <f aca="false">[1]Sheet1!$AV$1032</f>
        <v>52424.24</v>
      </c>
      <c r="R21" s="19" t="n">
        <f aca="false">[1]Sheet1!$AV$1033</f>
        <v>19659.09</v>
      </c>
      <c r="S21" s="20" t="n">
        <f aca="false">[1]Sheet1!$AV$1034</f>
        <v>58977.27</v>
      </c>
    </row>
    <row r="22" s="17" customFormat="true" ht="13.5" hidden="false" customHeight="true" outlineLevel="0" collapsed="false">
      <c r="A22" s="14" t="s">
        <v>44</v>
      </c>
      <c r="B22" s="15" t="n">
        <f aca="false">[1]Sheet1!$AV$14</f>
        <v>15526.14</v>
      </c>
      <c r="C22" s="15" t="n">
        <f aca="false">[1]Sheet1!$AV$15</f>
        <v>5175.38</v>
      </c>
      <c r="D22" s="15" t="n">
        <f aca="false">[1]Sheet1!$AV$16</f>
        <v>2587.69</v>
      </c>
      <c r="E22" s="15" t="n">
        <f aca="false">[1]Sheet1!$AV$17</f>
        <v>2587.69</v>
      </c>
      <c r="F22" s="15" t="n">
        <f aca="false">[1]Sheet1!$AV$18</f>
        <v>2587.69</v>
      </c>
      <c r="G22" s="15" t="n">
        <f aca="false">[1]Sheet1!$AV$20</f>
        <v>62104.56</v>
      </c>
      <c r="H22" s="15" t="n">
        <f aca="false">[1]Sheet1!$AV$21</f>
        <v>36227.66</v>
      </c>
      <c r="I22" s="15" t="n">
        <f aca="false">[1]Sheet1!$AV$22</f>
        <v>5175.38</v>
      </c>
      <c r="J22" s="15" t="n">
        <f aca="false">[1]Sheet1!$AV$23</f>
        <v>5175.38</v>
      </c>
      <c r="K22" s="15" t="n">
        <f aca="false">[1]Sheet1!$AV$26</f>
        <v>18113.83</v>
      </c>
      <c r="L22" s="15" t="n">
        <f aca="false">[1]Sheet1!$AV$27</f>
        <v>15526.14</v>
      </c>
      <c r="M22" s="15" t="n">
        <f aca="false">[1]Sheet1!$AV$28</f>
        <v>2587.69</v>
      </c>
      <c r="N22" s="15" t="n">
        <f aca="false">[1]Sheet1!$AV$29</f>
        <v>23289.21</v>
      </c>
      <c r="O22" s="15" t="n">
        <f aca="false">[1]Sheet1!$AV$30</f>
        <v>7763.07</v>
      </c>
      <c r="P22" s="15" t="n">
        <f aca="false">[1]Sheet1!$AV$31</f>
        <v>23289.21</v>
      </c>
      <c r="Q22" s="15" t="n">
        <f aca="false">[1]Sheet1!$AV$32</f>
        <v>7763.07</v>
      </c>
      <c r="R22" s="15" t="n">
        <f aca="false">[1]Sheet1!$AV$33</f>
        <v>5175.38</v>
      </c>
      <c r="S22" s="16" t="n">
        <f aca="false">[1]Sheet1!$AV$34</f>
        <v>18113.83</v>
      </c>
    </row>
    <row r="23" s="13" customFormat="true" ht="13.5" hidden="false" customHeight="true" outlineLevel="0" collapsed="false">
      <c r="A23" s="9" t="s">
        <v>45</v>
      </c>
      <c r="B23" s="10" t="n">
        <f aca="false">[1]Sheet1!$AV$3414</f>
        <v>34630.08</v>
      </c>
      <c r="C23" s="10" t="n">
        <f aca="false">[1]Sheet1!$AV$3415</f>
        <v>8657.52</v>
      </c>
      <c r="D23" s="10" t="n">
        <f aca="false">[1]Sheet1!$AV$3416</f>
        <v>4328.76</v>
      </c>
      <c r="E23" s="10" t="n">
        <f aca="false">[1]Sheet1!$AV$3417</f>
        <v>4328.76</v>
      </c>
      <c r="F23" s="10" t="n">
        <f aca="false">[1]Sheet1!$AV$3418</f>
        <v>4328.76</v>
      </c>
      <c r="G23" s="10" t="n">
        <f aca="false">[1]Sheet1!$AV$3420</f>
        <v>173150.4</v>
      </c>
      <c r="H23" s="10" t="n">
        <f aca="false">[1]Sheet1!$AV$3421</f>
        <v>25972.56</v>
      </c>
      <c r="I23" s="10" t="n">
        <f aca="false">[1]Sheet1!$AV$3422</f>
        <v>4328.76</v>
      </c>
      <c r="J23" s="10" t="n">
        <f aca="false">[1]Sheet1!$AV$3423</f>
        <v>4328.76</v>
      </c>
      <c r="K23" s="10" t="n">
        <f aca="false">[1]Sheet1!$AV$3426</f>
        <v>21643.8</v>
      </c>
      <c r="L23" s="10" t="n">
        <f aca="false">[1]Sheet1!$AV$3427</f>
        <v>25972.56</v>
      </c>
      <c r="M23" s="10" t="n">
        <f aca="false">[1]Sheet1!$AV$3428</f>
        <v>8657.52</v>
      </c>
      <c r="N23" s="10" t="n">
        <f aca="false">[1]Sheet1!$AV$3429</f>
        <v>25972.56</v>
      </c>
      <c r="O23" s="10" t="n">
        <f aca="false">[1]Sheet1!$AV$3430</f>
        <v>12986.28</v>
      </c>
      <c r="P23" s="10" t="n">
        <f aca="false">[1]Sheet1!$AV$3431</f>
        <v>21643.8</v>
      </c>
      <c r="Q23" s="10" t="n">
        <f aca="false">[1]Sheet1!$AV$3432</f>
        <v>25972.56</v>
      </c>
      <c r="R23" s="10" t="n">
        <f aca="false">[1]Sheet1!$AV$3433</f>
        <v>12986.28</v>
      </c>
      <c r="S23" s="11" t="n">
        <f aca="false">[1]Sheet1!$AV$3434</f>
        <v>12986.28</v>
      </c>
    </row>
    <row r="24" s="13" customFormat="true" ht="13.5" hidden="false" customHeight="true" outlineLevel="0" collapsed="false">
      <c r="A24" s="9" t="s">
        <v>46</v>
      </c>
      <c r="B24" s="10" t="n">
        <f aca="false">[1]Sheet1!$AV$5814</f>
        <v>18524.17</v>
      </c>
      <c r="C24" s="10" t="n">
        <f aca="false">[1]Sheet1!$AV$5815</f>
        <v>7938.93</v>
      </c>
      <c r="D24" s="10" t="n">
        <f aca="false">[1]Sheet1!$AV$5816</f>
        <v>2646.31</v>
      </c>
      <c r="E24" s="10" t="n">
        <f aca="false">[1]Sheet1!$AV$5817</f>
        <v>2646.31</v>
      </c>
      <c r="F24" s="10" t="n">
        <f aca="false">[1]Sheet1!$AV$5818</f>
        <v>2646.31</v>
      </c>
      <c r="G24" s="10" t="n">
        <f aca="false">[1]Sheet1!$AV$5820</f>
        <v>50279.89</v>
      </c>
      <c r="H24" s="10" t="n">
        <f aca="false">[1]Sheet1!$AV$5821</f>
        <v>71450.37</v>
      </c>
      <c r="I24" s="10" t="n">
        <f aca="false">[1]Sheet1!$AV$5822</f>
        <v>5292.62</v>
      </c>
      <c r="J24" s="10" t="n">
        <f aca="false">[1]Sheet1!$AV$5823</f>
        <v>0</v>
      </c>
      <c r="K24" s="10" t="n">
        <f aca="false">[1]Sheet1!$AV$5826</f>
        <v>2646.31</v>
      </c>
      <c r="L24" s="10" t="n">
        <f aca="false">[1]Sheet1!$AV$5827</f>
        <v>21170.48</v>
      </c>
      <c r="M24" s="10" t="n">
        <f aca="false">[1]Sheet1!$AV$5828</f>
        <v>34402.03</v>
      </c>
      <c r="N24" s="10" t="n">
        <f aca="false">[1]Sheet1!$AV$5829</f>
        <v>15877.86</v>
      </c>
      <c r="O24" s="10" t="n">
        <f aca="false">[1]Sheet1!$AV$5830</f>
        <v>7938.93</v>
      </c>
      <c r="P24" s="10" t="n">
        <f aca="false">[1]Sheet1!$AV$5831</f>
        <v>7938.93</v>
      </c>
      <c r="Q24" s="10" t="n">
        <f aca="false">[1]Sheet1!$AV$5832</f>
        <v>5292.62</v>
      </c>
      <c r="R24" s="10" t="n">
        <f aca="false">[1]Sheet1!$AV$5833</f>
        <v>2646.31</v>
      </c>
      <c r="S24" s="11" t="n">
        <f aca="false">[1]Sheet1!$AV$5834</f>
        <v>5292.62</v>
      </c>
    </row>
    <row r="25" s="13" customFormat="true" ht="13.5" hidden="false" customHeight="true" outlineLevel="0" collapsed="false">
      <c r="A25" s="9" t="s">
        <v>47</v>
      </c>
      <c r="B25" s="10" t="n">
        <f aca="false">[1]Sheet1!$AV$4514</f>
        <v>14677.3</v>
      </c>
      <c r="C25" s="10" t="n">
        <f aca="false">[1]Sheet1!$AV$4515</f>
        <v>8806.38</v>
      </c>
      <c r="D25" s="10" t="n">
        <f aca="false">[1]Sheet1!$AV$4516</f>
        <v>2935.46</v>
      </c>
      <c r="E25" s="10" t="n">
        <f aca="false">[1]Sheet1!$AV$4517</f>
        <v>2935.46</v>
      </c>
      <c r="F25" s="10" t="n">
        <f aca="false">[1]Sheet1!$AV$4518</f>
        <v>2935.46</v>
      </c>
      <c r="G25" s="10" t="n">
        <f aca="false">[1]Sheet1!$AV$4520</f>
        <v>61644.66</v>
      </c>
      <c r="H25" s="10" t="n">
        <f aca="false">[1]Sheet1!$AV$4521</f>
        <v>41096.44</v>
      </c>
      <c r="I25" s="10" t="n">
        <f aca="false">[1]Sheet1!$AV$4522</f>
        <v>2935.46</v>
      </c>
      <c r="J25" s="10" t="n">
        <f aca="false">[1]Sheet1!$AV$4523</f>
        <v>2935.46</v>
      </c>
      <c r="K25" s="10" t="n">
        <f aca="false">[1]Sheet1!$AV$4526</f>
        <v>11741.84</v>
      </c>
      <c r="L25" s="10" t="n">
        <f aca="false">[1]Sheet1!$AV$4527</f>
        <v>26419.14</v>
      </c>
      <c r="M25" s="10" t="n">
        <f aca="false">[1]Sheet1!$AV$4528</f>
        <v>5870.92</v>
      </c>
      <c r="N25" s="10" t="n">
        <f aca="false">[1]Sheet1!$AV$4529</f>
        <v>26419.14</v>
      </c>
      <c r="O25" s="10" t="n">
        <f aca="false">[1]Sheet1!$AV$4530</f>
        <v>8806.38</v>
      </c>
      <c r="P25" s="10" t="n">
        <f aca="false">[1]Sheet1!$AV$4531</f>
        <v>26419.14</v>
      </c>
      <c r="Q25" s="10" t="n">
        <f aca="false">[1]Sheet1!$AV$4532</f>
        <v>14677.3</v>
      </c>
      <c r="R25" s="10" t="n">
        <f aca="false">[1]Sheet1!$AV$4533</f>
        <v>8806.38</v>
      </c>
      <c r="S25" s="11" t="n">
        <f aca="false">[1]Sheet1!$AV$4534</f>
        <v>23483.68</v>
      </c>
    </row>
    <row r="26" s="21" customFormat="true" ht="13.5" hidden="false" customHeight="true" outlineLevel="0" collapsed="false">
      <c r="A26" s="18" t="s">
        <v>48</v>
      </c>
      <c r="B26" s="19" t="n">
        <f aca="false">[1]Sheet1!$AV$4814</f>
        <v>10120</v>
      </c>
      <c r="C26" s="19" t="n">
        <f aca="false">[1]Sheet1!$AV$4815</f>
        <v>7590</v>
      </c>
      <c r="D26" s="19" t="n">
        <f aca="false">[1]Sheet1!$AV$4816</f>
        <v>2530</v>
      </c>
      <c r="E26" s="19" t="n">
        <f aca="false">[1]Sheet1!$AV$4817</f>
        <v>2530</v>
      </c>
      <c r="F26" s="19" t="n">
        <f aca="false">[1]Sheet1!$AV$4818</f>
        <v>2530</v>
      </c>
      <c r="G26" s="19" t="n">
        <f aca="false">[1]Sheet1!$AV$4820</f>
        <v>53130</v>
      </c>
      <c r="H26" s="19" t="n">
        <f aca="false">[1]Sheet1!$AV$4821</f>
        <v>30360</v>
      </c>
      <c r="I26" s="19" t="n">
        <f aca="false">[1]Sheet1!$AV$4822</f>
        <v>2530</v>
      </c>
      <c r="J26" s="19" t="n">
        <f aca="false">[1]Sheet1!$AV$4823</f>
        <v>2530</v>
      </c>
      <c r="K26" s="19" t="n">
        <f aca="false">[1]Sheet1!$AV$4826</f>
        <v>20240</v>
      </c>
      <c r="L26" s="19" t="n">
        <f aca="false">[1]Sheet1!$AV$4827</f>
        <v>7590</v>
      </c>
      <c r="M26" s="19" t="n">
        <f aca="false">[1]Sheet1!$AV$4828</f>
        <v>5060</v>
      </c>
      <c r="N26" s="19" t="n">
        <f aca="false">[1]Sheet1!$AV$4829</f>
        <v>15180</v>
      </c>
      <c r="O26" s="19" t="n">
        <f aca="false">[1]Sheet1!$AV$4830</f>
        <v>5060</v>
      </c>
      <c r="P26" s="19" t="n">
        <f aca="false">[1]Sheet1!$AV$4831</f>
        <v>35420</v>
      </c>
      <c r="Q26" s="19" t="n">
        <f aca="false">[1]Sheet1!$AV$4832</f>
        <v>45540</v>
      </c>
      <c r="R26" s="19" t="n">
        <f aca="false">[1]Sheet1!$AV$4833</f>
        <v>2530</v>
      </c>
      <c r="S26" s="20" t="n">
        <f aca="false">[1]Sheet1!$AV$4834</f>
        <v>2530</v>
      </c>
    </row>
    <row r="27" s="17" customFormat="true" ht="13.5" hidden="false" customHeight="true" outlineLevel="0" collapsed="false">
      <c r="A27" s="14" t="s">
        <v>49</v>
      </c>
      <c r="B27" s="15" t="n">
        <f aca="false">[1]Sheet1!$AV$214</f>
        <v>5175.38</v>
      </c>
      <c r="C27" s="15" t="n">
        <f aca="false">[1]Sheet1!$AV$215</f>
        <v>7763.07</v>
      </c>
      <c r="D27" s="15" t="n">
        <f aca="false">[1]Sheet1!$AV$216</f>
        <v>2587.69</v>
      </c>
      <c r="E27" s="15" t="n">
        <f aca="false">[1]Sheet1!$AV$217</f>
        <v>2587.69</v>
      </c>
      <c r="F27" s="15" t="n">
        <f aca="false">[1]Sheet1!$AV$218</f>
        <v>2587.69</v>
      </c>
      <c r="G27" s="15" t="n">
        <f aca="false">[1]Sheet1!$AV$220</f>
        <v>111270.67</v>
      </c>
      <c r="H27" s="15" t="n">
        <f aca="false">[1]Sheet1!$AV$221</f>
        <v>20701.52</v>
      </c>
      <c r="I27" s="15" t="n">
        <f aca="false">[1]Sheet1!$AV$222</f>
        <v>2587.69</v>
      </c>
      <c r="J27" s="15" t="n">
        <f aca="false">[1]Sheet1!$AV$223</f>
        <v>0</v>
      </c>
      <c r="K27" s="15" t="n">
        <f aca="false">[1]Sheet1!$AV$226</f>
        <v>12938.45</v>
      </c>
      <c r="L27" s="15" t="n">
        <f aca="false">[1]Sheet1!$AV$227</f>
        <v>33639.97</v>
      </c>
      <c r="M27" s="15" t="n">
        <f aca="false">[1]Sheet1!$AV$228</f>
        <v>7763.07</v>
      </c>
      <c r="N27" s="15" t="n">
        <f aca="false">[1]Sheet1!$AV$229</f>
        <v>12938.45</v>
      </c>
      <c r="O27" s="15" t="n">
        <f aca="false">[1]Sheet1!$AV$230</f>
        <v>2587.69</v>
      </c>
      <c r="P27" s="15" t="n">
        <f aca="false">[1]Sheet1!$AV$231</f>
        <v>12938.45</v>
      </c>
      <c r="Q27" s="15" t="n">
        <f aca="false">[1]Sheet1!$AV$232</f>
        <v>12938.45</v>
      </c>
      <c r="R27" s="15" t="n">
        <f aca="false">[1]Sheet1!$AV$233</f>
        <v>2587.69</v>
      </c>
      <c r="S27" s="16" t="n">
        <f aca="false">[1]Sheet1!$AV$234</f>
        <v>5175.38</v>
      </c>
    </row>
    <row r="28" s="13" customFormat="true" ht="13.5" hidden="false" customHeight="true" outlineLevel="0" collapsed="false">
      <c r="A28" s="9" t="s">
        <v>50</v>
      </c>
      <c r="B28" s="10" t="n">
        <f aca="false">[1]Sheet1!$AV$914</f>
        <v>6450</v>
      </c>
      <c r="C28" s="10" t="n">
        <f aca="false">[1]Sheet1!$AV$915</f>
        <v>8600</v>
      </c>
      <c r="D28" s="10" t="n">
        <f aca="false">[1]Sheet1!$AV$916</f>
        <v>2150</v>
      </c>
      <c r="E28" s="10" t="n">
        <f aca="false">[1]Sheet1!$AV$917</f>
        <v>860</v>
      </c>
      <c r="F28" s="10" t="n">
        <f aca="false">[1]Sheet1!$AV$918</f>
        <v>4300</v>
      </c>
      <c r="G28" s="10" t="n">
        <f aca="false">[1]Sheet1!$AV$920</f>
        <v>23650</v>
      </c>
      <c r="H28" s="10" t="n">
        <f aca="false">[1]Sheet1!$AV$921</f>
        <v>23650</v>
      </c>
      <c r="I28" s="10" t="n">
        <f aca="false">[1]Sheet1!$AV$922</f>
        <v>2150</v>
      </c>
      <c r="J28" s="10" t="n">
        <f aca="false">[1]Sheet1!$AV$923</f>
        <v>860</v>
      </c>
      <c r="K28" s="10" t="n">
        <f aca="false">[1]Sheet1!$AV$926</f>
        <v>15050</v>
      </c>
      <c r="L28" s="10" t="n">
        <f aca="false">[1]Sheet1!$AV$927</f>
        <v>10750</v>
      </c>
      <c r="M28" s="10" t="n">
        <f aca="false">[1]Sheet1!$AV$928</f>
        <v>2150</v>
      </c>
      <c r="N28" s="10" t="n">
        <f aca="false">[1]Sheet1!$AV$929</f>
        <v>12900</v>
      </c>
      <c r="O28" s="10" t="n">
        <f aca="false">[1]Sheet1!$AV$930</f>
        <v>2150</v>
      </c>
      <c r="P28" s="10" t="n">
        <f aca="false">[1]Sheet1!$AV$931</f>
        <v>30100</v>
      </c>
      <c r="Q28" s="10" t="n">
        <f aca="false">[1]Sheet1!$AV$932</f>
        <v>32250</v>
      </c>
      <c r="R28" s="10" t="n">
        <f aca="false">[1]Sheet1!$AV$933</f>
        <v>10750</v>
      </c>
      <c r="S28" s="11" t="n">
        <f aca="false">[1]Sheet1!$AV$934</f>
        <v>26230</v>
      </c>
    </row>
    <row r="29" s="13" customFormat="true" ht="13.5" hidden="false" customHeight="true" outlineLevel="0" collapsed="false">
      <c r="A29" s="9" t="s">
        <v>51</v>
      </c>
      <c r="B29" s="10" t="n">
        <f aca="false">[1]Sheet1!$AV$714</f>
        <v>20025.18</v>
      </c>
      <c r="C29" s="10" t="n">
        <f aca="false">[1]Sheet1!$AV$715</f>
        <v>6675.06</v>
      </c>
      <c r="D29" s="10" t="n">
        <f aca="false">[1]Sheet1!$AV$716</f>
        <v>2225.02</v>
      </c>
      <c r="E29" s="10" t="n">
        <f aca="false">[1]Sheet1!$AV$717</f>
        <v>4450.04</v>
      </c>
      <c r="F29" s="10" t="n">
        <f aca="false">[1]Sheet1!$AV$718</f>
        <v>2225.02</v>
      </c>
      <c r="G29" s="10" t="n">
        <f aca="false">[1]Sheet1!$AV$720</f>
        <v>80100.72</v>
      </c>
      <c r="H29" s="10" t="n">
        <f aca="false">[1]Sheet1!$AV$721</f>
        <v>11125.1</v>
      </c>
      <c r="I29" s="10" t="n">
        <f aca="false">[1]Sheet1!$AV$722</f>
        <v>2225.02</v>
      </c>
      <c r="J29" s="10" t="n">
        <f aca="false">[1]Sheet1!$AV$723</f>
        <v>2225.02</v>
      </c>
      <c r="K29" s="10" t="n">
        <f aca="false">[1]Sheet1!$AV$726</f>
        <v>15575.14</v>
      </c>
      <c r="L29" s="10" t="n">
        <f aca="false">[1]Sheet1!$AV$727</f>
        <v>8900.08</v>
      </c>
      <c r="M29" s="10" t="n">
        <f aca="false">[1]Sheet1!$AV$728</f>
        <v>6675.06</v>
      </c>
      <c r="N29" s="10" t="n">
        <f aca="false">[1]Sheet1!$AV$729</f>
        <v>20025.18</v>
      </c>
      <c r="O29" s="10" t="n">
        <f aca="false">[1]Sheet1!$AV$730</f>
        <v>15575.14</v>
      </c>
      <c r="P29" s="10" t="n">
        <f aca="false">[1]Sheet1!$AV$731</f>
        <v>15575.14</v>
      </c>
      <c r="Q29" s="10" t="n">
        <f aca="false">[1]Sheet1!$AV$732</f>
        <v>2225.02</v>
      </c>
      <c r="R29" s="10" t="n">
        <f aca="false">[1]Sheet1!$AV$733</f>
        <v>4450.04</v>
      </c>
      <c r="S29" s="11" t="n">
        <f aca="false">[1]Sheet1!$AV$734</f>
        <v>2225.02</v>
      </c>
    </row>
    <row r="30" s="13" customFormat="true" ht="13.5" hidden="false" customHeight="true" outlineLevel="0" collapsed="false">
      <c r="A30" s="9" t="s">
        <v>52</v>
      </c>
      <c r="B30" s="10" t="n">
        <f aca="false">[1]Sheet1!$AV$2614</f>
        <v>25729.1</v>
      </c>
      <c r="C30" s="10" t="n">
        <f aca="false">[1]Sheet1!$AV$2615</f>
        <v>5145.82</v>
      </c>
      <c r="D30" s="10" t="n">
        <f aca="false">[1]Sheet1!$AV$2616</f>
        <v>10291.64</v>
      </c>
      <c r="E30" s="10" t="n">
        <f aca="false">[1]Sheet1!$AV$2617</f>
        <v>5145.82</v>
      </c>
      <c r="F30" s="10" t="n">
        <f aca="false">[1]Sheet1!$AV$2618</f>
        <v>5145.82</v>
      </c>
      <c r="G30" s="10" t="n">
        <f aca="false">[1]Sheet1!$AV$2620</f>
        <v>185249.52</v>
      </c>
      <c r="H30" s="10" t="n">
        <f aca="false">[1]Sheet1!$AV$2621</f>
        <v>46312.38</v>
      </c>
      <c r="I30" s="10" t="n">
        <f aca="false">[1]Sheet1!$AV$2622</f>
        <v>5145.82</v>
      </c>
      <c r="J30" s="10" t="n">
        <f aca="false">[1]Sheet1!$AV$2623</f>
        <v>5145.82</v>
      </c>
      <c r="K30" s="10" t="n">
        <f aca="false">[1]Sheet1!$AV$2626</f>
        <v>20583.28</v>
      </c>
      <c r="L30" s="10" t="n">
        <f aca="false">[1]Sheet1!$AV$2627</f>
        <v>56604.02</v>
      </c>
      <c r="M30" s="10" t="n">
        <f aca="false">[1]Sheet1!$AV$2628</f>
        <v>15437.46</v>
      </c>
      <c r="N30" s="10" t="n">
        <f aca="false">[1]Sheet1!$AV$2629</f>
        <v>51458.2</v>
      </c>
      <c r="O30" s="10" t="n">
        <f aca="false">[1]Sheet1!$AV$2630</f>
        <v>10291.64</v>
      </c>
      <c r="P30" s="10" t="n">
        <f aca="false">[1]Sheet1!$AV$2631</f>
        <v>25729.1</v>
      </c>
      <c r="Q30" s="10" t="n">
        <f aca="false">[1]Sheet1!$AV$2632</f>
        <v>20583.28</v>
      </c>
      <c r="R30" s="10" t="n">
        <f aca="false">[1]Sheet1!$AV$2633</f>
        <v>5145.82</v>
      </c>
      <c r="S30" s="11" t="n">
        <f aca="false">[1]Sheet1!$AV$2634</f>
        <v>15437.46</v>
      </c>
    </row>
    <row r="31" s="13" customFormat="true" ht="13.5" hidden="false" customHeight="true" outlineLevel="0" collapsed="false">
      <c r="A31" s="22" t="s">
        <v>53</v>
      </c>
      <c r="B31" s="10" t="n">
        <f aca="false">[1]Sheet1!$AV$4214</f>
        <v>27376.0944</v>
      </c>
      <c r="C31" s="10" t="n">
        <f aca="false">[1]Sheet1!$AV$4215</f>
        <v>9473.366</v>
      </c>
      <c r="D31" s="10" t="n">
        <f aca="false">[1]Sheet1!$AV$4216</f>
        <v>3286.678</v>
      </c>
      <c r="E31" s="10" t="n">
        <f aca="false">[1]Sheet1!$AV$4217</f>
        <v>4369.3484</v>
      </c>
      <c r="F31" s="10" t="n">
        <f aca="false">[1]Sheet1!$AV$4218</f>
        <v>2513.342</v>
      </c>
      <c r="G31" s="10" t="n">
        <f aca="false">[1]Sheet1!$AV$4220</f>
        <v>97324.3356</v>
      </c>
      <c r="H31" s="10" t="n">
        <f aca="false">[1]Sheet1!$AV$4221</f>
        <v>85376.2944</v>
      </c>
      <c r="I31" s="10" t="n">
        <f aca="false">[1]Sheet1!$AV$4222</f>
        <v>2010.6736</v>
      </c>
      <c r="J31" s="10" t="n">
        <f aca="false">[1]Sheet1!$AV$4223</f>
        <v>657.3356</v>
      </c>
      <c r="K31" s="10" t="n">
        <f aca="false">[1]Sheet1!$AV$4226</f>
        <v>13533.38</v>
      </c>
      <c r="L31" s="10" t="n">
        <f aca="false">[1]Sheet1!$AV$4227</f>
        <v>15698.7208</v>
      </c>
      <c r="M31" s="10" t="n">
        <f aca="false">[1]Sheet1!$AV$4228</f>
        <v>4717.3496</v>
      </c>
      <c r="N31" s="10" t="n">
        <f aca="false">[1]Sheet1!$AV$4229</f>
        <v>36617.4596</v>
      </c>
      <c r="O31" s="10" t="n">
        <f aca="false">[1]Sheet1!$AV$4230</f>
        <v>1856.0064</v>
      </c>
      <c r="P31" s="10" t="n">
        <f aca="false">[1]Sheet1!$AV$4231</f>
        <v>36462.7924</v>
      </c>
      <c r="Q31" s="10" t="n">
        <f aca="false">[1]Sheet1!$AV$4232</f>
        <v>15814.7212</v>
      </c>
      <c r="R31" s="10" t="n">
        <f aca="false">[1]Sheet1!$AV$4233</f>
        <v>5684.0196</v>
      </c>
      <c r="S31" s="11" t="n">
        <f aca="false">[1]Sheet1!$AV$4234</f>
        <v>23896.0824</v>
      </c>
    </row>
    <row r="32" s="17" customFormat="true" ht="13.5" hidden="false" customHeight="true" outlineLevel="0" collapsed="false">
      <c r="A32" s="14" t="s">
        <v>54</v>
      </c>
      <c r="B32" s="15" t="n">
        <f aca="false">[1]Sheet1!$AV$814</f>
        <v>13585.3725</v>
      </c>
      <c r="C32" s="15" t="n">
        <f aca="false">[1]Sheet1!$AV$815</f>
        <v>5133.97696</v>
      </c>
      <c r="D32" s="15" t="n">
        <f aca="false">[1]Sheet1!$AV$816</f>
        <v>1674.23543</v>
      </c>
      <c r="E32" s="15" t="n">
        <f aca="false">[1]Sheet1!$AV$817</f>
        <v>2429.84091</v>
      </c>
      <c r="F32" s="15" t="n">
        <f aca="false">[1]Sheet1!$AV$818</f>
        <v>2186.59805</v>
      </c>
      <c r="G32" s="15" t="n">
        <f aca="false">[1]Sheet1!$AV$820</f>
        <v>98306.3431</v>
      </c>
      <c r="H32" s="15" t="n">
        <f aca="false">[1]Sheet1!$AV$821</f>
        <v>41066.6403</v>
      </c>
      <c r="I32" s="15" t="n">
        <f aca="false">[1]Sheet1!$AV$822</f>
        <v>1723.40154</v>
      </c>
      <c r="J32" s="15" t="n">
        <f aca="false">[1]Sheet1!$AV$823</f>
        <v>1477.57099</v>
      </c>
      <c r="K32" s="15" t="n">
        <f aca="false">[1]Sheet1!$AV$826</f>
        <v>7098.03367</v>
      </c>
      <c r="L32" s="15" t="n">
        <f aca="false">[1]Sheet1!$AV$827</f>
        <v>14672.2023</v>
      </c>
      <c r="M32" s="15" t="n">
        <f aca="false">[1]Sheet1!$AV$828</f>
        <v>2491.94547</v>
      </c>
      <c r="N32" s="15" t="n">
        <f aca="false">[1]Sheet1!$AV$829</f>
        <v>9716.77595</v>
      </c>
      <c r="O32" s="15" t="n">
        <f aca="false">[1]Sheet1!$AV$830</f>
        <v>4101.48865</v>
      </c>
      <c r="P32" s="15" t="n">
        <f aca="false">[1]Sheet1!$AV$831</f>
        <v>5529.89353</v>
      </c>
      <c r="Q32" s="15" t="n">
        <f aca="false">[1]Sheet1!$AV$832</f>
        <v>14718.78072</v>
      </c>
      <c r="R32" s="15" t="n">
        <f aca="false">[1]Sheet1!$AV$833</f>
        <v>4763.93729</v>
      </c>
      <c r="S32" s="16" t="n">
        <f aca="false">[1]Sheet1!$AV$834</f>
        <v>28084.19957</v>
      </c>
    </row>
    <row r="33" s="13" customFormat="true" ht="13.5" hidden="false" customHeight="true" outlineLevel="0" collapsed="false">
      <c r="A33" s="9" t="s">
        <v>55</v>
      </c>
      <c r="B33" s="10" t="n">
        <f aca="false">[1]Sheet1!$AV$5714</f>
        <v>16230.05</v>
      </c>
      <c r="C33" s="10" t="n">
        <f aca="false">[1]Sheet1!$AV$5715</f>
        <v>12984.04</v>
      </c>
      <c r="D33" s="10" t="n">
        <f aca="false">[1]Sheet1!$AV$5716</f>
        <v>3246.01</v>
      </c>
      <c r="E33" s="10" t="n">
        <f aca="false">[1]Sheet1!$AV$5717</f>
        <v>3246.01</v>
      </c>
      <c r="F33" s="10" t="n">
        <f aca="false">[1]Sheet1!$AV$5718</f>
        <v>3246.01</v>
      </c>
      <c r="G33" s="10" t="n">
        <f aca="false">[1]Sheet1!$AV$5720</f>
        <v>113610.35</v>
      </c>
      <c r="H33" s="10" t="n">
        <f aca="false">[1]Sheet1!$AV$5721</f>
        <v>32460.1</v>
      </c>
      <c r="I33" s="10" t="n">
        <f aca="false">[1]Sheet1!$AV$5722</f>
        <v>3246.01</v>
      </c>
      <c r="J33" s="10" t="n">
        <f aca="false">[1]Sheet1!$AV$5723</f>
        <v>0</v>
      </c>
      <c r="K33" s="10" t="n">
        <f aca="false">[1]Sheet1!$AV$5726</f>
        <v>16230.05</v>
      </c>
      <c r="L33" s="10" t="n">
        <f aca="false">[1]Sheet1!$AV$5727</f>
        <v>19476.06</v>
      </c>
      <c r="M33" s="10" t="n">
        <f aca="false">[1]Sheet1!$AV$5728</f>
        <v>3246.01</v>
      </c>
      <c r="N33" s="10" t="n">
        <f aca="false">[1]Sheet1!$AV$5729</f>
        <v>12984.04</v>
      </c>
      <c r="O33" s="10" t="n">
        <f aca="false">[1]Sheet1!$AV$5730</f>
        <v>3246.01</v>
      </c>
      <c r="P33" s="10" t="n">
        <f aca="false">[1]Sheet1!$AV$5731</f>
        <v>29214.09</v>
      </c>
      <c r="Q33" s="10" t="n">
        <f aca="false">[1]Sheet1!$AV$5732</f>
        <v>0</v>
      </c>
      <c r="R33" s="10" t="n">
        <f aca="false">[1]Sheet1!$AV$5733</f>
        <v>6492.02</v>
      </c>
      <c r="S33" s="11" t="n">
        <f aca="false">[1]Sheet1!$AV$5734</f>
        <v>45444.14</v>
      </c>
    </row>
    <row r="34" s="13" customFormat="true" ht="13.5" hidden="false" customHeight="true" outlineLevel="0" collapsed="false">
      <c r="A34" s="9" t="s">
        <v>56</v>
      </c>
      <c r="B34" s="10" t="n">
        <f aca="false">[1]Sheet1!$AV$5414</f>
        <v>9830.79</v>
      </c>
      <c r="C34" s="10" t="n">
        <f aca="false">[1]Sheet1!$AV$5415</f>
        <v>13107.72</v>
      </c>
      <c r="D34" s="10" t="n">
        <f aca="false">[1]Sheet1!$AV$5416</f>
        <v>3276.93</v>
      </c>
      <c r="E34" s="10" t="n">
        <f aca="false">[1]Sheet1!$AV$5417</f>
        <v>6553.86</v>
      </c>
      <c r="F34" s="10" t="n">
        <f aca="false">[1]Sheet1!$AV$5418</f>
        <v>6553.86</v>
      </c>
      <c r="G34" s="10" t="n">
        <f aca="false">[1]Sheet1!$AV$5420</f>
        <v>124523.34</v>
      </c>
      <c r="H34" s="10" t="n">
        <f aca="false">[1]Sheet1!$AV$5421</f>
        <v>65538.6</v>
      </c>
      <c r="I34" s="10" t="n">
        <f aca="false">[1]Sheet1!$AV$5422</f>
        <v>3276.93</v>
      </c>
      <c r="J34" s="10" t="n">
        <f aca="false">[1]Sheet1!$AV$5423</f>
        <v>0</v>
      </c>
      <c r="K34" s="10" t="n">
        <f aca="false">[1]Sheet1!$AV$5426</f>
        <v>32769.3</v>
      </c>
      <c r="L34" s="10" t="n">
        <f aca="false">[1]Sheet1!$AV$5427</f>
        <v>6553.86</v>
      </c>
      <c r="M34" s="10" t="n">
        <f aca="false">[1]Sheet1!$AV$5428</f>
        <v>3276.93</v>
      </c>
      <c r="N34" s="10" t="n">
        <f aca="false">[1]Sheet1!$AV$5429</f>
        <v>9830.79</v>
      </c>
      <c r="O34" s="10" t="n">
        <f aca="false">[1]Sheet1!$AV$5430</f>
        <v>3276.93</v>
      </c>
      <c r="P34" s="10" t="n">
        <f aca="false">[1]Sheet1!$AV$5431</f>
        <v>6553.86</v>
      </c>
      <c r="Q34" s="10" t="n">
        <f aca="false">[1]Sheet1!$AV$5432</f>
        <v>16384.65</v>
      </c>
      <c r="R34" s="10" t="n">
        <f aca="false">[1]Sheet1!$AV$5433</f>
        <v>3276.93</v>
      </c>
      <c r="S34" s="11" t="n">
        <f aca="false">[1]Sheet1!$AV$5434</f>
        <v>13107.72</v>
      </c>
    </row>
    <row r="35" s="13" customFormat="true" ht="13.5" hidden="false" customHeight="true" outlineLevel="0" collapsed="false">
      <c r="A35" s="9" t="s">
        <v>57</v>
      </c>
      <c r="B35" s="10" t="n">
        <f aca="false">[1]Sheet1!$AV$3014</f>
        <v>15230.508</v>
      </c>
      <c r="C35" s="10" t="n">
        <f aca="false">[1]Sheet1!$AV$3015</f>
        <v>9932.94</v>
      </c>
      <c r="D35" s="10" t="n">
        <f aca="false">[1]Sheet1!$AV$3016</f>
        <v>1324.392</v>
      </c>
      <c r="E35" s="10" t="n">
        <f aca="false">[1]Sheet1!$AV$3017</f>
        <v>4304.274</v>
      </c>
      <c r="F35" s="10" t="n">
        <f aca="false">[1]Sheet1!$AV$3018</f>
        <v>2979.882</v>
      </c>
      <c r="G35" s="10" t="n">
        <f aca="false">[1]Sheet1!$AV$3020</f>
        <v>68868.384</v>
      </c>
      <c r="H35" s="10" t="n">
        <f aca="false">[1]Sheet1!$AV$3021</f>
        <v>101978.184</v>
      </c>
      <c r="I35" s="10" t="n">
        <f aca="false">[1]Sheet1!$AV$3022</f>
        <v>331.098</v>
      </c>
      <c r="J35" s="10" t="n">
        <f aca="false">[1]Sheet1!$AV$3023</f>
        <v>662.196</v>
      </c>
      <c r="K35" s="10" t="n">
        <f aca="false">[1]Sheet1!$AV$3026</f>
        <v>17548.194</v>
      </c>
      <c r="L35" s="10" t="n">
        <f aca="false">[1]Sheet1!$AV$3027</f>
        <v>10264.038</v>
      </c>
      <c r="M35" s="10" t="n">
        <f aca="false">[1]Sheet1!$AV$3028</f>
        <v>993.294</v>
      </c>
      <c r="N35" s="10" t="n">
        <f aca="false">[1]Sheet1!$AV$3029</f>
        <v>14237.214</v>
      </c>
      <c r="O35" s="10" t="n">
        <f aca="false">[1]Sheet1!$AV$3030</f>
        <v>7284.156</v>
      </c>
      <c r="P35" s="10" t="n">
        <f aca="false">[1]Sheet1!$AV$3031</f>
        <v>21521.37</v>
      </c>
      <c r="Q35" s="10" t="n">
        <f aca="false">[1]Sheet1!$AV$3032</f>
        <v>16885.998</v>
      </c>
      <c r="R35" s="10" t="n">
        <f aca="false">[1]Sheet1!$AV$3033</f>
        <v>3973.176</v>
      </c>
      <c r="S35" s="11" t="n">
        <f aca="false">[1]Sheet1!$AV$3034</f>
        <v>32778.702</v>
      </c>
    </row>
    <row r="36" s="13" customFormat="true" ht="13.5" hidden="false" customHeight="true" outlineLevel="0" collapsed="false">
      <c r="A36" s="9" t="s">
        <v>58</v>
      </c>
      <c r="B36" s="10" t="n">
        <f aca="false">[1]Sheet1!$AV$4314</f>
        <v>8614.71169712437</v>
      </c>
      <c r="C36" s="10" t="n">
        <f aca="false">[1]Sheet1!$AV$4315</f>
        <v>17291.9186553209</v>
      </c>
      <c r="D36" s="10" t="n">
        <f aca="false">[1]Sheet1!$AV$4316</f>
        <v>2296.21060190372</v>
      </c>
      <c r="E36" s="10" t="n">
        <f aca="false">[1]Sheet1!$AV$4317</f>
        <v>5384.73834042897</v>
      </c>
      <c r="F36" s="10" t="n">
        <f aca="false">[1]Sheet1!$AV$4318</f>
        <v>4360.38120796145</v>
      </c>
      <c r="G36" s="10" t="n">
        <f aca="false">[1]Sheet1!$AV$4320</f>
        <v>1801.41280697184</v>
      </c>
      <c r="H36" s="10" t="n">
        <f aca="false">[1]Sheet1!$AV$4321</f>
        <v>31290.9545749876</v>
      </c>
      <c r="I36" s="10" t="n">
        <f aca="false">[1]Sheet1!$AV$4322</f>
        <v>1328.10042239493</v>
      </c>
      <c r="J36" s="10" t="n">
        <f aca="false">[1]Sheet1!$AV$4323</f>
        <v>207.789739600674</v>
      </c>
      <c r="K36" s="10" t="n">
        <f aca="false">[1]Sheet1!$AV$4326</f>
        <v>18785.422633623</v>
      </c>
      <c r="L36" s="10" t="n">
        <f aca="false">[1]Sheet1!$AV$4327</f>
        <v>3831.50394694501</v>
      </c>
      <c r="M36" s="10" t="n">
        <f aca="false">[1]Sheet1!$AV$4328</f>
        <v>1557.60699116958</v>
      </c>
      <c r="N36" s="10" t="n">
        <f aca="false">[1]Sheet1!$AV$4329</f>
        <v>16926.557059846</v>
      </c>
      <c r="O36" s="10" t="n">
        <f aca="false">[1]Sheet1!$AV$4330</f>
        <v>2621.93867963765</v>
      </c>
      <c r="P36" s="10" t="n">
        <f aca="false">[1]Sheet1!$AV$4331</f>
        <v>30364.7677415342</v>
      </c>
      <c r="Q36" s="10" t="n">
        <f aca="false">[1]Sheet1!$AV$4332</f>
        <v>45093.9300351963</v>
      </c>
      <c r="R36" s="10" t="n">
        <f aca="false">[1]Sheet1!$AV$4333</f>
        <v>6787.75756049586</v>
      </c>
      <c r="S36" s="11" t="n">
        <f aca="false">[1]Sheet1!$AV$4334</f>
        <v>20041.2473048579</v>
      </c>
    </row>
    <row r="37" s="17" customFormat="true" ht="13.5" hidden="false" customHeight="true" outlineLevel="0" collapsed="false">
      <c r="A37" s="14" t="s">
        <v>59</v>
      </c>
      <c r="B37" s="15" t="n">
        <f aca="false">[1]Sheet1!$AV$2714</f>
        <v>15767.576</v>
      </c>
      <c r="C37" s="15" t="n">
        <f aca="false">[1]Sheet1!$AV$2715</f>
        <v>3583.54</v>
      </c>
      <c r="D37" s="15" t="n">
        <f aca="false">[1]Sheet1!$AV$2716</f>
        <v>1791.77</v>
      </c>
      <c r="E37" s="15" t="n">
        <f aca="false">[1]Sheet1!$AV$2717</f>
        <v>3583.54</v>
      </c>
      <c r="F37" s="15" t="n">
        <f aca="false">[1]Sheet1!$AV$2718</f>
        <v>3583.54</v>
      </c>
      <c r="G37" s="15" t="n">
        <f aca="false">[1]Sheet1!$AV$2720</f>
        <v>30352.5838</v>
      </c>
      <c r="H37" s="15" t="n">
        <f aca="false">[1]Sheet1!$AV$2721</f>
        <v>16125.93</v>
      </c>
      <c r="I37" s="15" t="n">
        <f aca="false">[1]Sheet1!$AV$2722</f>
        <v>1791.77</v>
      </c>
      <c r="J37" s="15" t="n">
        <f aca="false">[1]Sheet1!$AV$2723</f>
        <v>1791.77</v>
      </c>
      <c r="K37" s="15" t="n">
        <f aca="false">[1]Sheet1!$AV$2726</f>
        <v>14334.16</v>
      </c>
      <c r="L37" s="15" t="n">
        <f aca="false">[1]Sheet1!$AV$2727</f>
        <v>1791.77</v>
      </c>
      <c r="M37" s="15" t="n">
        <f aca="false">[1]Sheet1!$AV$2728</f>
        <v>460.48489</v>
      </c>
      <c r="N37" s="15" t="n">
        <f aca="false">[1]Sheet1!$AV$2729</f>
        <v>12542.39</v>
      </c>
      <c r="O37" s="15" t="n">
        <f aca="false">[1]Sheet1!$AV$2730</f>
        <v>5375.31</v>
      </c>
      <c r="P37" s="15" t="n">
        <f aca="false">[1]Sheet1!$AV$2731</f>
        <v>23293.01</v>
      </c>
      <c r="Q37" s="15" t="n">
        <f aca="false">[1]Sheet1!$AV$2732</f>
        <v>12542.39</v>
      </c>
      <c r="R37" s="15" t="n">
        <f aca="false">[1]Sheet1!$AV$2733</f>
        <v>5375.31</v>
      </c>
      <c r="S37" s="16" t="n">
        <f aca="false">[1]Sheet1!$AV$2734</f>
        <v>25084.78</v>
      </c>
    </row>
    <row r="38" s="13" customFormat="true" ht="13.5" hidden="false" customHeight="true" outlineLevel="0" collapsed="false">
      <c r="A38" s="9" t="s">
        <v>60</v>
      </c>
      <c r="B38" s="10" t="n">
        <f aca="false">[1]Sheet1!$AV$5314</f>
        <v>2528.12</v>
      </c>
      <c r="C38" s="10" t="n">
        <f aca="false">[1]Sheet1!$AV$5315</f>
        <v>2528.12</v>
      </c>
      <c r="D38" s="10" t="n">
        <f aca="false">[1]Sheet1!$AV$5316</f>
        <v>1264.06</v>
      </c>
      <c r="E38" s="10" t="n">
        <f aca="false">[1]Sheet1!$AV$5317</f>
        <v>1264.06</v>
      </c>
      <c r="F38" s="10" t="n">
        <f aca="false">[1]Sheet1!$AV$5318</f>
        <v>16432.78</v>
      </c>
      <c r="G38" s="10" t="n">
        <f aca="false">[1]Sheet1!$AV$5320</f>
        <v>22753.08</v>
      </c>
      <c r="H38" s="10" t="n">
        <f aca="false">[1]Sheet1!$AV$5321</f>
        <v>18960.9</v>
      </c>
      <c r="I38" s="10" t="n">
        <f aca="false">[1]Sheet1!$AV$5322</f>
        <v>3792.18</v>
      </c>
      <c r="J38" s="10" t="n">
        <f aca="false">[1]Sheet1!$AV$5323</f>
        <v>1264.06</v>
      </c>
      <c r="K38" s="10" t="n">
        <f aca="false">[1]Sheet1!$AV$5326</f>
        <v>5056.24</v>
      </c>
      <c r="L38" s="10" t="n">
        <f aca="false">[1]Sheet1!$AV$5327</f>
        <v>16432.78</v>
      </c>
      <c r="M38" s="10" t="n">
        <f aca="false">[1]Sheet1!$AV$5328</f>
        <v>1264.06</v>
      </c>
      <c r="N38" s="10" t="n">
        <f aca="false">[1]Sheet1!$AV$5329</f>
        <v>3792.18</v>
      </c>
      <c r="O38" s="10" t="n">
        <f aca="false">[1]Sheet1!$AV$5330</f>
        <v>1264.06</v>
      </c>
      <c r="P38" s="10" t="n">
        <f aca="false">[1]Sheet1!$AV$5331</f>
        <v>12640.6</v>
      </c>
      <c r="Q38" s="10" t="n">
        <f aca="false">[1]Sheet1!$AV$5332</f>
        <v>2528.12</v>
      </c>
      <c r="R38" s="10" t="n">
        <f aca="false">[1]Sheet1!$AV$5333</f>
        <v>2528.12</v>
      </c>
      <c r="S38" s="11" t="n">
        <f aca="false">[1]Sheet1!$AV$5334</f>
        <v>10112.48</v>
      </c>
    </row>
    <row r="39" s="13" customFormat="true" ht="13.5" hidden="false" customHeight="true" outlineLevel="0" collapsed="false">
      <c r="A39" s="9" t="s">
        <v>61</v>
      </c>
      <c r="B39" s="10" t="n">
        <f aca="false">[1]Sheet1!$AV$4414</f>
        <v>10196.85</v>
      </c>
      <c r="C39" s="10" t="n">
        <f aca="false">[1]Sheet1!$AV$4415</f>
        <v>2719.16</v>
      </c>
      <c r="D39" s="10" t="n">
        <f aca="false">[1]Sheet1!$AV$4416</f>
        <v>2039.37</v>
      </c>
      <c r="E39" s="10" t="n">
        <f aca="false">[1]Sheet1!$AV$4417</f>
        <v>2719.16</v>
      </c>
      <c r="F39" s="10" t="n">
        <f aca="false">[1]Sheet1!$AV$4418</f>
        <v>1359.58</v>
      </c>
      <c r="G39" s="10" t="n">
        <f aca="false">[1]Sheet1!$AV$4420</f>
        <v>5438.32</v>
      </c>
      <c r="H39" s="10" t="n">
        <f aca="false">[1]Sheet1!$AV$4421</f>
        <v>8157.48</v>
      </c>
      <c r="I39" s="10" t="n">
        <f aca="false">[1]Sheet1!$AV$4422</f>
        <v>2039.37</v>
      </c>
      <c r="J39" s="10" t="n">
        <f aca="false">[1]Sheet1!$AV$4423</f>
        <v>1359.58</v>
      </c>
      <c r="K39" s="10" t="n">
        <f aca="false">[1]Sheet1!$AV$4426</f>
        <v>2039.37</v>
      </c>
      <c r="L39" s="10" t="n">
        <f aca="false">[1]Sheet1!$AV$4427</f>
        <v>8157.48</v>
      </c>
      <c r="M39" s="10" t="n">
        <f aca="false">[1]Sheet1!$AV$4428</f>
        <v>2039.37</v>
      </c>
      <c r="N39" s="10" t="n">
        <f aca="false">[1]Sheet1!$AV$4429</f>
        <v>4758.53</v>
      </c>
      <c r="O39" s="10" t="n">
        <f aca="false">[1]Sheet1!$AV$4430</f>
        <v>679.79</v>
      </c>
      <c r="P39" s="10" t="n">
        <f aca="false">[1]Sheet1!$AV$4431</f>
        <v>4758.53</v>
      </c>
      <c r="Q39" s="10" t="n">
        <f aca="false">[1]Sheet1!$AV$4432</f>
        <v>6797.9</v>
      </c>
      <c r="R39" s="10" t="n">
        <f aca="false">[1]Sheet1!$AV$4433</f>
        <v>2039.37</v>
      </c>
      <c r="S39" s="11" t="n">
        <f aca="false">[1]Sheet1!$AV$4434</f>
        <v>679.79</v>
      </c>
    </row>
    <row r="40" s="13" customFormat="true" ht="13.5" hidden="false" customHeight="true" outlineLevel="0" collapsed="false">
      <c r="A40" s="9" t="s">
        <v>62</v>
      </c>
      <c r="B40" s="10" t="n">
        <f aca="false">[1]Sheet1!$AV$1114</f>
        <v>6444.45</v>
      </c>
      <c r="C40" s="10" t="n">
        <f aca="false">[1]Sheet1!$AV$1115</f>
        <v>3866.67</v>
      </c>
      <c r="D40" s="10" t="n">
        <f aca="false">[1]Sheet1!$AV$1116</f>
        <v>1288.89</v>
      </c>
      <c r="E40" s="10" t="n">
        <f aca="false">[1]Sheet1!$AV$1117</f>
        <v>2577.78</v>
      </c>
      <c r="F40" s="10" t="n">
        <f aca="false">[1]Sheet1!$AV$1118</f>
        <v>1288.89</v>
      </c>
      <c r="G40" s="10" t="n">
        <f aca="false">[1]Sheet1!$AV$1120</f>
        <v>19333.35</v>
      </c>
      <c r="H40" s="10" t="n">
        <f aca="false">[1]Sheet1!$AV$1121</f>
        <v>5155.56</v>
      </c>
      <c r="I40" s="10" t="n">
        <f aca="false">[1]Sheet1!$AV$1122</f>
        <v>0</v>
      </c>
      <c r="J40" s="10" t="n">
        <f aca="false">[1]Sheet1!$AV$1123</f>
        <v>1288.89</v>
      </c>
      <c r="K40" s="10" t="n">
        <f aca="false">[1]Sheet1!$AV$1126</f>
        <v>6444.45</v>
      </c>
      <c r="L40" s="10" t="n">
        <f aca="false">[1]Sheet1!$AV$1127</f>
        <v>18044.46</v>
      </c>
      <c r="M40" s="10" t="n">
        <f aca="false">[1]Sheet1!$AV$1128</f>
        <v>20622.24</v>
      </c>
      <c r="N40" s="10" t="n">
        <f aca="false">[1]Sheet1!$AV$1129</f>
        <v>9022.23</v>
      </c>
      <c r="O40" s="10" t="n">
        <f aca="false">[1]Sheet1!$AV$1130</f>
        <v>3866.67</v>
      </c>
      <c r="P40" s="10" t="n">
        <f aca="false">[1]Sheet1!$AV$1131</f>
        <v>12888.9</v>
      </c>
      <c r="Q40" s="10" t="n">
        <f aca="false">[1]Sheet1!$AV$1132</f>
        <v>6444.45</v>
      </c>
      <c r="R40" s="10" t="n">
        <f aca="false">[1]Sheet1!$AV$1133</f>
        <v>2577.78</v>
      </c>
      <c r="S40" s="11" t="n">
        <f aca="false">[1]Sheet1!$AV$1134</f>
        <v>7733.34</v>
      </c>
    </row>
    <row r="41" s="25" customFormat="true" ht="13.5" hidden="false" customHeight="true" outlineLevel="0" collapsed="false">
      <c r="A41" s="9" t="s">
        <v>63</v>
      </c>
      <c r="B41" s="23" t="n">
        <f aca="false">[1]Sheet1!$AV$1914</f>
        <v>3000</v>
      </c>
      <c r="C41" s="23" t="n">
        <f aca="false">[1]Sheet1!$AV$1915</f>
        <v>2000</v>
      </c>
      <c r="D41" s="23" t="n">
        <f aca="false">[1]Sheet1!$AV$1916</f>
        <v>2000</v>
      </c>
      <c r="E41" s="23" t="n">
        <f aca="false">[1]Sheet1!$AV$1917</f>
        <v>2000</v>
      </c>
      <c r="F41" s="23" t="n">
        <f aca="false">[1]Sheet1!$AV$1918</f>
        <v>1000</v>
      </c>
      <c r="G41" s="23" t="n">
        <f aca="false">[1]Sheet1!$AV$1920</f>
        <v>1000</v>
      </c>
      <c r="H41" s="23" t="n">
        <f aca="false">[1]Sheet1!$AV$1921</f>
        <v>9000</v>
      </c>
      <c r="I41" s="23" t="n">
        <f aca="false">[1]Sheet1!$AV$1922</f>
        <v>4000</v>
      </c>
      <c r="J41" s="23" t="n">
        <f aca="false">[1]Sheet1!$AV$1923</f>
        <v>1000</v>
      </c>
      <c r="K41" s="23" t="n">
        <f aca="false">[1]Sheet1!$AV$1926</f>
        <v>4000</v>
      </c>
      <c r="L41" s="23" t="n">
        <f aca="false">[1]Sheet1!$AV$1927</f>
        <v>50000</v>
      </c>
      <c r="M41" s="23" t="n">
        <f aca="false">[1]Sheet1!$AV$1928</f>
        <v>1000</v>
      </c>
      <c r="N41" s="23" t="n">
        <f aca="false">[1]Sheet1!$AV$1929</f>
        <v>8000</v>
      </c>
      <c r="O41" s="23" t="n">
        <f aca="false">[1]Sheet1!$AV$1930</f>
        <v>1000</v>
      </c>
      <c r="P41" s="23" t="n">
        <f aca="false">[1]Sheet1!$AV$1931</f>
        <v>7000</v>
      </c>
      <c r="Q41" s="23" t="n">
        <f aca="false">[1]Sheet1!$AV$1932</f>
        <v>3000</v>
      </c>
      <c r="R41" s="23" t="n">
        <f aca="false">[1]Sheet1!$AV$1933</f>
        <v>1000</v>
      </c>
      <c r="S41" s="24" t="n">
        <f aca="false">[1]Sheet1!$AV$1934</f>
        <v>0</v>
      </c>
    </row>
    <row r="42" s="17" customFormat="true" ht="13.5" hidden="false" customHeight="true" outlineLevel="0" collapsed="false">
      <c r="A42" s="14" t="s">
        <v>64</v>
      </c>
      <c r="B42" s="15" t="n">
        <f aca="false">[1]Sheet1!$AV$5914</f>
        <v>7369.9</v>
      </c>
      <c r="C42" s="15" t="n">
        <f aca="false">[1]Sheet1!$AV$5915</f>
        <v>5895.92</v>
      </c>
      <c r="D42" s="15" t="n">
        <f aca="false">[1]Sheet1!$AV$5916</f>
        <v>1473.98</v>
      </c>
      <c r="E42" s="15" t="n">
        <f aca="false">[1]Sheet1!$AV$5917</f>
        <v>4421.94</v>
      </c>
      <c r="F42" s="15" t="n">
        <f aca="false">[1]Sheet1!$AV$5918</f>
        <v>2947.96</v>
      </c>
      <c r="G42" s="15" t="n">
        <f aca="false">[1]Sheet1!$AV$5920</f>
        <v>38323.48</v>
      </c>
      <c r="H42" s="15" t="n">
        <f aca="false">[1]Sheet1!$AV$5921</f>
        <v>13265.82</v>
      </c>
      <c r="I42" s="15" t="n">
        <f aca="false">[1]Sheet1!$AV$5922</f>
        <v>0</v>
      </c>
      <c r="J42" s="15" t="n">
        <f aca="false">[1]Sheet1!$AV$5923</f>
        <v>0</v>
      </c>
      <c r="K42" s="15" t="n">
        <f aca="false">[1]Sheet1!$AV$5926</f>
        <v>8843.88</v>
      </c>
      <c r="L42" s="15" t="n">
        <f aca="false">[1]Sheet1!$AV$5927</f>
        <v>11791.84</v>
      </c>
      <c r="M42" s="15" t="n">
        <f aca="false">[1]Sheet1!$AV$5928</f>
        <v>4421.94</v>
      </c>
      <c r="N42" s="15" t="n">
        <f aca="false">[1]Sheet1!$AV$5929</f>
        <v>8843.88</v>
      </c>
      <c r="O42" s="15" t="n">
        <f aca="false">[1]Sheet1!$AV$5930</f>
        <v>4421.94</v>
      </c>
      <c r="P42" s="15" t="n">
        <f aca="false">[1]Sheet1!$AV$5931</f>
        <v>10317.86</v>
      </c>
      <c r="Q42" s="15" t="n">
        <f aca="false">[1]Sheet1!$AV$5932</f>
        <v>8991.278</v>
      </c>
      <c r="R42" s="15" t="n">
        <f aca="false">[1]Sheet1!$AV$5933</f>
        <v>3611.251</v>
      </c>
      <c r="S42" s="16" t="n">
        <f aca="false">[1]Sheet1!$AV$5934</f>
        <v>12455.131</v>
      </c>
    </row>
    <row r="43" s="21" customFormat="true" ht="13.5" hidden="false" customHeight="true" outlineLevel="0" collapsed="false">
      <c r="A43" s="18" t="s">
        <v>65</v>
      </c>
      <c r="B43" s="19" t="n">
        <f aca="false">[1]Sheet1!$AV$3114</f>
        <v>6974.25</v>
      </c>
      <c r="C43" s="19" t="n">
        <f aca="false">[1]Sheet1!$AV$3115</f>
        <v>1394.85</v>
      </c>
      <c r="D43" s="19" t="n">
        <f aca="false">[1]Sheet1!$AV$3116</f>
        <v>0</v>
      </c>
      <c r="E43" s="19" t="n">
        <f aca="false">[1]Sheet1!$AV$3117</f>
        <v>1394.85</v>
      </c>
      <c r="F43" s="19" t="n">
        <f aca="false">[1]Sheet1!$AV$3118</f>
        <v>1394.85</v>
      </c>
      <c r="G43" s="19" t="n">
        <f aca="false">[1]Sheet1!$AV$3120</f>
        <v>2789.7</v>
      </c>
      <c r="H43" s="19" t="n">
        <f aca="false">[1]Sheet1!$AV$3121</f>
        <v>5114.45</v>
      </c>
      <c r="I43" s="19" t="n">
        <f aca="false">[1]Sheet1!$AV$3122</f>
        <v>0</v>
      </c>
      <c r="J43" s="19" t="n">
        <f aca="false">[1]Sheet1!$AV$3123</f>
        <v>1394.85</v>
      </c>
      <c r="K43" s="19" t="n">
        <f aca="false">[1]Sheet1!$AV$3126</f>
        <v>929.9</v>
      </c>
      <c r="L43" s="19" t="n">
        <f aca="false">[1]Sheet1!$AV$3127</f>
        <v>3719.6</v>
      </c>
      <c r="M43" s="19" t="n">
        <f aca="false">[1]Sheet1!$AV$3128</f>
        <v>2789.7</v>
      </c>
      <c r="N43" s="19" t="n">
        <f aca="false">[1]Sheet1!$AV$3129</f>
        <v>2789.7</v>
      </c>
      <c r="O43" s="19" t="n">
        <f aca="false">[1]Sheet1!$AV$3130</f>
        <v>464.95</v>
      </c>
      <c r="P43" s="19" t="n">
        <f aca="false">[1]Sheet1!$AV$3131</f>
        <v>1859.8</v>
      </c>
      <c r="Q43" s="19" t="n">
        <f aca="false">[1]Sheet1!$AV$3132</f>
        <v>2789.7</v>
      </c>
      <c r="R43" s="19" t="n">
        <f aca="false">[1]Sheet1!$AV$3133</f>
        <v>464.95</v>
      </c>
      <c r="S43" s="20" t="n">
        <f aca="false">[1]Sheet1!$AV$3134</f>
        <v>10228.9</v>
      </c>
    </row>
    <row r="44" s="13" customFormat="true" ht="13.5" hidden="false" customHeight="true" outlineLevel="0" collapsed="false">
      <c r="A44" s="9" t="s">
        <v>66</v>
      </c>
      <c r="B44" s="10" t="n">
        <f aca="false">[1]Sheet1!$AV$1714</f>
        <v>6146.6</v>
      </c>
      <c r="C44" s="10" t="n">
        <f aca="false">[1]Sheet1!$AV$1715</f>
        <v>3687.96</v>
      </c>
      <c r="D44" s="10" t="n">
        <f aca="false">[1]Sheet1!$AV$1716</f>
        <v>1229.32</v>
      </c>
      <c r="E44" s="10" t="n">
        <f aca="false">[1]Sheet1!$AV$1717</f>
        <v>1229.32</v>
      </c>
      <c r="F44" s="10" t="n">
        <f aca="false">[1]Sheet1!$AV$1718</f>
        <v>1229.32</v>
      </c>
      <c r="G44" s="10" t="n">
        <f aca="false">[1]Sheet1!$AV$1720</f>
        <v>30733</v>
      </c>
      <c r="H44" s="10" t="n">
        <f aca="false">[1]Sheet1!$AV$1721</f>
        <v>30733</v>
      </c>
      <c r="I44" s="10" t="n">
        <f aca="false">[1]Sheet1!$AV$1722</f>
        <v>0</v>
      </c>
      <c r="J44" s="10" t="n">
        <f aca="false">[1]Sheet1!$AV$1723</f>
        <v>0</v>
      </c>
      <c r="K44" s="10" t="n">
        <f aca="false">[1]Sheet1!$AV$1726</f>
        <v>4917.28</v>
      </c>
      <c r="L44" s="10" t="n">
        <f aca="false">[1]Sheet1!$AV$1727</f>
        <v>4917.28</v>
      </c>
      <c r="M44" s="10" t="n">
        <f aca="false">[1]Sheet1!$AV$1728</f>
        <v>0</v>
      </c>
      <c r="N44" s="10" t="n">
        <f aca="false">[1]Sheet1!$AV$1729</f>
        <v>7375.92</v>
      </c>
      <c r="O44" s="10" t="n">
        <f aca="false">[1]Sheet1!$AV$1730</f>
        <v>2458.64</v>
      </c>
      <c r="P44" s="10" t="n">
        <f aca="false">[1]Sheet1!$AV$1731</f>
        <v>12293.2</v>
      </c>
      <c r="Q44" s="10" t="n">
        <f aca="false">[1]Sheet1!$AV$1732</f>
        <v>6146.6</v>
      </c>
      <c r="R44" s="10" t="n">
        <f aca="false">[1]Sheet1!$AV$1733</f>
        <v>1229.32</v>
      </c>
      <c r="S44" s="11" t="n">
        <f aca="false">[1]Sheet1!$AV$1734</f>
        <v>8605.24</v>
      </c>
    </row>
    <row r="45" s="13" customFormat="true" ht="13.5" hidden="false" customHeight="true" outlineLevel="0" collapsed="false">
      <c r="A45" s="9" t="s">
        <v>67</v>
      </c>
      <c r="B45" s="10" t="n">
        <f aca="false">[1]Sheet1!$AV$6514</f>
        <v>3750</v>
      </c>
      <c r="C45" s="10" t="n">
        <f aca="false">[1]Sheet1!$AV$6515</f>
        <v>3000</v>
      </c>
      <c r="D45" s="10" t="n">
        <f aca="false">[1]Sheet1!$AV$6516</f>
        <v>750</v>
      </c>
      <c r="E45" s="10" t="n">
        <f aca="false">[1]Sheet1!$AV$6517</f>
        <v>2250</v>
      </c>
      <c r="F45" s="10" t="n">
        <f aca="false">[1]Sheet1!$AV$6518</f>
        <v>1500</v>
      </c>
      <c r="G45" s="10" t="n">
        <f aca="false">[1]Sheet1!$AV$6520</f>
        <v>2250</v>
      </c>
      <c r="H45" s="10" t="n">
        <f aca="false">[1]Sheet1!$AV$6521</f>
        <v>1500</v>
      </c>
      <c r="I45" s="10" t="n">
        <f aca="false">[1]Sheet1!$AV$6522</f>
        <v>2250</v>
      </c>
      <c r="J45" s="10" t="n">
        <f aca="false">[1]Sheet1!$AV$6523</f>
        <v>2250</v>
      </c>
      <c r="K45" s="10" t="n">
        <f aca="false">[1]Sheet1!$AV$6526</f>
        <v>3000</v>
      </c>
      <c r="L45" s="10" t="n">
        <f aca="false">[1]Sheet1!$AV$6527</f>
        <v>1500</v>
      </c>
      <c r="M45" s="10" t="n">
        <f aca="false">[1]Sheet1!$AV$6528</f>
        <v>2250</v>
      </c>
      <c r="N45" s="10" t="n">
        <f aca="false">[1]Sheet1!$AV$6529</f>
        <v>7500</v>
      </c>
      <c r="O45" s="10" t="n">
        <f aca="false">[1]Sheet1!$AV$6530</f>
        <v>1500</v>
      </c>
      <c r="P45" s="10" t="n">
        <f aca="false">[1]Sheet1!$AV$6531</f>
        <v>18750</v>
      </c>
      <c r="Q45" s="10" t="n">
        <f aca="false">[1]Sheet1!$AV$6532</f>
        <v>5250</v>
      </c>
      <c r="R45" s="10" t="n">
        <f aca="false">[1]Sheet1!$AV$6533</f>
        <v>2250</v>
      </c>
      <c r="S45" s="11" t="n">
        <f aca="false">[1]Sheet1!$AV$6534</f>
        <v>13500</v>
      </c>
    </row>
    <row r="46" s="13" customFormat="true" ht="13.5" hidden="false" customHeight="true" outlineLevel="0" collapsed="false">
      <c r="A46" s="9" t="s">
        <v>68</v>
      </c>
      <c r="B46" s="10" t="n">
        <f aca="false">[1]Sheet1!$AV$4614</f>
        <v>4815.12</v>
      </c>
      <c r="C46" s="10" t="n">
        <f aca="false">[1]Sheet1!$AV$4615</f>
        <v>0</v>
      </c>
      <c r="D46" s="10" t="n">
        <f aca="false">[1]Sheet1!$AV$4616</f>
        <v>1605.04</v>
      </c>
      <c r="E46" s="10" t="n">
        <f aca="false">[1]Sheet1!$AV$4617</f>
        <v>0</v>
      </c>
      <c r="F46" s="10" t="n">
        <f aca="false">[1]Sheet1!$AV$4618</f>
        <v>0</v>
      </c>
      <c r="G46" s="10" t="n">
        <f aca="false">[1]Sheet1!$AV$4620</f>
        <v>9228.17748</v>
      </c>
      <c r="H46" s="10" t="n">
        <f aca="false">[1]Sheet1!$AV$4621</f>
        <v>7222.68</v>
      </c>
      <c r="I46" s="10" t="n">
        <f aca="false">[1]Sheet1!$AV$4622</f>
        <v>13240.77748</v>
      </c>
      <c r="J46" s="10" t="n">
        <f aca="false">[1]Sheet1!$AV$4623</f>
        <v>7222.68</v>
      </c>
      <c r="K46" s="10" t="n">
        <f aca="false">[1]Sheet1!$AV$4626</f>
        <v>0</v>
      </c>
      <c r="L46" s="10" t="n">
        <f aca="false">[1]Sheet1!$AV$4627</f>
        <v>17253.37748</v>
      </c>
      <c r="M46" s="10" t="n">
        <f aca="false">[1]Sheet1!$AV$4628</f>
        <v>3210.08</v>
      </c>
      <c r="N46" s="10" t="n">
        <f aca="false">[1]Sheet1!$AV$4629</f>
        <v>9228.17748</v>
      </c>
      <c r="O46" s="10" t="n">
        <f aca="false">[1]Sheet1!$AV$4630</f>
        <v>802.52</v>
      </c>
      <c r="P46" s="10" t="n">
        <f aca="false">[1]Sheet1!$AV$4631</f>
        <v>0</v>
      </c>
      <c r="Q46" s="10" t="n">
        <f aca="false">[1]Sheet1!$AV$4632</f>
        <v>802.52</v>
      </c>
      <c r="R46" s="10" t="n">
        <f aca="false">[1]Sheet1!$AV$4633</f>
        <v>4815.12</v>
      </c>
      <c r="S46" s="11" t="n">
        <f aca="false">[1]Sheet1!$AV$4634</f>
        <v>802.52</v>
      </c>
    </row>
    <row r="47" s="17" customFormat="true" ht="13.5" hidden="false" customHeight="true" outlineLevel="0" collapsed="false">
      <c r="A47" s="14" t="s">
        <v>69</v>
      </c>
      <c r="B47" s="15" t="n">
        <f aca="false">[1]Sheet1!$AV$6014</f>
        <v>3891.25</v>
      </c>
      <c r="C47" s="15" t="n">
        <f aca="false">[1]Sheet1!$AV$6015</f>
        <v>1556.5</v>
      </c>
      <c r="D47" s="15" t="n">
        <f aca="false">[1]Sheet1!$AV$6016</f>
        <v>778.25</v>
      </c>
      <c r="E47" s="15" t="n">
        <f aca="false">[1]Sheet1!$AV$6017</f>
        <v>778.25</v>
      </c>
      <c r="F47" s="15" t="n">
        <f aca="false">[1]Sheet1!$AV$6018</f>
        <v>778.25</v>
      </c>
      <c r="G47" s="15" t="n">
        <f aca="false">[1]Sheet1!$AV$6020</f>
        <v>5447.75</v>
      </c>
      <c r="H47" s="15" t="n">
        <f aca="false">[1]Sheet1!$AV$6021</f>
        <v>3113</v>
      </c>
      <c r="I47" s="15" t="n">
        <f aca="false">[1]Sheet1!$AV$6022</f>
        <v>778.25</v>
      </c>
      <c r="J47" s="15" t="n">
        <f aca="false">[1]Sheet1!$AV$6023</f>
        <v>778.25</v>
      </c>
      <c r="K47" s="15" t="n">
        <f aca="false">[1]Sheet1!$AV$6026</f>
        <v>1556.5</v>
      </c>
      <c r="L47" s="15" t="n">
        <f aca="false">[1]Sheet1!$AV$6027</f>
        <v>40469</v>
      </c>
      <c r="M47" s="15" t="n">
        <f aca="false">[1]Sheet1!$AV$6028</f>
        <v>3113</v>
      </c>
      <c r="N47" s="15" t="n">
        <f aca="false">[1]Sheet1!$AV$6029</f>
        <v>3113</v>
      </c>
      <c r="O47" s="15" t="n">
        <f aca="false">[1]Sheet1!$AV$6030</f>
        <v>0</v>
      </c>
      <c r="P47" s="15" t="n">
        <f aca="false">[1]Sheet1!$AV$6031</f>
        <v>3891.25</v>
      </c>
      <c r="Q47" s="15" t="n">
        <f aca="false">[1]Sheet1!$AV$6032</f>
        <v>3113</v>
      </c>
      <c r="R47" s="15" t="n">
        <f aca="false">[1]Sheet1!$AV$6033</f>
        <v>4669.5</v>
      </c>
      <c r="S47" s="16" t="n">
        <f aca="false">[1]Sheet1!$AV$6034</f>
        <v>0</v>
      </c>
    </row>
    <row r="48" s="13" customFormat="true" ht="13.5" hidden="false" customHeight="true" outlineLevel="0" collapsed="false">
      <c r="A48" s="9" t="s">
        <v>70</v>
      </c>
      <c r="B48" s="10" t="n">
        <f aca="false">[1]Sheet1!$AV$3714</f>
        <v>3008</v>
      </c>
      <c r="C48" s="10" t="n">
        <f aca="false">[1]Sheet1!$AV$3715</f>
        <v>2256</v>
      </c>
      <c r="D48" s="10" t="n">
        <f aca="false">[1]Sheet1!$AV$3716</f>
        <v>376</v>
      </c>
      <c r="E48" s="10" t="n">
        <f aca="false">[1]Sheet1!$AV$3717</f>
        <v>376</v>
      </c>
      <c r="F48" s="10" t="n">
        <f aca="false">[1]Sheet1!$AV$3718</f>
        <v>1128</v>
      </c>
      <c r="G48" s="10" t="n">
        <f aca="false">[1]Sheet1!$AV$3720</f>
        <v>6768</v>
      </c>
      <c r="H48" s="10" t="n">
        <f aca="false">[1]Sheet1!$AV$3721</f>
        <v>752</v>
      </c>
      <c r="I48" s="10" t="n">
        <f aca="false">[1]Sheet1!$AV$3722</f>
        <v>0</v>
      </c>
      <c r="J48" s="10" t="n">
        <f aca="false">[1]Sheet1!$AV$3723</f>
        <v>376</v>
      </c>
      <c r="K48" s="10" t="n">
        <f aca="false">[1]Sheet1!$AV$3726</f>
        <v>1880</v>
      </c>
      <c r="L48" s="10" t="n">
        <f aca="false">[1]Sheet1!$AV$3727</f>
        <v>752</v>
      </c>
      <c r="M48" s="10" t="n">
        <f aca="false">[1]Sheet1!$AV$3728</f>
        <v>0</v>
      </c>
      <c r="N48" s="10" t="n">
        <f aca="false">[1]Sheet1!$AV$3729</f>
        <v>4512</v>
      </c>
      <c r="O48" s="10" t="n">
        <f aca="false">[1]Sheet1!$AV$3730</f>
        <v>2256</v>
      </c>
      <c r="P48" s="10" t="n">
        <f aca="false">[1]Sheet1!$AV$3731</f>
        <v>4888</v>
      </c>
      <c r="Q48" s="10" t="n">
        <f aca="false">[1]Sheet1!$AV$3732</f>
        <v>3760</v>
      </c>
      <c r="R48" s="10" t="n">
        <f aca="false">[1]Sheet1!$AV$3733</f>
        <v>752</v>
      </c>
      <c r="S48" s="11" t="n">
        <f aca="false">[1]Sheet1!$AV$3734</f>
        <v>3760</v>
      </c>
    </row>
    <row r="49" s="13" customFormat="true" ht="13.5" hidden="false" customHeight="true" outlineLevel="0" collapsed="false">
      <c r="A49" s="9" t="s">
        <v>71</v>
      </c>
      <c r="B49" s="10" t="n">
        <f aca="false">[1]Sheet1!$AV$2514</f>
        <v>0</v>
      </c>
      <c r="C49" s="10" t="n">
        <f aca="false">[1]Sheet1!$AV$2515</f>
        <v>0</v>
      </c>
      <c r="D49" s="10" t="n">
        <f aca="false">[1]Sheet1!$AV$2516</f>
        <v>0</v>
      </c>
      <c r="E49" s="10" t="n">
        <f aca="false">[1]Sheet1!$AV$2517</f>
        <v>0</v>
      </c>
      <c r="F49" s="10" t="n">
        <f aca="false">[1]Sheet1!$AV$2518</f>
        <v>0</v>
      </c>
      <c r="G49" s="10" t="n">
        <f aca="false">[1]Sheet1!$AV$2520</f>
        <v>22155.84</v>
      </c>
      <c r="H49" s="10" t="n">
        <f aca="false">[1]Sheet1!$AV$2521</f>
        <v>12924.24</v>
      </c>
      <c r="I49" s="10" t="n">
        <f aca="false">[1]Sheet1!$AV$2522</f>
        <v>1846.32</v>
      </c>
      <c r="J49" s="10" t="n">
        <f aca="false">[1]Sheet1!$AV$2523</f>
        <v>3692.64</v>
      </c>
      <c r="K49" s="10" t="n">
        <f aca="false">[1]Sheet1!$AV$2526</f>
        <v>0</v>
      </c>
      <c r="L49" s="10" t="n">
        <f aca="false">[1]Sheet1!$AV$2527</f>
        <v>14770.56</v>
      </c>
      <c r="M49" s="10" t="n">
        <f aca="false">[1]Sheet1!$AV$2528</f>
        <v>0</v>
      </c>
      <c r="N49" s="10" t="n">
        <f aca="false">[1]Sheet1!$AV$2529</f>
        <v>7385.28</v>
      </c>
      <c r="O49" s="10" t="n">
        <f aca="false">[1]Sheet1!$AV$2530</f>
        <v>0</v>
      </c>
      <c r="P49" s="10" t="n">
        <f aca="false">[1]Sheet1!$AV$2531</f>
        <v>0</v>
      </c>
      <c r="Q49" s="10" t="n">
        <f aca="false">[1]Sheet1!$AV$2532</f>
        <v>0</v>
      </c>
      <c r="R49" s="10" t="n">
        <f aca="false">[1]Sheet1!$AV$2533</f>
        <v>0</v>
      </c>
      <c r="S49" s="11" t="n">
        <f aca="false">[1]Sheet1!$AV$2534</f>
        <v>29541.12</v>
      </c>
    </row>
    <row r="50" s="13" customFormat="true" ht="13.5" hidden="false" customHeight="true" outlineLevel="0" collapsed="false">
      <c r="A50" s="9" t="s">
        <v>72</v>
      </c>
      <c r="B50" s="10" t="n">
        <f aca="false">[1]Sheet1!$AV$1314</f>
        <v>2316.23</v>
      </c>
      <c r="C50" s="10" t="n">
        <f aca="false">[1]Sheet1!$AV$1315</f>
        <v>3308.9</v>
      </c>
      <c r="D50" s="10" t="n">
        <f aca="false">[1]Sheet1!$AV$1316</f>
        <v>661.78</v>
      </c>
      <c r="E50" s="10" t="n">
        <f aca="false">[1]Sheet1!$AV$1317</f>
        <v>661.78</v>
      </c>
      <c r="F50" s="10" t="n">
        <f aca="false">[1]Sheet1!$AV$1318</f>
        <v>1323.56</v>
      </c>
      <c r="G50" s="10" t="n">
        <f aca="false">[1]Sheet1!$AV$1320</f>
        <v>2647.12</v>
      </c>
      <c r="H50" s="10" t="n">
        <f aca="false">[1]Sheet1!$AV$1321</f>
        <v>2647.12</v>
      </c>
      <c r="I50" s="10" t="n">
        <f aca="false">[1]Sheet1!$AV$1322</f>
        <v>661.78</v>
      </c>
      <c r="J50" s="10" t="n">
        <f aca="false">[1]Sheet1!$AV$1323</f>
        <v>661.78</v>
      </c>
      <c r="K50" s="10" t="n">
        <f aca="false">[1]Sheet1!$AV$1326</f>
        <v>3308.9</v>
      </c>
      <c r="L50" s="10" t="n">
        <f aca="false">[1]Sheet1!$AV$1327</f>
        <v>2647.12</v>
      </c>
      <c r="M50" s="10" t="n">
        <f aca="false">[1]Sheet1!$AV$1328</f>
        <v>1654.45</v>
      </c>
      <c r="N50" s="10" t="n">
        <f aca="false">[1]Sheet1!$AV$1329</f>
        <v>2978.01</v>
      </c>
      <c r="O50" s="10" t="n">
        <f aca="false">[1]Sheet1!$AV$1330</f>
        <v>1654.45</v>
      </c>
      <c r="P50" s="10" t="n">
        <f aca="false">[1]Sheet1!$AV$1331</f>
        <v>992.67</v>
      </c>
      <c r="Q50" s="10" t="n">
        <f aca="false">[1]Sheet1!$AV$1332</f>
        <v>3970.68</v>
      </c>
      <c r="R50" s="10" t="n">
        <f aca="false">[1]Sheet1!$AV$1333</f>
        <v>661.78</v>
      </c>
      <c r="S50" s="11" t="n">
        <f aca="false">[1]Sheet1!$AV$1334</f>
        <v>330.89</v>
      </c>
    </row>
    <row r="51" s="13" customFormat="true" ht="13.5" hidden="false" customHeight="true" outlineLevel="0" collapsed="false">
      <c r="A51" s="9" t="s">
        <v>73</v>
      </c>
      <c r="B51" s="10" t="n">
        <f aca="false">[1]Sheet1!$AV$314</f>
        <v>1161.9505092315</v>
      </c>
      <c r="C51" s="10" t="n">
        <f aca="false">[1]Sheet1!$AV$315</f>
        <v>976.847488962</v>
      </c>
      <c r="D51" s="10" t="n">
        <f aca="false">[1]Sheet1!$AV$316</f>
        <v>222.695319315</v>
      </c>
      <c r="E51" s="10" t="n">
        <f aca="false">[1]Sheet1!$AV$317</f>
        <v>216.156799188</v>
      </c>
      <c r="F51" s="10" t="n">
        <f aca="false">[1]Sheet1!$AV$318</f>
        <v>354.0294399435</v>
      </c>
      <c r="G51" s="10" t="n">
        <f aca="false">[1]Sheet1!$AV$320</f>
        <v>1372.416016695</v>
      </c>
      <c r="H51" s="10" t="n">
        <f aca="false">[1]Sheet1!$AV$321</f>
        <v>4360.513617738</v>
      </c>
      <c r="I51" s="10" t="n">
        <f aca="false">[1]Sheet1!$AV$322</f>
        <v>550.6458750345</v>
      </c>
      <c r="J51" s="10" t="n">
        <f aca="false">[1]Sheet1!$AV$323</f>
        <v>285.5129231445</v>
      </c>
      <c r="K51" s="10" t="n">
        <f aca="false">[1]Sheet1!$AV$326</f>
        <v>1086.868289865</v>
      </c>
      <c r="L51" s="10" t="n">
        <f aca="false">[1]Sheet1!$AV$327</f>
        <v>5809.3044169515</v>
      </c>
      <c r="M51" s="10" t="n">
        <f aca="false">[1]Sheet1!$AV$328</f>
        <v>325.6763762115</v>
      </c>
      <c r="N51" s="10" t="n">
        <f aca="false">[1]Sheet1!$AV$329</f>
        <v>1246.378915383</v>
      </c>
      <c r="O51" s="10" t="n">
        <f aca="false">[1]Sheet1!$AV$330</f>
        <v>878.6279319</v>
      </c>
      <c r="P51" s="10" t="n">
        <f aca="false">[1]Sheet1!$AV$331</f>
        <v>1574.3977574577</v>
      </c>
      <c r="Q51" s="10" t="n">
        <f aca="false">[1]Sheet1!$AV$332</f>
        <v>2981.7249700155</v>
      </c>
      <c r="R51" s="10" t="n">
        <f aca="false">[1]Sheet1!$AV$333</f>
        <v>531.7411227705</v>
      </c>
      <c r="S51" s="11" t="n">
        <f aca="false">[1]Sheet1!$AV$334</f>
        <v>1469.516774991</v>
      </c>
    </row>
    <row r="52" s="17" customFormat="true" ht="13.5" hidden="false" customHeight="true" outlineLevel="0" collapsed="false">
      <c r="A52" s="14" t="s">
        <v>74</v>
      </c>
      <c r="B52" s="15" t="n">
        <f aca="false">[1]Sheet1!$AV$2414</f>
        <v>387.88</v>
      </c>
      <c r="C52" s="15" t="n">
        <f aca="false">[1]Sheet1!$AV$2415</f>
        <v>581.82</v>
      </c>
      <c r="D52" s="15" t="n">
        <f aca="false">[1]Sheet1!$AV$2416</f>
        <v>387.88</v>
      </c>
      <c r="E52" s="15" t="n">
        <f aca="false">[1]Sheet1!$AV$2417</f>
        <v>387.88</v>
      </c>
      <c r="F52" s="15" t="n">
        <f aca="false">[1]Sheet1!$AV$2418</f>
        <v>387.88</v>
      </c>
      <c r="G52" s="15" t="n">
        <f aca="false">[1]Sheet1!$AV$2420</f>
        <v>1745.46</v>
      </c>
      <c r="H52" s="15" t="n">
        <f aca="false">[1]Sheet1!$AV$2421</f>
        <v>1551.52</v>
      </c>
      <c r="I52" s="15" t="n">
        <f aca="false">[1]Sheet1!$AV$2422</f>
        <v>581.82</v>
      </c>
      <c r="J52" s="15" t="n">
        <f aca="false">[1]Sheet1!$AV$2423</f>
        <v>193.94</v>
      </c>
      <c r="K52" s="15" t="n">
        <f aca="false">[1]Sheet1!$AV$2426</f>
        <v>387.88</v>
      </c>
      <c r="L52" s="15" t="n">
        <f aca="false">[1]Sheet1!$AV$2427</f>
        <v>2327.28</v>
      </c>
      <c r="M52" s="15" t="n">
        <f aca="false">[1]Sheet1!$AV$2428</f>
        <v>581.82</v>
      </c>
      <c r="N52" s="15" t="n">
        <f aca="false">[1]Sheet1!$AV$2429</f>
        <v>581.82</v>
      </c>
      <c r="O52" s="15" t="n">
        <f aca="false">[1]Sheet1!$AV$2430</f>
        <v>387.88</v>
      </c>
      <c r="P52" s="15" t="n">
        <f aca="false">[1]Sheet1!$AV$2431</f>
        <v>1551.52</v>
      </c>
      <c r="Q52" s="15" t="n">
        <f aca="false">[1]Sheet1!$AV$2432</f>
        <v>1357.58</v>
      </c>
      <c r="R52" s="15" t="n">
        <f aca="false">[1]Sheet1!$AV$2433</f>
        <v>581.82</v>
      </c>
      <c r="S52" s="16" t="n">
        <f aca="false">[1]Sheet1!$AV$2434</f>
        <v>5430.32</v>
      </c>
    </row>
    <row r="53" s="13" customFormat="true" ht="13.5" hidden="false" customHeight="true" outlineLevel="0" collapsed="false">
      <c r="A53" s="9" t="s">
        <v>75</v>
      </c>
      <c r="B53" s="10" t="n">
        <f aca="false">[1]Sheet1!$AV$6614</f>
        <v>1364</v>
      </c>
      <c r="C53" s="10" t="n">
        <f aca="false">[1]Sheet1!$AV$6615</f>
        <v>4092</v>
      </c>
      <c r="D53" s="10" t="n">
        <f aca="false">[1]Sheet1!$AV$6616</f>
        <v>1364</v>
      </c>
      <c r="E53" s="10" t="n">
        <f aca="false">[1]Sheet1!$AV$6617</f>
        <v>341</v>
      </c>
      <c r="F53" s="10" t="n">
        <f aca="false">[1]Sheet1!$AV$6618</f>
        <v>341</v>
      </c>
      <c r="G53" s="10" t="n">
        <f aca="false">[1]Sheet1!$AV$6620</f>
        <v>2387</v>
      </c>
      <c r="H53" s="10" t="n">
        <f aca="false">[1]Sheet1!$AV$6621</f>
        <v>1364</v>
      </c>
      <c r="I53" s="10" t="n">
        <f aca="false">[1]Sheet1!$AV$6622</f>
        <v>341</v>
      </c>
      <c r="J53" s="10" t="n">
        <f aca="false">[1]Sheet1!$AV$6623</f>
        <v>341</v>
      </c>
      <c r="K53" s="10" t="n">
        <f aca="false">[1]Sheet1!$AV$6626</f>
        <v>3751</v>
      </c>
      <c r="L53" s="10" t="n">
        <f aca="false">[1]Sheet1!$AV$6627</f>
        <v>4433</v>
      </c>
      <c r="M53" s="10" t="n">
        <f aca="false">[1]Sheet1!$AV$6628</f>
        <v>682</v>
      </c>
      <c r="N53" s="10" t="n">
        <f aca="false">[1]Sheet1!$AV$6629</f>
        <v>3069</v>
      </c>
      <c r="O53" s="10" t="n">
        <f aca="false">[1]Sheet1!$AV$6630</f>
        <v>1364</v>
      </c>
      <c r="P53" s="10" t="n">
        <f aca="false">[1]Sheet1!$AV$6631</f>
        <v>4092</v>
      </c>
      <c r="Q53" s="10" t="n">
        <f aca="false">[1]Sheet1!$AV$6632</f>
        <v>3069</v>
      </c>
      <c r="R53" s="10" t="n">
        <f aca="false">[1]Sheet1!$AV$6633</f>
        <v>341</v>
      </c>
      <c r="S53" s="11" t="n">
        <f aca="false">[1]Sheet1!$AV$6634</f>
        <v>1364</v>
      </c>
    </row>
    <row r="54" s="13" customFormat="true" ht="13.5" hidden="false" customHeight="true" outlineLevel="0" collapsed="false">
      <c r="A54" s="9" t="s">
        <v>76</v>
      </c>
      <c r="B54" s="10" t="n">
        <f aca="false">[1]Sheet1!$AV$114</f>
        <v>1128.864154094</v>
      </c>
      <c r="C54" s="10" t="n">
        <f aca="false">[1]Sheet1!$AV$115</f>
        <v>1719.780219506</v>
      </c>
      <c r="D54" s="10" t="n">
        <f aca="false">[1]Sheet1!$AV$116</f>
        <v>193.4551980732</v>
      </c>
      <c r="E54" s="10" t="n">
        <f aca="false">[1]Sheet1!$AV$117</f>
        <v>244.1959102792</v>
      </c>
      <c r="F54" s="10" t="n">
        <f aca="false">[1]Sheet1!$AV$118</f>
        <v>398.8893549268</v>
      </c>
      <c r="G54" s="10" t="n">
        <f aca="false">[1]Sheet1!$AV$120</f>
        <v>1466.8151596064</v>
      </c>
      <c r="H54" s="10" t="n">
        <f aca="false">[1]Sheet1!$AV$121</f>
        <v>3998.26447685</v>
      </c>
      <c r="I54" s="10" t="n">
        <f aca="false">[1]Sheet1!$AV$122</f>
        <v>268.536064656</v>
      </c>
      <c r="J54" s="10" t="n">
        <f aca="false">[1]Sheet1!$AV$123</f>
        <v>156.3902330776</v>
      </c>
      <c r="K54" s="10" t="n">
        <f aca="false">[1]Sheet1!$AV$126</f>
        <v>1431.5633692508</v>
      </c>
      <c r="L54" s="10" t="n">
        <f aca="false">[1]Sheet1!$AV$127</f>
        <v>3001.6711677204</v>
      </c>
      <c r="M54" s="10" t="n">
        <f aca="false">[1]Sheet1!$AV$128</f>
        <v>273.5592934796</v>
      </c>
      <c r="N54" s="10" t="n">
        <f aca="false">[1]Sheet1!$AV$129</f>
        <v>2307.0812067236</v>
      </c>
      <c r="O54" s="10" t="n">
        <f aca="false">[1]Sheet1!$AV$130</f>
        <v>1572.9427215216</v>
      </c>
      <c r="P54" s="10" t="n">
        <f aca="false">[1]Sheet1!$AV$131</f>
        <v>1818.4372568808</v>
      </c>
      <c r="Q54" s="10" t="n">
        <f aca="false">[1]Sheet1!$AV$132</f>
        <v>1724.5260816144</v>
      </c>
      <c r="R54" s="10" t="n">
        <f aca="false">[1]Sheet1!$AV$133</f>
        <v>599.0645702536</v>
      </c>
      <c r="S54" s="11" t="n">
        <f aca="false">[1]Sheet1!$AV$134</f>
        <v>2198.372566206</v>
      </c>
    </row>
    <row r="55" s="21" customFormat="true" ht="13.5" hidden="false" customHeight="true" outlineLevel="0" collapsed="false">
      <c r="A55" s="18" t="s">
        <v>77</v>
      </c>
      <c r="B55" s="19" t="n">
        <f aca="false">[1]Sheet1!$AV$6414</f>
        <v>10350.76</v>
      </c>
      <c r="C55" s="19" t="n">
        <f aca="false">[1]Sheet1!$AV$6415</f>
        <v>7763.07</v>
      </c>
      <c r="D55" s="19" t="n">
        <f aca="false">[1]Sheet1!$AV$6416</f>
        <v>2587.69</v>
      </c>
      <c r="E55" s="19" t="n">
        <f aca="false">[1]Sheet1!$AV$6417</f>
        <v>2587.69</v>
      </c>
      <c r="F55" s="19" t="n">
        <f aca="false">[1]Sheet1!$AV$6418</f>
        <v>5175.38</v>
      </c>
      <c r="G55" s="19" t="n">
        <f aca="false">[1]Sheet1!$AV$6420</f>
        <v>25876.9</v>
      </c>
      <c r="H55" s="19" t="n">
        <f aca="false">[1]Sheet1!$AV$6421</f>
        <v>38815.35</v>
      </c>
      <c r="I55" s="19" t="n">
        <f aca="false">[1]Sheet1!$AV$6422</f>
        <v>2587.69</v>
      </c>
      <c r="J55" s="19" t="n">
        <f aca="false">[1]Sheet1!$AV$6423</f>
        <v>12938.45</v>
      </c>
      <c r="K55" s="19" t="n">
        <f aca="false">[1]Sheet1!$AV$6426</f>
        <v>10350.76</v>
      </c>
      <c r="L55" s="19" t="n">
        <f aca="false">[1]Sheet1!$AV$6427</f>
        <v>15526.14</v>
      </c>
      <c r="M55" s="19" t="n">
        <f aca="false">[1]Sheet1!$AV$6428</f>
        <v>2587.69</v>
      </c>
      <c r="N55" s="19" t="n">
        <f aca="false">[1]Sheet1!$AV$6429</f>
        <v>20701.52</v>
      </c>
      <c r="O55" s="19" t="n">
        <f aca="false">[1]Sheet1!$AV$6430</f>
        <v>15526.14</v>
      </c>
      <c r="P55" s="19" t="n">
        <f aca="false">[1]Sheet1!$AV$6431</f>
        <v>23289.21</v>
      </c>
      <c r="Q55" s="19" t="n">
        <f aca="false">[1]Sheet1!$AV$6432</f>
        <v>25876.9</v>
      </c>
      <c r="R55" s="19" t="n">
        <f aca="false">[1]Sheet1!$AV$6433</f>
        <v>5175.38</v>
      </c>
      <c r="S55" s="20" t="n">
        <f aca="false">[1]Sheet1!$AV$6434</f>
        <v>31052.28</v>
      </c>
    </row>
    <row r="56" s="13" customFormat="true" ht="13.5" hidden="false" customHeight="true" outlineLevel="0" collapsed="false">
      <c r="A56" s="9" t="s">
        <v>78</v>
      </c>
      <c r="B56" s="10" t="n">
        <f aca="false">[1]Sheet1!$AV$6114</f>
        <v>812.56</v>
      </c>
      <c r="C56" s="10" t="n">
        <f aca="false">[1]Sheet1!$AV$6115</f>
        <v>406.28</v>
      </c>
      <c r="D56" s="10" t="n">
        <f aca="false">[1]Sheet1!$AV$6116</f>
        <v>203.14</v>
      </c>
      <c r="E56" s="10" t="n">
        <f aca="false">[1]Sheet1!$AV$6117</f>
        <v>203.14</v>
      </c>
      <c r="F56" s="10" t="n">
        <f aca="false">[1]Sheet1!$AV$6118</f>
        <v>203.14</v>
      </c>
      <c r="G56" s="10" t="n">
        <f aca="false">[1]Sheet1!$AV$6120</f>
        <v>710.99</v>
      </c>
      <c r="H56" s="10" t="n">
        <f aca="false">[1]Sheet1!$AV$6121</f>
        <v>1625.12</v>
      </c>
      <c r="I56" s="10" t="n">
        <f aca="false">[1]Sheet1!$AV$6122</f>
        <v>507.85</v>
      </c>
      <c r="J56" s="10" t="n">
        <f aca="false">[1]Sheet1!$AV$6123</f>
        <v>101.57</v>
      </c>
      <c r="K56" s="10" t="n">
        <f aca="false">[1]Sheet1!$AV$6126</f>
        <v>203.14</v>
      </c>
      <c r="L56" s="10" t="n">
        <f aca="false">[1]Sheet1!$AV$6127</f>
        <v>2031.4</v>
      </c>
      <c r="M56" s="10" t="n">
        <f aca="false">[1]Sheet1!$AV$6128</f>
        <v>203.14</v>
      </c>
      <c r="N56" s="10" t="n">
        <f aca="false">[1]Sheet1!$AV$6129</f>
        <v>1523.55</v>
      </c>
      <c r="O56" s="10" t="n">
        <f aca="false">[1]Sheet1!$AV$6130</f>
        <v>406.28</v>
      </c>
      <c r="P56" s="10" t="n">
        <f aca="false">[1]Sheet1!$AV$6131</f>
        <v>812.56</v>
      </c>
      <c r="Q56" s="10" t="n">
        <f aca="false">[1]Sheet1!$AV$6132</f>
        <v>203.14</v>
      </c>
      <c r="R56" s="10" t="n">
        <f aca="false">[1]Sheet1!$AV$6133</f>
        <v>0</v>
      </c>
      <c r="S56" s="11" t="n">
        <f aca="false">[1]Sheet1!$AV$6134</f>
        <v>0</v>
      </c>
    </row>
    <row r="57" s="17" customFormat="true" ht="13.5" hidden="false" customHeight="true" outlineLevel="0" collapsed="false">
      <c r="A57" s="14" t="s">
        <v>79</v>
      </c>
      <c r="B57" s="15" t="n">
        <f aca="false">[1]Sheet1!$AV$3914</f>
        <v>1526.82</v>
      </c>
      <c r="C57" s="15" t="n">
        <f aca="false">[1]Sheet1!$AV$3915</f>
        <v>2035.76</v>
      </c>
      <c r="D57" s="15" t="n">
        <f aca="false">[1]Sheet1!$AV$3916</f>
        <v>254.47</v>
      </c>
      <c r="E57" s="15" t="n">
        <f aca="false">[1]Sheet1!$AV$3917</f>
        <v>763.41</v>
      </c>
      <c r="F57" s="15" t="n">
        <f aca="false">[1]Sheet1!$AV$3918</f>
        <v>508.94</v>
      </c>
      <c r="G57" s="15" t="n">
        <f aca="false">[1]Sheet1!$AV$3920</f>
        <v>3053.64</v>
      </c>
      <c r="H57" s="15" t="n">
        <f aca="false">[1]Sheet1!$AV$3921</f>
        <v>2544.7</v>
      </c>
      <c r="I57" s="15" t="n">
        <f aca="false">[1]Sheet1!$AV$3922</f>
        <v>508.94</v>
      </c>
      <c r="J57" s="15" t="n">
        <f aca="false">[1]Sheet1!$AV$3923</f>
        <v>508.94</v>
      </c>
      <c r="K57" s="15" t="n">
        <f aca="false">[1]Sheet1!$AV$3926</f>
        <v>1272.35</v>
      </c>
      <c r="L57" s="15" t="n">
        <f aca="false">[1]Sheet1!$AV$3927</f>
        <v>2035.76</v>
      </c>
      <c r="M57" s="15" t="n">
        <f aca="false">[1]Sheet1!$AV$3928</f>
        <v>763.41</v>
      </c>
      <c r="N57" s="15" t="n">
        <f aca="false">[1]Sheet1!$AV$3929</f>
        <v>3817.05</v>
      </c>
      <c r="O57" s="15" t="n">
        <f aca="false">[1]Sheet1!$AV$3930</f>
        <v>1272.35</v>
      </c>
      <c r="P57" s="15" t="n">
        <f aca="false">[1]Sheet1!$AV$3931</f>
        <v>1017.88</v>
      </c>
      <c r="Q57" s="15" t="n">
        <f aca="false">[1]Sheet1!$AV$3932</f>
        <v>2035.76</v>
      </c>
      <c r="R57" s="15" t="n">
        <f aca="false">[1]Sheet1!$AV$3933</f>
        <v>1017.88</v>
      </c>
      <c r="S57" s="16" t="n">
        <f aca="false">[1]Sheet1!$AV$3934</f>
        <v>508.94</v>
      </c>
    </row>
    <row r="58" s="13" customFormat="true" ht="13.5" hidden="false" customHeight="true" outlineLevel="0" collapsed="false">
      <c r="A58" s="9" t="s">
        <v>80</v>
      </c>
      <c r="B58" s="23" t="n">
        <f aca="false">[1]Sheet1!$AV$2914</f>
        <v>230.26</v>
      </c>
      <c r="C58" s="23" t="n">
        <f aca="false">[1]Sheet1!$AV$2915</f>
        <v>230.26</v>
      </c>
      <c r="D58" s="23" t="n">
        <f aca="false">[1]Sheet1!$AV$2916</f>
        <v>115.13</v>
      </c>
      <c r="E58" s="23" t="n">
        <f aca="false">[1]Sheet1!$AV$2917</f>
        <v>115.13</v>
      </c>
      <c r="F58" s="23" t="n">
        <f aca="false">[1]Sheet1!$AV$2918</f>
        <v>230.26</v>
      </c>
      <c r="G58" s="23" t="n">
        <f aca="false">[1]Sheet1!$AV$2920</f>
        <v>805.91</v>
      </c>
      <c r="H58" s="23" t="n">
        <f aca="false">[1]Sheet1!$AV$2921</f>
        <v>1266.43</v>
      </c>
      <c r="I58" s="23" t="n">
        <f aca="false">[1]Sheet1!$AV$2922</f>
        <v>575.65</v>
      </c>
      <c r="J58" s="23" t="n">
        <f aca="false">[1]Sheet1!$AV$2923</f>
        <v>230.26</v>
      </c>
      <c r="K58" s="23" t="n">
        <f aca="false">[1]Sheet1!$AV$2926</f>
        <v>230.26</v>
      </c>
      <c r="L58" s="23" t="n">
        <f aca="false">[1]Sheet1!$AV$2927</f>
        <v>1036.17</v>
      </c>
      <c r="M58" s="23" t="n">
        <f aca="false">[1]Sheet1!$AV$2928</f>
        <v>115.13</v>
      </c>
      <c r="N58" s="23" t="n">
        <f aca="false">[1]Sheet1!$AV$2929</f>
        <v>690.78</v>
      </c>
      <c r="O58" s="23" t="n">
        <f aca="false">[1]Sheet1!$AV$2930</f>
        <v>1036.17</v>
      </c>
      <c r="P58" s="23" t="n">
        <f aca="false">[1]Sheet1!$AV$2931</f>
        <v>345.39</v>
      </c>
      <c r="Q58" s="23" t="n">
        <f aca="false">[1]Sheet1!$AV$2932</f>
        <v>1266.43</v>
      </c>
      <c r="R58" s="23" t="n">
        <f aca="false">[1]Sheet1!$AV$2933</f>
        <v>690.78</v>
      </c>
      <c r="S58" s="24" t="n">
        <f aca="false">[1]Sheet1!$AV$2934</f>
        <v>2302.6</v>
      </c>
    </row>
    <row r="59" s="13" customFormat="true" ht="13.5" hidden="false" customHeight="true" outlineLevel="0" collapsed="false">
      <c r="A59" s="9" t="s">
        <v>81</v>
      </c>
      <c r="B59" s="10" t="n">
        <f aca="false">[1]Sheet1!$AV$3214</f>
        <v>668.55</v>
      </c>
      <c r="C59" s="10" t="n">
        <f aca="false">[1]Sheet1!$AV$3215</f>
        <v>802.26</v>
      </c>
      <c r="D59" s="10" t="n">
        <f aca="false">[1]Sheet1!$AV$3216</f>
        <v>0</v>
      </c>
      <c r="E59" s="10" t="n">
        <f aca="false">[1]Sheet1!$AV$3217</f>
        <v>267.42</v>
      </c>
      <c r="F59" s="10" t="n">
        <f aca="false">[1]Sheet1!$AV$3218</f>
        <v>401.13</v>
      </c>
      <c r="G59" s="10" t="n">
        <f aca="false">[1]Sheet1!$AV$3220</f>
        <v>1203.39</v>
      </c>
      <c r="H59" s="10" t="n">
        <f aca="false">[1]Sheet1!$AV$3221</f>
        <v>935.97</v>
      </c>
      <c r="I59" s="10" t="n">
        <f aca="false">[1]Sheet1!$AV$3222</f>
        <v>401.13</v>
      </c>
      <c r="J59" s="10" t="n">
        <f aca="false">[1]Sheet1!$AV$3223</f>
        <v>267.42</v>
      </c>
      <c r="K59" s="10" t="n">
        <f aca="false">[1]Sheet1!$AV$3226</f>
        <v>935.97</v>
      </c>
      <c r="L59" s="10" t="n">
        <f aca="false">[1]Sheet1!$AV$3227</f>
        <v>534.84</v>
      </c>
      <c r="M59" s="10" t="n">
        <f aca="false">[1]Sheet1!$AV$3228</f>
        <v>534.84</v>
      </c>
      <c r="N59" s="10" t="n">
        <f aca="false">[1]Sheet1!$AV$3229</f>
        <v>1470.81</v>
      </c>
      <c r="O59" s="10" t="n">
        <f aca="false">[1]Sheet1!$AV$3230</f>
        <v>802.26</v>
      </c>
      <c r="P59" s="10" t="n">
        <f aca="false">[1]Sheet1!$AV$3231</f>
        <v>1069.68</v>
      </c>
      <c r="Q59" s="10" t="n">
        <f aca="false">[1]Sheet1!$AV$3232</f>
        <v>1871.94</v>
      </c>
      <c r="R59" s="10" t="n">
        <f aca="false">[1]Sheet1!$AV$3233</f>
        <v>534.84</v>
      </c>
      <c r="S59" s="11" t="n">
        <f aca="false">[1]Sheet1!$AV$3234</f>
        <v>668.55</v>
      </c>
    </row>
    <row r="60" s="13" customFormat="true" ht="13.5" hidden="false" customHeight="true" outlineLevel="0" collapsed="false">
      <c r="A60" s="9" t="s">
        <v>82</v>
      </c>
      <c r="B60" s="10" t="n">
        <f aca="false">[1]Sheet1!$AV$2214</f>
        <v>927</v>
      </c>
      <c r="C60" s="10" t="n">
        <f aca="false">[1]Sheet1!$AV$2215</f>
        <v>927</v>
      </c>
      <c r="D60" s="10" t="n">
        <f aca="false">[1]Sheet1!$AV$2216</f>
        <v>309</v>
      </c>
      <c r="E60" s="10" t="n">
        <f aca="false">[1]Sheet1!$AV$2217</f>
        <v>309</v>
      </c>
      <c r="F60" s="10" t="n">
        <f aca="false">[1]Sheet1!$AV$2218</f>
        <v>618</v>
      </c>
      <c r="G60" s="10" t="n">
        <f aca="false">[1]Sheet1!$AV$2220</f>
        <v>5871</v>
      </c>
      <c r="H60" s="10" t="n">
        <f aca="false">[1]Sheet1!$AV$2221</f>
        <v>6489</v>
      </c>
      <c r="I60" s="10" t="n">
        <f aca="false">[1]Sheet1!$AV$2222</f>
        <v>927</v>
      </c>
      <c r="J60" s="10" t="n">
        <f aca="false">[1]Sheet1!$AV$2223</f>
        <v>309</v>
      </c>
      <c r="K60" s="10" t="n">
        <f aca="false">[1]Sheet1!$AV$2226</f>
        <v>1236</v>
      </c>
      <c r="L60" s="10" t="n">
        <f aca="false">[1]Sheet1!$AV$2227</f>
        <v>1854</v>
      </c>
      <c r="M60" s="10" t="n">
        <f aca="false">[1]Sheet1!$AV$2228</f>
        <v>0</v>
      </c>
      <c r="N60" s="10" t="n">
        <f aca="false">[1]Sheet1!$AV$2229</f>
        <v>2472</v>
      </c>
      <c r="O60" s="10" t="n">
        <f aca="false">[1]Sheet1!$AV$2230</f>
        <v>1854</v>
      </c>
      <c r="P60" s="10" t="n">
        <f aca="false">[1]Sheet1!$AV$2231</f>
        <v>2781</v>
      </c>
      <c r="Q60" s="10" t="n">
        <f aca="false">[1]Sheet1!$AV$2232</f>
        <v>1545</v>
      </c>
      <c r="R60" s="10" t="n">
        <f aca="false">[1]Sheet1!$AV$2233</f>
        <v>618</v>
      </c>
      <c r="S60" s="11" t="n">
        <f aca="false">[1]Sheet1!$AV$2234</f>
        <v>1854</v>
      </c>
    </row>
    <row r="61" s="13" customFormat="true" ht="13.5" hidden="false" customHeight="true" outlineLevel="0" collapsed="false">
      <c r="A61" s="9" t="s">
        <v>83</v>
      </c>
      <c r="B61" s="23" t="n">
        <f aca="false">[1]Sheet1!$AV$2314</f>
        <v>996.3</v>
      </c>
      <c r="C61" s="23" t="n">
        <f aca="false">[1]Sheet1!$AV$2315</f>
        <v>442.8</v>
      </c>
      <c r="D61" s="23" t="n">
        <f aca="false">[1]Sheet1!$AV$2316</f>
        <v>221.4</v>
      </c>
      <c r="E61" s="23" t="n">
        <f aca="false">[1]Sheet1!$AV$2317</f>
        <v>221.4</v>
      </c>
      <c r="F61" s="23" t="n">
        <f aca="false">[1]Sheet1!$AV$2318</f>
        <v>110.7</v>
      </c>
      <c r="G61" s="23" t="n">
        <f aca="false">[1]Sheet1!$AV$2320</f>
        <v>1328.4</v>
      </c>
      <c r="H61" s="23" t="n">
        <f aca="false">[1]Sheet1!$AV$2321</f>
        <v>1549.8</v>
      </c>
      <c r="I61" s="23" t="n">
        <f aca="false">[1]Sheet1!$AV$2322</f>
        <v>0</v>
      </c>
      <c r="J61" s="23" t="n">
        <f aca="false">[1]Sheet1!$AV$2323</f>
        <v>110.7</v>
      </c>
      <c r="K61" s="23" t="n">
        <f aca="false">[1]Sheet1!$AV$2326</f>
        <v>442.8</v>
      </c>
      <c r="L61" s="23" t="n">
        <f aca="false">[1]Sheet1!$AV$2327</f>
        <v>221.4</v>
      </c>
      <c r="M61" s="23" t="n">
        <f aca="false">[1]Sheet1!$AV$2328</f>
        <v>0</v>
      </c>
      <c r="N61" s="23" t="n">
        <f aca="false">[1]Sheet1!$AV$2329</f>
        <v>553.5</v>
      </c>
      <c r="O61" s="23" t="n">
        <f aca="false">[1]Sheet1!$AV$2330</f>
        <v>221.4</v>
      </c>
      <c r="P61" s="23" t="n">
        <f aca="false">[1]Sheet1!$AV$2331</f>
        <v>2103.3</v>
      </c>
      <c r="Q61" s="23" t="n">
        <f aca="false">[1]Sheet1!$AV$2332</f>
        <v>774.9</v>
      </c>
      <c r="R61" s="23" t="n">
        <f aca="false">[1]Sheet1!$AV$2333</f>
        <v>221.4</v>
      </c>
      <c r="S61" s="24" t="n">
        <f aca="false">[1]Sheet1!$AV$2334</f>
        <v>1549.8</v>
      </c>
    </row>
    <row r="62" s="17" customFormat="true" ht="13.5" hidden="false" customHeight="true" outlineLevel="0" collapsed="false">
      <c r="A62" s="14" t="s">
        <v>84</v>
      </c>
      <c r="B62" s="15" t="n">
        <f aca="false">[1]Sheet1!$AV$614</f>
        <v>253.56</v>
      </c>
      <c r="C62" s="15" t="n">
        <f aca="false">[1]Sheet1!$AV$615</f>
        <v>676.16</v>
      </c>
      <c r="D62" s="15" t="n">
        <f aca="false">[1]Sheet1!$AV$616</f>
        <v>84.52</v>
      </c>
      <c r="E62" s="15" t="n">
        <f aca="false">[1]Sheet1!$AV$617</f>
        <v>169.04</v>
      </c>
      <c r="F62" s="15" t="n">
        <f aca="false">[1]Sheet1!$AV$618</f>
        <v>253.56</v>
      </c>
      <c r="G62" s="15" t="n">
        <f aca="false">[1]Sheet1!$AV$620</f>
        <v>507.12</v>
      </c>
      <c r="H62" s="15" t="n">
        <f aca="false">[1]Sheet1!$AV$621</f>
        <v>422.6</v>
      </c>
      <c r="I62" s="15" t="n">
        <f aca="false">[1]Sheet1!$AV$622</f>
        <v>760.68</v>
      </c>
      <c r="J62" s="15" t="n">
        <f aca="false">[1]Sheet1!$AV$623</f>
        <v>676.16</v>
      </c>
      <c r="K62" s="15" t="n">
        <f aca="false">[1]Sheet1!$AV$626</f>
        <v>591.64</v>
      </c>
      <c r="L62" s="15" t="n">
        <f aca="false">[1]Sheet1!$AV$627</f>
        <v>845.2</v>
      </c>
      <c r="M62" s="15" t="n">
        <f aca="false">[1]Sheet1!$AV$628</f>
        <v>84.52</v>
      </c>
      <c r="N62" s="15" t="n">
        <f aca="false">[1]Sheet1!$AV$629</f>
        <v>1014.24</v>
      </c>
      <c r="O62" s="15" t="n">
        <f aca="false">[1]Sheet1!$AV$630</f>
        <v>338.08</v>
      </c>
      <c r="P62" s="15" t="n">
        <f aca="false">[1]Sheet1!$AV$631</f>
        <v>591.64</v>
      </c>
      <c r="Q62" s="15" t="n">
        <f aca="false">[1]Sheet1!$AV$632</f>
        <v>591.64</v>
      </c>
      <c r="R62" s="15" t="n">
        <f aca="false">[1]Sheet1!$AV$633</f>
        <v>169.04</v>
      </c>
      <c r="S62" s="16" t="n">
        <f aca="false">[1]Sheet1!$AV$634</f>
        <v>422.6</v>
      </c>
    </row>
    <row r="63" s="21" customFormat="true" ht="13.5" hidden="false" customHeight="true" outlineLevel="0" collapsed="false">
      <c r="A63" s="18" t="s">
        <v>85</v>
      </c>
      <c r="B63" s="19" t="n">
        <f aca="false">[1]Sheet1!$AV$6214</f>
        <v>573.730718941</v>
      </c>
      <c r="C63" s="19" t="n">
        <f aca="false">[1]Sheet1!$AV$6215</f>
        <v>687.651085459</v>
      </c>
      <c r="D63" s="19" t="n">
        <f aca="false">[1]Sheet1!$AV$6216</f>
        <v>67.4570756535</v>
      </c>
      <c r="E63" s="19" t="n">
        <f aca="false">[1]Sheet1!$AV$6217</f>
        <v>132.1881108835</v>
      </c>
      <c r="F63" s="19" t="n">
        <f aca="false">[1]Sheet1!$AV$6218</f>
        <v>218.177596308</v>
      </c>
      <c r="G63" s="19" t="n">
        <f aca="false">[1]Sheet1!$AV$6220</f>
        <v>630.1431495105</v>
      </c>
      <c r="H63" s="19" t="n">
        <f aca="false">[1]Sheet1!$AV$6221</f>
        <v>1876.567846415</v>
      </c>
      <c r="I63" s="19" t="n">
        <f aca="false">[1]Sheet1!$AV$6222</f>
        <v>112.295265265</v>
      </c>
      <c r="J63" s="19" t="n">
        <f aca="false">[1]Sheet1!$AV$6223</f>
        <v>315.8006968025</v>
      </c>
      <c r="K63" s="19" t="n">
        <f aca="false">[1]Sheet1!$AV$6226</f>
        <v>760.4176380655</v>
      </c>
      <c r="L63" s="19" t="n">
        <f aca="false">[1]Sheet1!$AV$6227</f>
        <v>1232.133427665</v>
      </c>
      <c r="M63" s="19" t="n">
        <f aca="false">[1]Sheet1!$AV$6228</f>
        <v>139.003013145</v>
      </c>
      <c r="N63" s="19" t="n">
        <f aca="false">[1]Sheet1!$AV$6229</f>
        <v>721.3407252905</v>
      </c>
      <c r="O63" s="19" t="n">
        <f aca="false">[1]Sheet1!$AV$6230</f>
        <v>760.4176380655</v>
      </c>
      <c r="P63" s="19" t="n">
        <f aca="false">[1]Sheet1!$AV$6231</f>
        <v>1267.3628184635</v>
      </c>
      <c r="Q63" s="19" t="n">
        <f aca="false">[1]Sheet1!$AV$6232</f>
        <v>2423.5421784155</v>
      </c>
      <c r="R63" s="19" t="n">
        <f aca="false">[1]Sheet1!$AV$6233</f>
        <v>342.1879835155</v>
      </c>
      <c r="S63" s="20" t="n">
        <f aca="false">[1]Sheet1!$AV$6234</f>
        <v>992.732767073</v>
      </c>
    </row>
    <row r="64" s="13" customFormat="true" ht="13.5" hidden="false" customHeight="true" outlineLevel="0" collapsed="false">
      <c r="A64" s="9" t="s">
        <v>86</v>
      </c>
      <c r="B64" s="10" t="n">
        <f aca="false">[1]Sheet1!$AV$1414</f>
        <v>1436.16</v>
      </c>
      <c r="C64" s="10" t="n">
        <f aca="false">[1]Sheet1!$AV$1415</f>
        <v>1077.12</v>
      </c>
      <c r="D64" s="10" t="n">
        <f aca="false">[1]Sheet1!$AV$1416</f>
        <v>239.36</v>
      </c>
      <c r="E64" s="10" t="n">
        <f aca="false">[1]Sheet1!$AV$1417</f>
        <v>478.72</v>
      </c>
      <c r="F64" s="10" t="n">
        <f aca="false">[1]Sheet1!$AV$1418</f>
        <v>359.04</v>
      </c>
      <c r="G64" s="10" t="n">
        <f aca="false">[1]Sheet1!$AV$1420</f>
        <v>2034.56</v>
      </c>
      <c r="H64" s="10" t="n">
        <f aca="false">[1]Sheet1!$AV$1421</f>
        <v>0</v>
      </c>
      <c r="I64" s="10" t="n">
        <f aca="false">[1]Sheet1!$AV$1422</f>
        <v>478.72</v>
      </c>
      <c r="J64" s="10" t="n">
        <f aca="false">[1]Sheet1!$AV$1423</f>
        <v>119.68</v>
      </c>
      <c r="K64" s="10" t="n">
        <f aca="false">[1]Sheet1!$AV$1426</f>
        <v>478.72</v>
      </c>
      <c r="L64" s="10" t="n">
        <f aca="false">[1]Sheet1!$AV$1427</f>
        <v>359.04</v>
      </c>
      <c r="M64" s="10" t="n">
        <f aca="false">[1]Sheet1!$AV$1428</f>
        <v>239.36</v>
      </c>
      <c r="N64" s="10" t="n">
        <f aca="false">[1]Sheet1!$AV$1429</f>
        <v>1316.48</v>
      </c>
      <c r="O64" s="10" t="n">
        <f aca="false">[1]Sheet1!$AV$1430</f>
        <v>718.08</v>
      </c>
      <c r="P64" s="10" t="n">
        <f aca="false">[1]Sheet1!$AV$1431</f>
        <v>837.76</v>
      </c>
      <c r="Q64" s="10" t="n">
        <f aca="false">[1]Sheet1!$AV$1432</f>
        <v>1436.16</v>
      </c>
      <c r="R64" s="10" t="n">
        <f aca="false">[1]Sheet1!$AV$1433</f>
        <v>359.04</v>
      </c>
      <c r="S64" s="11" t="n">
        <f aca="false">[1]Sheet1!$AV$1434</f>
        <v>0</v>
      </c>
    </row>
    <row r="65" s="13" customFormat="true" ht="13.5" hidden="false" customHeight="true" outlineLevel="0" collapsed="false">
      <c r="A65" s="9" t="s">
        <v>87</v>
      </c>
      <c r="B65" s="10" t="n">
        <f aca="false">[1]Sheet1!$AV$2014</f>
        <v>777.84</v>
      </c>
      <c r="C65" s="10" t="n">
        <f aca="false">[1]Sheet1!$AV$2015</f>
        <v>666.72</v>
      </c>
      <c r="D65" s="10" t="n">
        <f aca="false">[1]Sheet1!$AV$2016</f>
        <v>111.12</v>
      </c>
      <c r="E65" s="10" t="n">
        <f aca="false">[1]Sheet1!$AV$2017</f>
        <v>222.24</v>
      </c>
      <c r="F65" s="10" t="n">
        <f aca="false">[1]Sheet1!$AV$2018</f>
        <v>222.24</v>
      </c>
      <c r="G65" s="10" t="n">
        <f aca="false">[1]Sheet1!$AV$2020</f>
        <v>666.72</v>
      </c>
      <c r="H65" s="10" t="n">
        <f aca="false">[1]Sheet1!$AV$2021</f>
        <v>444.48</v>
      </c>
      <c r="I65" s="10" t="n">
        <f aca="false">[1]Sheet1!$AV$2022</f>
        <v>111.12</v>
      </c>
      <c r="J65" s="10" t="n">
        <f aca="false">[1]Sheet1!$AV$2023</f>
        <v>333.36</v>
      </c>
      <c r="K65" s="10" t="n">
        <f aca="false">[1]Sheet1!$AV$2026</f>
        <v>666.72</v>
      </c>
      <c r="L65" s="10" t="n">
        <f aca="false">[1]Sheet1!$AV$2027</f>
        <v>1111.2</v>
      </c>
      <c r="M65" s="10" t="n">
        <f aca="false">[1]Sheet1!$AV$2028</f>
        <v>777.84</v>
      </c>
      <c r="N65" s="10" t="n">
        <f aca="false">[1]Sheet1!$AV$2029</f>
        <v>1000.08</v>
      </c>
      <c r="O65" s="10" t="n">
        <f aca="false">[1]Sheet1!$AV$2030</f>
        <v>555.6</v>
      </c>
      <c r="P65" s="10" t="n">
        <f aca="false">[1]Sheet1!$AV$2031</f>
        <v>1444.56</v>
      </c>
      <c r="Q65" s="10" t="n">
        <f aca="false">[1]Sheet1!$AV$2032</f>
        <v>888.96</v>
      </c>
      <c r="R65" s="10" t="n">
        <f aca="false">[1]Sheet1!$AV$2033</f>
        <v>222.24</v>
      </c>
      <c r="S65" s="11" t="n">
        <f aca="false">[1]Sheet1!$AV$2034</f>
        <v>888.96</v>
      </c>
    </row>
    <row r="66" s="13" customFormat="true" ht="13.5" hidden="false" customHeight="true" outlineLevel="0" collapsed="false">
      <c r="A66" s="9" t="s">
        <v>88</v>
      </c>
      <c r="B66" s="10" t="n">
        <f aca="false">[1]Sheet1!$AV$1814</f>
        <v>396.2982</v>
      </c>
      <c r="C66" s="10" t="n">
        <f aca="false">[1]Sheet1!$AV$1815</f>
        <v>594.4473</v>
      </c>
      <c r="D66" s="10" t="n">
        <f aca="false">[1]Sheet1!$AV$1816</f>
        <v>101.056041</v>
      </c>
      <c r="E66" s="10" t="n">
        <f aca="false">[1]Sheet1!$AV$1817</f>
        <v>188.241645</v>
      </c>
      <c r="F66" s="10" t="n">
        <f aca="false">[1]Sheet1!$AV$1818</f>
        <v>21.796401</v>
      </c>
      <c r="G66" s="10" t="n">
        <f aca="false">[1]Sheet1!$AV$1820</f>
        <v>4953.7275</v>
      </c>
      <c r="H66" s="10" t="n">
        <f aca="false">[1]Sheet1!$AV$1821</f>
        <v>4359.2802</v>
      </c>
      <c r="I66" s="10" t="n">
        <f aca="false">[1]Sheet1!$AV$1822</f>
        <v>554.81748</v>
      </c>
      <c r="J66" s="10" t="n">
        <f aca="false">[1]Sheet1!$AV$1823</f>
        <v>114.926478</v>
      </c>
      <c r="K66" s="10" t="n">
        <f aca="false">[1]Sheet1!$AV$1826</f>
        <v>1141.338816</v>
      </c>
      <c r="L66" s="10" t="n">
        <f aca="false">[1]Sheet1!$AV$1827</f>
        <v>634.07712</v>
      </c>
      <c r="M66" s="10" t="n">
        <f aca="false">[1]Sheet1!$AV$1828</f>
        <v>257.59383</v>
      </c>
      <c r="N66" s="10" t="n">
        <f aca="false">[1]Sheet1!$AV$1829</f>
        <v>1862.60154</v>
      </c>
      <c r="O66" s="10" t="n">
        <f aca="false">[1]Sheet1!$AV$1830</f>
        <v>47.555784</v>
      </c>
      <c r="P66" s="10" t="n">
        <f aca="false">[1]Sheet1!$AV$1831</f>
        <v>1783.3419</v>
      </c>
      <c r="Q66" s="10" t="n">
        <f aca="false">[1]Sheet1!$AV$1832</f>
        <v>1981.491</v>
      </c>
      <c r="R66" s="10" t="n">
        <f aca="false">[1]Sheet1!$AV$1833</f>
        <v>188.241645</v>
      </c>
      <c r="S66" s="11" t="n">
        <f aca="false">[1]Sheet1!$AV$1834</f>
        <v>634.07712</v>
      </c>
    </row>
    <row r="67" s="17" customFormat="true" ht="13.5" hidden="false" customHeight="true" outlineLevel="0" collapsed="false">
      <c r="A67" s="14" t="s">
        <v>89</v>
      </c>
      <c r="B67" s="15" t="n">
        <f aca="false">[1]Sheet1!$AV$2114</f>
        <v>236</v>
      </c>
      <c r="C67" s="15" t="n">
        <f aca="false">[1]Sheet1!$AV$2115</f>
        <v>118</v>
      </c>
      <c r="D67" s="15" t="n">
        <f aca="false">[1]Sheet1!$AV$2116</f>
        <v>590</v>
      </c>
      <c r="E67" s="15" t="n">
        <f aca="false">[1]Sheet1!$AV$2117</f>
        <v>354</v>
      </c>
      <c r="F67" s="15" t="n">
        <f aca="false">[1]Sheet1!$AV$2118</f>
        <v>236</v>
      </c>
      <c r="G67" s="15" t="n">
        <f aca="false">[1]Sheet1!$AV$2120</f>
        <v>1298</v>
      </c>
      <c r="H67" s="15" t="n">
        <f aca="false">[1]Sheet1!$AV$2121</f>
        <v>354</v>
      </c>
      <c r="I67" s="15" t="n">
        <f aca="false">[1]Sheet1!$AV$2122</f>
        <v>590</v>
      </c>
      <c r="J67" s="15" t="n">
        <f aca="false">[1]Sheet1!$AV$2123</f>
        <v>708</v>
      </c>
      <c r="K67" s="15" t="n">
        <f aca="false">[1]Sheet1!$AV$2126</f>
        <v>0</v>
      </c>
      <c r="L67" s="15" t="n">
        <f aca="false">[1]Sheet1!$AV$2127</f>
        <v>1770</v>
      </c>
      <c r="M67" s="15" t="n">
        <f aca="false">[1]Sheet1!$AV$2128</f>
        <v>118</v>
      </c>
      <c r="N67" s="15" t="n">
        <f aca="false">[1]Sheet1!$AV$2129</f>
        <v>118</v>
      </c>
      <c r="O67" s="15" t="n">
        <f aca="false">[1]Sheet1!$AV$2130</f>
        <v>1416</v>
      </c>
      <c r="P67" s="15" t="n">
        <f aca="false">[1]Sheet1!$AV$2131</f>
        <v>1180</v>
      </c>
      <c r="Q67" s="15" t="n">
        <f aca="false">[1]Sheet1!$AV$2132</f>
        <v>118</v>
      </c>
      <c r="R67" s="15" t="n">
        <f aca="false">[1]Sheet1!$AV$2133</f>
        <v>118</v>
      </c>
      <c r="S67" s="16" t="n">
        <f aca="false">[1]Sheet1!$AV$2134</f>
        <v>2478</v>
      </c>
    </row>
    <row r="68" s="13" customFormat="true" ht="13.5" hidden="false" customHeight="true" outlineLevel="0" collapsed="false">
      <c r="A68" s="9" t="s">
        <v>90</v>
      </c>
      <c r="B68" s="10" t="n">
        <f aca="false">[1]Sheet1!$AV$3814</f>
        <v>372.9</v>
      </c>
      <c r="C68" s="10" t="n">
        <f aca="false">[1]Sheet1!$AV$3815</f>
        <v>248.6</v>
      </c>
      <c r="D68" s="10" t="n">
        <f aca="false">[1]Sheet1!$AV$3816</f>
        <v>124.3</v>
      </c>
      <c r="E68" s="10" t="n">
        <f aca="false">[1]Sheet1!$AV$3817</f>
        <v>248.6</v>
      </c>
      <c r="F68" s="10" t="n">
        <f aca="false">[1]Sheet1!$AV$3818</f>
        <v>372.9</v>
      </c>
      <c r="G68" s="10" t="n">
        <f aca="false">[1]Sheet1!$AV$3820</f>
        <v>932.25</v>
      </c>
      <c r="H68" s="10" t="n">
        <f aca="false">[1]Sheet1!$AV$3821</f>
        <v>62.15</v>
      </c>
      <c r="I68" s="10" t="n">
        <f aca="false">[1]Sheet1!$AV$3822</f>
        <v>62.15</v>
      </c>
      <c r="J68" s="10" t="n">
        <f aca="false">[1]Sheet1!$AV$3823</f>
        <v>62.15</v>
      </c>
      <c r="K68" s="10" t="n">
        <f aca="false">[1]Sheet1!$AV$3826</f>
        <v>248.6</v>
      </c>
      <c r="L68" s="10" t="n">
        <f aca="false">[1]Sheet1!$AV$3827</f>
        <v>435.05</v>
      </c>
      <c r="M68" s="10" t="n">
        <f aca="false">[1]Sheet1!$AV$3828</f>
        <v>62.15</v>
      </c>
      <c r="N68" s="10" t="n">
        <f aca="false">[1]Sheet1!$AV$3829</f>
        <v>807.95</v>
      </c>
      <c r="O68" s="10" t="n">
        <f aca="false">[1]Sheet1!$AV$3830</f>
        <v>62.15</v>
      </c>
      <c r="P68" s="10" t="n">
        <f aca="false">[1]Sheet1!$AV$3831</f>
        <v>745.8</v>
      </c>
      <c r="Q68" s="10" t="n">
        <f aca="false">[1]Sheet1!$AV$3832</f>
        <v>932.25</v>
      </c>
      <c r="R68" s="10" t="n">
        <f aca="false">[1]Sheet1!$AV$3833</f>
        <v>124.3</v>
      </c>
      <c r="S68" s="11" t="n">
        <f aca="false">[1]Sheet1!$AV$3834</f>
        <v>310.75</v>
      </c>
    </row>
    <row r="69" s="13" customFormat="true" ht="13.5" hidden="false" customHeight="true" outlineLevel="0" collapsed="false">
      <c r="A69" s="9" t="s">
        <v>91</v>
      </c>
      <c r="B69" s="10" t="n">
        <f aca="false">[1]Sheet1!$AV$3314</f>
        <v>108.05</v>
      </c>
      <c r="C69" s="10" t="n">
        <f aca="false">[1]Sheet1!$AV$3315</f>
        <v>151.27</v>
      </c>
      <c r="D69" s="10" t="n">
        <f aca="false">[1]Sheet1!$AV$3316</f>
        <v>43.22</v>
      </c>
      <c r="E69" s="10" t="n">
        <f aca="false">[1]Sheet1!$AV$3317</f>
        <v>64.83</v>
      </c>
      <c r="F69" s="10" t="n">
        <f aca="false">[1]Sheet1!$AV$3318</f>
        <v>21.61</v>
      </c>
      <c r="G69" s="10" t="n">
        <f aca="false">[1]Sheet1!$AV$3320</f>
        <v>216.1</v>
      </c>
      <c r="H69" s="10" t="n">
        <f aca="false">[1]Sheet1!$AV$3321</f>
        <v>64.83</v>
      </c>
      <c r="I69" s="10" t="n">
        <f aca="false">[1]Sheet1!$AV$3322</f>
        <v>21.61</v>
      </c>
      <c r="J69" s="10" t="n">
        <f aca="false">[1]Sheet1!$AV$3323</f>
        <v>64.83</v>
      </c>
      <c r="K69" s="10" t="n">
        <f aca="false">[1]Sheet1!$AV$3326</f>
        <v>86.44</v>
      </c>
      <c r="L69" s="10" t="n">
        <f aca="false">[1]Sheet1!$AV$3327</f>
        <v>108.05</v>
      </c>
      <c r="M69" s="10" t="n">
        <f aca="false">[1]Sheet1!$AV$3328</f>
        <v>21.61</v>
      </c>
      <c r="N69" s="10" t="n">
        <f aca="false">[1]Sheet1!$AV$3329</f>
        <v>172.88</v>
      </c>
      <c r="O69" s="10" t="n">
        <f aca="false">[1]Sheet1!$AV$3330</f>
        <v>172.88</v>
      </c>
      <c r="P69" s="10" t="n">
        <f aca="false">[1]Sheet1!$AV$3331</f>
        <v>259.32</v>
      </c>
      <c r="Q69" s="10" t="n">
        <f aca="false">[1]Sheet1!$AV$3332</f>
        <v>345.76</v>
      </c>
      <c r="R69" s="10" t="n">
        <f aca="false">[1]Sheet1!$AV$3333</f>
        <v>129.66</v>
      </c>
      <c r="S69" s="11" t="n">
        <f aca="false">[1]Sheet1!$AV$3334</f>
        <v>108.05</v>
      </c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</row>
    <row r="70" s="30" customFormat="true" ht="13.5" hidden="false" customHeight="true" outlineLevel="0" collapsed="false">
      <c r="A70" s="27" t="s">
        <v>92</v>
      </c>
      <c r="B70" s="28" t="n">
        <f aca="false">SUM(B3:B69)</f>
        <v>1814580.97074968</v>
      </c>
      <c r="C70" s="28" t="n">
        <f aca="false">SUM(C3:C69)</f>
        <v>1042133.91433709</v>
      </c>
      <c r="D70" s="28" t="n">
        <f aca="false">SUM(D3:D69)</f>
        <v>274268.998503642</v>
      </c>
      <c r="E70" s="28" t="n">
        <f aca="false">SUM(E3:E69)</f>
        <v>382812.426241887</v>
      </c>
      <c r="F70" s="28" t="n">
        <f aca="false">SUM(F3:F69)</f>
        <v>427049.744224038</v>
      </c>
      <c r="G70" s="28" t="n">
        <f aca="false">SUM(G3:G69)</f>
        <v>7436402.01807736</v>
      </c>
      <c r="H70" s="28" t="n">
        <f aca="false">SUM(H3:H69)</f>
        <v>4734310.7728293</v>
      </c>
      <c r="I70" s="28" t="n">
        <f aca="false">SUM(I3:I69)</f>
        <v>294370.11104575</v>
      </c>
      <c r="J70" s="28" t="n">
        <f aca="false">SUM(J3:J69)</f>
        <v>244544.663212475</v>
      </c>
      <c r="K70" s="28" t="n">
        <f aca="false">SUM(K3:K69)</f>
        <v>1223233.48896572</v>
      </c>
      <c r="L70" s="28" t="n">
        <f aca="false">SUM(L3:L69)</f>
        <v>3058655.40784444</v>
      </c>
      <c r="M70" s="28" t="n">
        <f aca="false">SUM(M3:M69)</f>
        <v>802467.683419198</v>
      </c>
      <c r="N70" s="28" t="n">
        <f aca="false">SUM(N3:N69)</f>
        <v>2819859.67147777</v>
      </c>
      <c r="O70" s="28" t="n">
        <f aca="false">SUM(O3:O69)</f>
        <v>1165083.47755412</v>
      </c>
      <c r="P70" s="28" t="n">
        <f aca="false">SUM(P3:P69)</f>
        <v>2616048.5762743</v>
      </c>
      <c r="Q70" s="28" t="n">
        <f aca="false">SUM(Q3:Q69)</f>
        <v>1735402.84644702</v>
      </c>
      <c r="R70" s="28" t="n">
        <f aca="false">SUM(R3:R69)</f>
        <v>936195.325763932</v>
      </c>
      <c r="S70" s="29" t="n">
        <f aca="false">SUM(S3:S69)</f>
        <v>2507984.59766956</v>
      </c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</row>
    <row r="71" customFormat="false" ht="13.5" hidden="false" customHeight="true" outlineLevel="0" collapsed="false">
      <c r="A71" s="31" t="s">
        <v>93</v>
      </c>
      <c r="B71" s="32"/>
      <c r="C71" s="32"/>
      <c r="D71" s="32"/>
      <c r="E71" s="32"/>
      <c r="F71" s="32"/>
      <c r="G71" s="32"/>
    </row>
    <row r="72" customFormat="false" ht="18" hidden="false" customHeight="true" outlineLevel="0" collapsed="false">
      <c r="E72" s="32"/>
      <c r="F72" s="32"/>
      <c r="G72" s="32"/>
    </row>
    <row r="73" customFormat="false" ht="18" hidden="false" customHeight="true" outlineLevel="0" collapsed="false">
      <c r="A73" s="32"/>
      <c r="B73" s="32"/>
      <c r="C73" s="32"/>
      <c r="D73" s="32"/>
      <c r="E73" s="32"/>
      <c r="F73" s="32"/>
      <c r="G73" s="32"/>
    </row>
    <row r="74" customFormat="false" ht="18" hidden="false" customHeight="true" outlineLevel="0" collapsed="false">
      <c r="A74" s="32"/>
      <c r="B74" s="32"/>
      <c r="C74" s="32"/>
      <c r="D74" s="32"/>
      <c r="E74" s="32"/>
      <c r="F74" s="32"/>
      <c r="G74" s="32"/>
    </row>
    <row r="75" customFormat="false" ht="18" hidden="false" customHeight="true" outlineLevel="0" collapsed="false">
      <c r="A75" s="32"/>
      <c r="B75" s="32"/>
      <c r="C75" s="32"/>
      <c r="D75" s="32"/>
      <c r="E75" s="32"/>
      <c r="F75" s="32"/>
      <c r="G75" s="32"/>
    </row>
    <row r="76" customFormat="false" ht="18" hidden="false" customHeight="true" outlineLevel="0" collapsed="false">
      <c r="A76" s="32"/>
      <c r="B76" s="32"/>
      <c r="C76" s="32"/>
      <c r="D76" s="32"/>
      <c r="E76" s="32"/>
      <c r="F76" s="32"/>
      <c r="G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32"/>
      <c r="G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32"/>
      <c r="G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32"/>
      <c r="G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32"/>
      <c r="G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32"/>
      <c r="G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32"/>
      <c r="G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32"/>
      <c r="G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32"/>
      <c r="G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32"/>
      <c r="G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32"/>
      <c r="G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32"/>
      <c r="G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32"/>
      <c r="G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32"/>
      <c r="G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32"/>
      <c r="G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32"/>
      <c r="G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32"/>
      <c r="G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32"/>
      <c r="G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32"/>
      <c r="G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32"/>
      <c r="G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32"/>
      <c r="G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32"/>
      <c r="G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32"/>
      <c r="G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32"/>
      <c r="G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32"/>
      <c r="G256" s="32"/>
    </row>
  </sheetData>
  <printOptions headings="false" gridLines="false" gridLinesSet="true" horizontalCentered="true" verticalCentered="false"/>
  <pageMargins left="0.179861111111111" right="0.220138888888889" top="0.640277777777778" bottom="0.320138888888889" header="0.240277777777778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2Table 3A: &amp;"Arial,Bold Italic"&amp;21Total Tons of MSW Materials Predicted to be&amp;X &amp;XCollected in Florida By Descending Population Rank&amp;X1
&amp;16&amp;X(Jan. 1, 2019-Dec. 31, 2019)</oddHeader>
    <oddFooter>&amp;R&amp;"Arial,Regular" 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3:07:03Z</dcterms:created>
  <dc:creator/>
  <dc:description/>
  <dc:language>en-US</dc:language>
  <cp:lastModifiedBy>Moore_ks</cp:lastModifiedBy>
  <cp:lastPrinted>2004-02-10T19:36:12Z</cp:lastPrinted>
  <dcterms:modified xsi:type="dcterms:W3CDTF">2004-02-10T19:36:46Z</dcterms:modified>
  <cp:revision>0</cp:revision>
  <dc:subject/>
  <dc:title/>
</cp:coreProperties>
</file>