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LE1" sheetId="1" state="visible" r:id="rId2"/>
  </sheets>
  <externalReferences>
    <externalReference r:id="rId3"/>
  </externalReferences>
  <definedNames>
    <definedName function="false" hidden="false" localSheetId="0" name="_xlnm.Print_Area" vbProcedure="false">TABLE1!$A$1:$BI$70</definedName>
    <definedName function="false" hidden="false" localSheetId="0" name="_xlnm.Print_Titles" vbProcedure="false">TABLE1!$A:$A,TABLE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6">
  <si>
    <t xml:space="preserve">County</t>
  </si>
  <si>
    <t xml:space="preserve">Newspaper</t>
  </si>
  <si>
    <t xml:space="preserve">Glass</t>
  </si>
  <si>
    <t xml:space="preserve">Aluminum cans</t>
  </si>
  <si>
    <t xml:space="preserve">Plastic bottles</t>
  </si>
  <si>
    <t xml:space="preserve">Steel cans</t>
  </si>
  <si>
    <t xml:space="preserve">C&amp;D</t>
  </si>
  <si>
    <t xml:space="preserve">Yard waste</t>
  </si>
  <si>
    <t xml:space="preserve">White goods</t>
  </si>
  <si>
    <t xml:space="preserve">Tires</t>
  </si>
  <si>
    <t xml:space="preserve">Process Fuel</t>
  </si>
  <si>
    <t xml:space="preserve">Other Plastic</t>
  </si>
  <si>
    <t xml:space="preserve">Ferrous Metals</t>
  </si>
  <si>
    <t xml:space="preserve">Non-Ferrous Metals</t>
  </si>
  <si>
    <t xml:space="preserve">Corrugated Paper</t>
  </si>
  <si>
    <t xml:space="preserve">Office Paper</t>
  </si>
  <si>
    <t xml:space="preserve">Other Paper</t>
  </si>
  <si>
    <t xml:space="preserve">Food Wastes</t>
  </si>
  <si>
    <t xml:space="preserve">Textiles</t>
  </si>
  <si>
    <t xml:space="preserve">Misc.</t>
  </si>
  <si>
    <t xml:space="preserve"> </t>
  </si>
  <si>
    <t xml:space="preserve">County Totals</t>
  </si>
  <si>
    <t xml:space="preserve">Total</t>
  </si>
  <si>
    <t xml:space="preserve">Recycled</t>
  </si>
  <si>
    <r>
      <rPr>
        <b val="true"/>
        <i val="true"/>
        <sz val="11"/>
        <rFont val="Arial"/>
        <family val="0"/>
      </rPr>
      <t xml:space="preserve">%</t>
    </r>
    <r>
      <rPr>
        <b val="true"/>
        <i val="true"/>
        <vertAlign val="superscript"/>
        <sz val="11"/>
        <rFont val="Arial"/>
        <family val="2"/>
      </rPr>
      <t xml:space="preserve"> </t>
    </r>
  </si>
  <si>
    <t xml:space="preserve"> Total</t>
  </si>
  <si>
    <t xml:space="preserve">%</t>
  </si>
  <si>
    <r>
      <rPr>
        <b val="true"/>
        <i val="true"/>
        <sz val="11"/>
        <rFont val="Arial"/>
        <family val="0"/>
      </rPr>
      <t xml:space="preserve">Population</t>
    </r>
    <r>
      <rPr>
        <b val="true"/>
        <i val="true"/>
        <vertAlign val="superscript"/>
        <sz val="11"/>
        <rFont val="Arial"/>
        <family val="2"/>
      </rPr>
      <t xml:space="preserve"> 1</t>
    </r>
  </si>
  <si>
    <t xml:space="preserve"> 1. Dade</t>
  </si>
  <si>
    <t xml:space="preserve"> 2. Broward</t>
  </si>
  <si>
    <t xml:space="preserve"> 3. Palm Beach</t>
  </si>
  <si>
    <t xml:space="preserve"> 4. Hillsborough</t>
  </si>
  <si>
    <t xml:space="preserve"> 5. Pinellas</t>
  </si>
  <si>
    <t xml:space="preserve"> 6. Orange</t>
  </si>
  <si>
    <t xml:space="preserve"> 7. Duval</t>
  </si>
  <si>
    <t xml:space="preserve"> 8. Brevard</t>
  </si>
  <si>
    <t xml:space="preserve"> 9. Polk</t>
  </si>
  <si>
    <t xml:space="preserve">10. Volusia</t>
  </si>
  <si>
    <t xml:space="preserve">11. Lee</t>
  </si>
  <si>
    <t xml:space="preserve">12. Seminole</t>
  </si>
  <si>
    <t xml:space="preserve">13. Pasco</t>
  </si>
  <si>
    <t xml:space="preserve">14. Sarasota</t>
  </si>
  <si>
    <t xml:space="preserve">15. Escambia</t>
  </si>
  <si>
    <t xml:space="preserve">16. Manatee</t>
  </si>
  <si>
    <t xml:space="preserve">17. Marion</t>
  </si>
  <si>
    <t xml:space="preserve">18. Leon</t>
  </si>
  <si>
    <t xml:space="preserve">19. Collier</t>
  </si>
  <si>
    <t xml:space="preserve">20. Alachua</t>
  </si>
  <si>
    <t xml:space="preserve">21. Lake</t>
  </si>
  <si>
    <t xml:space="preserve">22. Saint Lucie</t>
  </si>
  <si>
    <t xml:space="preserve">23. Okaloosa</t>
  </si>
  <si>
    <t xml:space="preserve">24. Osceola</t>
  </si>
  <si>
    <t xml:space="preserve">25. Bay</t>
  </si>
  <si>
    <t xml:space="preserve">26. Clay</t>
  </si>
  <si>
    <t xml:space="preserve">27. Charlotte</t>
  </si>
  <si>
    <t xml:space="preserve">28. Hernando</t>
  </si>
  <si>
    <t xml:space="preserve">29. Martin</t>
  </si>
  <si>
    <t xml:space="preserve">30. Citrus</t>
  </si>
  <si>
    <t xml:space="preserve">31. Saint Johns</t>
  </si>
  <si>
    <t xml:space="preserve">32. Santa Rosa</t>
  </si>
  <si>
    <t xml:space="preserve">33. Indian River</t>
  </si>
  <si>
    <t xml:space="preserve">34. Monroe</t>
  </si>
  <si>
    <t xml:space="preserve">35. Highlands</t>
  </si>
  <si>
    <t xml:space="preserve">36. Putnam</t>
  </si>
  <si>
    <t xml:space="preserve">37. Nassau</t>
  </si>
  <si>
    <t xml:space="preserve">38. Columbia</t>
  </si>
  <si>
    <t xml:space="preserve">39. Gadsden</t>
  </si>
  <si>
    <t xml:space="preserve">40. Sumter</t>
  </si>
  <si>
    <t xml:space="preserve">41. Jackson</t>
  </si>
  <si>
    <t xml:space="preserve">42. Flagler</t>
  </si>
  <si>
    <t xml:space="preserve">43. Walton</t>
  </si>
  <si>
    <t xml:space="preserve">44. Okeechobee</t>
  </si>
  <si>
    <t xml:space="preserve">45. Suwannee</t>
  </si>
  <si>
    <t xml:space="preserve">46. Levy</t>
  </si>
  <si>
    <t xml:space="preserve">47. Hendry</t>
  </si>
  <si>
    <t xml:space="preserve">48. De Soto</t>
  </si>
  <si>
    <t xml:space="preserve">49. Bradford</t>
  </si>
  <si>
    <t xml:space="preserve">50. Hardee</t>
  </si>
  <si>
    <t xml:space="preserve">51. Washington</t>
  </si>
  <si>
    <t xml:space="preserve">52. Baker</t>
  </si>
  <si>
    <t xml:space="preserve">53. Wakulla</t>
  </si>
  <si>
    <t xml:space="preserve">54. Taylor</t>
  </si>
  <si>
    <t xml:space="preserve">55. Madison</t>
  </si>
  <si>
    <t xml:space="preserve">56. Holmes </t>
  </si>
  <si>
    <t xml:space="preserve">57. Jefferson</t>
  </si>
  <si>
    <t xml:space="preserve">58. Gulf</t>
  </si>
  <si>
    <t xml:space="preserve">59. Hamilton</t>
  </si>
  <si>
    <t xml:space="preserve">60. Calhoun</t>
  </si>
  <si>
    <t xml:space="preserve">61. Union</t>
  </si>
  <si>
    <t xml:space="preserve">62. Dixie</t>
  </si>
  <si>
    <t xml:space="preserve">63. Gilchrist</t>
  </si>
  <si>
    <t xml:space="preserve">64.  Franklin</t>
  </si>
  <si>
    <t xml:space="preserve">65. Glades</t>
  </si>
  <si>
    <t xml:space="preserve">66. Liberty</t>
  </si>
  <si>
    <t xml:space="preserve">67. Lafayette</t>
  </si>
  <si>
    <t xml:space="preserve">St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</font>
    <font>
      <b val="true"/>
      <i val="true"/>
      <sz val="11"/>
      <name val="Arial"/>
      <family val="0"/>
    </font>
    <font>
      <b val="true"/>
      <i val="true"/>
      <sz val="11"/>
      <name val="MS Sans Serif"/>
      <family val="0"/>
    </font>
    <font>
      <b val="true"/>
      <i val="true"/>
      <vertAlign val="superscript"/>
      <sz val="11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8">
          <cell r="AT8">
            <v>220100</v>
          </cell>
        </row>
        <row r="14">
          <cell r="AQ14">
            <v>12851.64</v>
          </cell>
        </row>
        <row r="14">
          <cell r="AT14">
            <v>6168.7872</v>
          </cell>
        </row>
        <row r="15">
          <cell r="AQ15">
            <v>4283.88</v>
          </cell>
        </row>
        <row r="15">
          <cell r="AT15">
            <v>3769.8144</v>
          </cell>
        </row>
        <row r="16">
          <cell r="AQ16">
            <v>2141.94</v>
          </cell>
        </row>
        <row r="16">
          <cell r="AT16">
            <v>514.0656</v>
          </cell>
        </row>
        <row r="17">
          <cell r="AQ17">
            <v>2141.94</v>
          </cell>
        </row>
        <row r="17">
          <cell r="AT17">
            <v>599.7432</v>
          </cell>
        </row>
        <row r="18">
          <cell r="AQ18">
            <v>2141.94</v>
          </cell>
        </row>
        <row r="18">
          <cell r="AT18">
            <v>321.291</v>
          </cell>
        </row>
        <row r="20">
          <cell r="AQ20">
            <v>51406.56</v>
          </cell>
        </row>
        <row r="20">
          <cell r="AT20">
            <v>514.0656</v>
          </cell>
        </row>
        <row r="21">
          <cell r="AQ21">
            <v>29987.16</v>
          </cell>
        </row>
        <row r="21">
          <cell r="AT21">
            <v>26688.5724</v>
          </cell>
        </row>
        <row r="22">
          <cell r="AQ22">
            <v>4283.88</v>
          </cell>
        </row>
        <row r="22">
          <cell r="AT22">
            <v>2227.6176</v>
          </cell>
        </row>
        <row r="23">
          <cell r="AQ23">
            <v>4283.88</v>
          </cell>
        </row>
        <row r="23">
          <cell r="AT23">
            <v>2313.2952</v>
          </cell>
        </row>
        <row r="26">
          <cell r="AQ26">
            <v>14993.58</v>
          </cell>
        </row>
        <row r="26">
          <cell r="AT26">
            <v>149.9358</v>
          </cell>
        </row>
        <row r="27">
          <cell r="AQ27">
            <v>12851.64</v>
          </cell>
        </row>
        <row r="27">
          <cell r="AT27">
            <v>11823.5088</v>
          </cell>
        </row>
        <row r="28">
          <cell r="AQ28">
            <v>2141.94</v>
          </cell>
        </row>
        <row r="28">
          <cell r="AT28">
            <v>1606.455</v>
          </cell>
        </row>
        <row r="29">
          <cell r="AQ29">
            <v>19277.46</v>
          </cell>
        </row>
        <row r="29">
          <cell r="AT29">
            <v>10024.2792</v>
          </cell>
        </row>
        <row r="30">
          <cell r="AQ30">
            <v>6425.82</v>
          </cell>
        </row>
        <row r="30">
          <cell r="AT30">
            <v>2056.2624</v>
          </cell>
        </row>
        <row r="31">
          <cell r="AQ31">
            <v>19277.46</v>
          </cell>
        </row>
        <row r="31">
          <cell r="AT31">
            <v>1542.1968</v>
          </cell>
        </row>
        <row r="32">
          <cell r="AQ32">
            <v>6425.82</v>
          </cell>
        </row>
        <row r="32">
          <cell r="AT32">
            <v>835.3566</v>
          </cell>
        </row>
        <row r="33">
          <cell r="AQ33">
            <v>4283.88</v>
          </cell>
        </row>
        <row r="33">
          <cell r="AT33">
            <v>42.8388</v>
          </cell>
        </row>
        <row r="34">
          <cell r="AQ34">
            <v>14993.58</v>
          </cell>
        </row>
        <row r="34">
          <cell r="AT34">
            <v>299.8716</v>
          </cell>
        </row>
        <row r="108">
          <cell r="AT108">
            <v>22300</v>
          </cell>
        </row>
        <row r="114">
          <cell r="AQ114">
            <v>861.8167456165</v>
          </cell>
        </row>
        <row r="114">
          <cell r="AT114">
            <v>140.655439127582</v>
          </cell>
        </row>
        <row r="115">
          <cell r="AQ115">
            <v>1312.9439769835</v>
          </cell>
        </row>
        <row r="115">
          <cell r="AT115">
            <v>29.5580320355944</v>
          </cell>
        </row>
        <row r="116">
          <cell r="AQ116">
            <v>147.6908701737</v>
          </cell>
        </row>
        <row r="116">
          <cell r="AT116">
            <v>7.13469634052085</v>
          </cell>
        </row>
        <row r="117">
          <cell r="AQ117">
            <v>186.4282109822</v>
          </cell>
        </row>
        <row r="117">
          <cell r="AT117">
            <v>10.1924217936399</v>
          </cell>
        </row>
        <row r="118">
          <cell r="AQ118">
            <v>304.5269215763</v>
          </cell>
        </row>
        <row r="118">
          <cell r="AT118">
            <v>6.11545177898016</v>
          </cell>
        </row>
        <row r="120">
          <cell r="AQ120">
            <v>1119.8210720824</v>
          </cell>
        </row>
        <row r="120">
          <cell r="AT120">
            <v>0</v>
          </cell>
        </row>
        <row r="121">
          <cell r="AQ121">
            <v>3052.4233292875</v>
          </cell>
        </row>
        <row r="121">
          <cell r="AT121">
            <v>88.4407303973762</v>
          </cell>
        </row>
        <row r="122">
          <cell r="AQ122">
            <v>205.010387196</v>
          </cell>
        </row>
        <row r="122">
          <cell r="AT122">
            <v>203.522292649187</v>
          </cell>
        </row>
        <row r="123">
          <cell r="AQ123">
            <v>119.3941017866</v>
          </cell>
        </row>
        <row r="123">
          <cell r="AT123">
            <v>91.4566568362562</v>
          </cell>
        </row>
        <row r="124">
          <cell r="AT124">
            <v>0</v>
          </cell>
        </row>
        <row r="126">
          <cell r="AQ126">
            <v>1092.9085484353</v>
          </cell>
        </row>
        <row r="126">
          <cell r="AT126">
            <v>3.0577286077268</v>
          </cell>
        </row>
        <row r="127">
          <cell r="AQ127">
            <v>2291.5870503939</v>
          </cell>
        </row>
        <row r="127">
          <cell r="AT127">
            <v>1272.01427742787</v>
          </cell>
        </row>
        <row r="128">
          <cell r="AQ128">
            <v>208.8453063061</v>
          </cell>
        </row>
        <row r="128">
          <cell r="AT128">
            <v>68.2892010328307</v>
          </cell>
        </row>
        <row r="129">
          <cell r="AQ129">
            <v>1761.3113236351</v>
          </cell>
        </row>
        <row r="129">
          <cell r="AT129">
            <v>337.369197407098</v>
          </cell>
        </row>
        <row r="130">
          <cell r="AQ130">
            <v>1200.8427873156</v>
          </cell>
        </row>
        <row r="130">
          <cell r="AT130">
            <v>6.11544800396704</v>
          </cell>
        </row>
        <row r="131">
          <cell r="AQ131">
            <v>1388.2624168278</v>
          </cell>
        </row>
        <row r="131">
          <cell r="AT131">
            <v>0</v>
          </cell>
        </row>
        <row r="132">
          <cell r="AQ132">
            <v>1316.5671440604</v>
          </cell>
        </row>
        <row r="132">
          <cell r="AT132">
            <v>314.293541764387</v>
          </cell>
        </row>
        <row r="133">
          <cell r="AQ133">
            <v>457.3481020526</v>
          </cell>
        </row>
        <row r="133">
          <cell r="AT133">
            <v>0</v>
          </cell>
        </row>
        <row r="134">
          <cell r="AQ134">
            <v>1678.3191173085</v>
          </cell>
        </row>
        <row r="134">
          <cell r="AT134">
            <v>206.804243869827</v>
          </cell>
        </row>
        <row r="208">
          <cell r="AT208">
            <v>153121</v>
          </cell>
        </row>
        <row r="214">
          <cell r="AQ214">
            <v>4283.88</v>
          </cell>
        </row>
        <row r="214">
          <cell r="AT214">
            <v>428.388</v>
          </cell>
        </row>
        <row r="215">
          <cell r="AQ215">
            <v>6425.82</v>
          </cell>
        </row>
        <row r="215">
          <cell r="AT215">
            <v>321.291</v>
          </cell>
        </row>
        <row r="216">
          <cell r="AQ216">
            <v>2141.94</v>
          </cell>
        </row>
        <row r="216">
          <cell r="AT216">
            <v>642.582</v>
          </cell>
        </row>
        <row r="217">
          <cell r="AQ217">
            <v>2141.94</v>
          </cell>
        </row>
        <row r="217">
          <cell r="AT217">
            <v>642.582</v>
          </cell>
        </row>
        <row r="218">
          <cell r="AQ218">
            <v>2141.94</v>
          </cell>
        </row>
        <row r="218">
          <cell r="AT218">
            <v>2077.6818</v>
          </cell>
        </row>
        <row r="220">
          <cell r="AQ220">
            <v>92103.42</v>
          </cell>
        </row>
        <row r="220">
          <cell r="AT220">
            <v>18420.684</v>
          </cell>
        </row>
        <row r="221">
          <cell r="AQ221">
            <v>17135.52</v>
          </cell>
        </row>
        <row r="221">
          <cell r="AT221">
            <v>6854.208</v>
          </cell>
        </row>
        <row r="222">
          <cell r="AQ222">
            <v>2141.94</v>
          </cell>
        </row>
        <row r="222">
          <cell r="AT222">
            <v>1713.552</v>
          </cell>
        </row>
        <row r="223">
          <cell r="AQ223">
            <v>0</v>
          </cell>
        </row>
        <row r="223">
          <cell r="AT223">
            <v>0</v>
          </cell>
        </row>
        <row r="226">
          <cell r="AQ226">
            <v>10709.7</v>
          </cell>
        </row>
        <row r="226">
          <cell r="AT226">
            <v>1606.455</v>
          </cell>
        </row>
        <row r="227">
          <cell r="AQ227">
            <v>27845.22</v>
          </cell>
        </row>
        <row r="227">
          <cell r="AT227">
            <v>26452.959</v>
          </cell>
        </row>
        <row r="228">
          <cell r="AQ228">
            <v>6425.82</v>
          </cell>
        </row>
        <row r="228">
          <cell r="AT228">
            <v>3212.91</v>
          </cell>
        </row>
        <row r="229">
          <cell r="AQ229">
            <v>10709.7</v>
          </cell>
        </row>
        <row r="229">
          <cell r="AT229">
            <v>8567.76</v>
          </cell>
        </row>
        <row r="230">
          <cell r="AQ230">
            <v>2141.94</v>
          </cell>
        </row>
        <row r="230">
          <cell r="AT230">
            <v>321.291</v>
          </cell>
        </row>
        <row r="231">
          <cell r="AQ231">
            <v>10709.7</v>
          </cell>
        </row>
        <row r="231">
          <cell r="AT231">
            <v>1070.97</v>
          </cell>
        </row>
        <row r="232">
          <cell r="AQ232">
            <v>10709.7</v>
          </cell>
        </row>
        <row r="232">
          <cell r="AT232">
            <v>0</v>
          </cell>
        </row>
        <row r="233">
          <cell r="AQ233">
            <v>2141.94</v>
          </cell>
        </row>
        <row r="233">
          <cell r="AT233">
            <v>214.194</v>
          </cell>
        </row>
        <row r="234">
          <cell r="AQ234">
            <v>4283.88</v>
          </cell>
        </row>
        <row r="234">
          <cell r="AT234">
            <v>856.776</v>
          </cell>
        </row>
        <row r="308">
          <cell r="AT308">
            <v>25900</v>
          </cell>
        </row>
        <row r="314">
          <cell r="AQ314">
            <v>991.3862012944</v>
          </cell>
        </row>
        <row r="314">
          <cell r="AT314">
            <v>241.733286279662</v>
          </cell>
        </row>
        <row r="315">
          <cell r="AQ315">
            <v>833.4547070912</v>
          </cell>
        </row>
        <row r="315">
          <cell r="AT315">
            <v>48.7529414258468</v>
          </cell>
        </row>
        <row r="316">
          <cell r="AQ316">
            <v>190.005568144</v>
          </cell>
        </row>
        <row r="316">
          <cell r="AT316">
            <v>50.7843063423364</v>
          </cell>
        </row>
        <row r="317">
          <cell r="AQ317">
            <v>184.4268463488</v>
          </cell>
        </row>
        <row r="317">
          <cell r="AT317">
            <v>10.156862249692</v>
          </cell>
        </row>
        <row r="318">
          <cell r="AQ318">
            <v>302.0609731856</v>
          </cell>
        </row>
        <row r="318">
          <cell r="AT318">
            <v>6.09411638133626</v>
          </cell>
        </row>
        <row r="320">
          <cell r="AQ320">
            <v>1170.957188432</v>
          </cell>
        </row>
        <row r="320">
          <cell r="AT320">
            <v>0</v>
          </cell>
        </row>
        <row r="321">
          <cell r="AQ321">
            <v>3720.4278468288</v>
          </cell>
        </row>
        <row r="321">
          <cell r="AT321">
            <v>727.231287134056</v>
          </cell>
        </row>
        <row r="322">
          <cell r="AQ322">
            <v>469.8158122672</v>
          </cell>
        </row>
        <row r="322">
          <cell r="AT322">
            <v>466.565617081619</v>
          </cell>
        </row>
        <row r="323">
          <cell r="AQ323">
            <v>243.6020898032</v>
          </cell>
        </row>
        <row r="323">
          <cell r="AT323">
            <v>235.01954482363</v>
          </cell>
        </row>
        <row r="324">
          <cell r="AT324">
            <v>0</v>
          </cell>
        </row>
        <row r="326">
          <cell r="AQ326">
            <v>927.325403824</v>
          </cell>
        </row>
        <row r="326">
          <cell r="AT326">
            <v>3.04706145140913</v>
          </cell>
        </row>
        <row r="327">
          <cell r="AQ327">
            <v>4956.5486587664</v>
          </cell>
        </row>
        <row r="327">
          <cell r="AT327">
            <v>2916.03492256793</v>
          </cell>
        </row>
        <row r="328">
          <cell r="AQ328">
            <v>277.8698945424</v>
          </cell>
        </row>
        <row r="328">
          <cell r="AT328">
            <v>103.599961132987</v>
          </cell>
        </row>
        <row r="329">
          <cell r="AQ329">
            <v>1063.4212459808</v>
          </cell>
        </row>
        <row r="329">
          <cell r="AT329">
            <v>349.396004373883</v>
          </cell>
        </row>
        <row r="330">
          <cell r="AQ330">
            <v>749.65293344</v>
          </cell>
        </row>
        <row r="330">
          <cell r="AT330">
            <v>0</v>
          </cell>
        </row>
        <row r="331">
          <cell r="AQ331">
            <v>1343.28975261152</v>
          </cell>
        </row>
        <row r="331">
          <cell r="AT331">
            <v>0</v>
          </cell>
        </row>
        <row r="332">
          <cell r="AQ332">
            <v>2544.0334746128</v>
          </cell>
        </row>
        <row r="332">
          <cell r="AT332">
            <v>826.646661888374</v>
          </cell>
        </row>
        <row r="333">
          <cell r="AQ333">
            <v>453.6861145008</v>
          </cell>
        </row>
        <row r="333">
          <cell r="AT333">
            <v>0</v>
          </cell>
        </row>
        <row r="334">
          <cell r="AQ334">
            <v>1253.8043933216</v>
          </cell>
        </row>
        <row r="334">
          <cell r="AT334">
            <v>321.119315847779</v>
          </cell>
        </row>
        <row r="408">
          <cell r="AT408">
            <v>495077</v>
          </cell>
        </row>
        <row r="414">
          <cell r="AQ414">
            <v>14993.58</v>
          </cell>
        </row>
        <row r="414">
          <cell r="AT414">
            <v>7796.6616</v>
          </cell>
        </row>
        <row r="415">
          <cell r="AQ415">
            <v>8567.76</v>
          </cell>
        </row>
        <row r="415">
          <cell r="AT415">
            <v>2398.9728</v>
          </cell>
        </row>
        <row r="416">
          <cell r="AQ416">
            <v>2141.94</v>
          </cell>
        </row>
        <row r="416">
          <cell r="AT416">
            <v>471.2268</v>
          </cell>
        </row>
        <row r="417">
          <cell r="AQ417">
            <v>2141.94</v>
          </cell>
        </row>
        <row r="417">
          <cell r="AT417">
            <v>492.6462</v>
          </cell>
        </row>
        <row r="418">
          <cell r="AQ418">
            <v>2141.94</v>
          </cell>
        </row>
        <row r="418">
          <cell r="AT418">
            <v>149.9358</v>
          </cell>
        </row>
        <row r="420">
          <cell r="AQ420">
            <v>29987.16</v>
          </cell>
        </row>
        <row r="420">
          <cell r="AT420">
            <v>4198.2024</v>
          </cell>
        </row>
        <row r="421">
          <cell r="AQ421">
            <v>42838.8</v>
          </cell>
        </row>
        <row r="421">
          <cell r="AT421">
            <v>53976.888</v>
          </cell>
        </row>
        <row r="422">
          <cell r="AQ422">
            <v>2141.94</v>
          </cell>
        </row>
        <row r="422">
          <cell r="AT422">
            <v>235.6134</v>
          </cell>
        </row>
        <row r="423">
          <cell r="AQ423">
            <v>2141.94</v>
          </cell>
        </row>
        <row r="423">
          <cell r="AT423">
            <v>1156.6476</v>
          </cell>
        </row>
        <row r="424">
          <cell r="AT424">
            <v>22711</v>
          </cell>
        </row>
        <row r="426">
          <cell r="AQ426">
            <v>14993.58</v>
          </cell>
        </row>
        <row r="426">
          <cell r="AT426">
            <v>0</v>
          </cell>
        </row>
        <row r="427">
          <cell r="AQ427">
            <v>17135.52</v>
          </cell>
        </row>
        <row r="427">
          <cell r="AT427">
            <v>1199.4864</v>
          </cell>
        </row>
        <row r="428">
          <cell r="AQ428">
            <v>4283.88</v>
          </cell>
        </row>
        <row r="428">
          <cell r="AT428">
            <v>3041.5548</v>
          </cell>
        </row>
        <row r="429">
          <cell r="AQ429">
            <v>17135.52</v>
          </cell>
        </row>
        <row r="429">
          <cell r="AT429">
            <v>4283.88</v>
          </cell>
        </row>
        <row r="430">
          <cell r="AQ430">
            <v>8567.76</v>
          </cell>
        </row>
        <row r="430">
          <cell r="AT430">
            <v>257.0328</v>
          </cell>
        </row>
        <row r="431">
          <cell r="AQ431">
            <v>25703.28</v>
          </cell>
        </row>
        <row r="431">
          <cell r="AT431">
            <v>257.0328</v>
          </cell>
        </row>
        <row r="432">
          <cell r="AQ432">
            <v>12851.64</v>
          </cell>
        </row>
        <row r="432">
          <cell r="AT432">
            <v>0</v>
          </cell>
        </row>
        <row r="433">
          <cell r="AQ433">
            <v>4283.88</v>
          </cell>
        </row>
        <row r="433">
          <cell r="AT433">
            <v>42.8388</v>
          </cell>
        </row>
        <row r="434">
          <cell r="AQ434">
            <v>2141.94</v>
          </cell>
        </row>
        <row r="434">
          <cell r="AT434">
            <v>107.097</v>
          </cell>
        </row>
        <row r="508">
          <cell r="AT508">
            <v>1505191</v>
          </cell>
        </row>
        <row r="514">
          <cell r="AQ514">
            <v>8674.857</v>
          </cell>
        </row>
        <row r="514">
          <cell r="AT514">
            <v>5638.65705</v>
          </cell>
        </row>
        <row r="515">
          <cell r="AQ515">
            <v>5354.85</v>
          </cell>
        </row>
        <row r="515">
          <cell r="AT515">
            <v>3748.395</v>
          </cell>
        </row>
        <row r="516">
          <cell r="AQ516">
            <v>685.4208</v>
          </cell>
        </row>
        <row r="516">
          <cell r="AT516">
            <v>260.459904</v>
          </cell>
        </row>
        <row r="517">
          <cell r="AQ517">
            <v>835.3566</v>
          </cell>
        </row>
        <row r="517">
          <cell r="AT517">
            <v>417.6783</v>
          </cell>
        </row>
        <row r="518">
          <cell r="AQ518">
            <v>2356.134</v>
          </cell>
        </row>
        <row r="518">
          <cell r="AT518">
            <v>659.71752</v>
          </cell>
        </row>
        <row r="520">
          <cell r="AQ520">
            <v>59695.8678</v>
          </cell>
        </row>
        <row r="520">
          <cell r="AT520">
            <v>17311.801662</v>
          </cell>
        </row>
        <row r="521">
          <cell r="AQ521">
            <v>43459.9626</v>
          </cell>
        </row>
        <row r="521">
          <cell r="AT521">
            <v>13907.188032</v>
          </cell>
        </row>
        <row r="522">
          <cell r="AQ522">
            <v>2249.037</v>
          </cell>
        </row>
        <row r="522">
          <cell r="AT522">
            <v>134.94222</v>
          </cell>
        </row>
        <row r="523">
          <cell r="AQ523">
            <v>1820.649</v>
          </cell>
        </row>
        <row r="523">
          <cell r="AT523">
            <v>1110.59589</v>
          </cell>
        </row>
        <row r="526">
          <cell r="AQ526">
            <v>6854.208</v>
          </cell>
        </row>
        <row r="526">
          <cell r="AT526">
            <v>68.54208</v>
          </cell>
        </row>
        <row r="527">
          <cell r="AQ527">
            <v>11802.0894</v>
          </cell>
        </row>
        <row r="527">
          <cell r="AT527">
            <v>4838.856654</v>
          </cell>
        </row>
        <row r="528">
          <cell r="AQ528">
            <v>3534.201</v>
          </cell>
        </row>
        <row r="528">
          <cell r="AT528">
            <v>424.10412</v>
          </cell>
        </row>
        <row r="529">
          <cell r="AQ529">
            <v>18849.072</v>
          </cell>
        </row>
        <row r="529">
          <cell r="AT529">
            <v>11497.93392</v>
          </cell>
        </row>
        <row r="530">
          <cell r="AQ530">
            <v>5569.044</v>
          </cell>
        </row>
        <row r="530">
          <cell r="AT530">
            <v>1415.70667524</v>
          </cell>
        </row>
        <row r="531">
          <cell r="AQ531">
            <v>16942.7454</v>
          </cell>
        </row>
        <row r="531">
          <cell r="AT531">
            <v>508.282362</v>
          </cell>
        </row>
        <row r="532">
          <cell r="AQ532">
            <v>13065.834</v>
          </cell>
        </row>
        <row r="532">
          <cell r="AT532">
            <v>914.60838</v>
          </cell>
        </row>
        <row r="533">
          <cell r="AQ533">
            <v>1713.552</v>
          </cell>
        </row>
        <row r="533">
          <cell r="AT533">
            <v>51.40656</v>
          </cell>
        </row>
        <row r="534">
          <cell r="AQ534">
            <v>10731.1194</v>
          </cell>
        </row>
        <row r="534">
          <cell r="AT534">
            <v>1180.423134</v>
          </cell>
        </row>
        <row r="608">
          <cell r="AT608">
            <v>14662</v>
          </cell>
        </row>
        <row r="614">
          <cell r="AQ614">
            <v>222.18</v>
          </cell>
        </row>
        <row r="614">
          <cell r="AT614">
            <v>68.8758</v>
          </cell>
        </row>
        <row r="615">
          <cell r="AQ615">
            <v>592.48</v>
          </cell>
        </row>
        <row r="615">
          <cell r="AT615">
            <v>53.3232</v>
          </cell>
        </row>
        <row r="616">
          <cell r="AQ616">
            <v>74.06</v>
          </cell>
        </row>
        <row r="616">
          <cell r="AT616">
            <v>7.406</v>
          </cell>
        </row>
        <row r="617">
          <cell r="AQ617">
            <v>148.12</v>
          </cell>
        </row>
        <row r="617">
          <cell r="AT617">
            <v>8.8872</v>
          </cell>
        </row>
        <row r="618">
          <cell r="AQ618">
            <v>222.18</v>
          </cell>
        </row>
        <row r="618">
          <cell r="AT618">
            <v>15.5526</v>
          </cell>
        </row>
        <row r="620">
          <cell r="AQ620">
            <v>444.36</v>
          </cell>
        </row>
        <row r="620">
          <cell r="AT620">
            <v>102.2028</v>
          </cell>
        </row>
        <row r="621">
          <cell r="AQ621">
            <v>370.3</v>
          </cell>
        </row>
        <row r="621">
          <cell r="AT621">
            <v>359.191</v>
          </cell>
        </row>
        <row r="622">
          <cell r="AQ622">
            <v>666.54</v>
          </cell>
        </row>
        <row r="622">
          <cell r="AT622">
            <v>379.9278</v>
          </cell>
        </row>
        <row r="623">
          <cell r="AQ623">
            <v>592.48</v>
          </cell>
        </row>
        <row r="623">
          <cell r="AT623">
            <v>0</v>
          </cell>
        </row>
        <row r="626">
          <cell r="AQ626">
            <v>518.42</v>
          </cell>
        </row>
        <row r="626">
          <cell r="AT626">
            <v>0</v>
          </cell>
        </row>
        <row r="627">
          <cell r="AQ627">
            <v>740.6</v>
          </cell>
        </row>
        <row r="627">
          <cell r="AT627">
            <v>14.812</v>
          </cell>
        </row>
        <row r="628">
          <cell r="AQ628">
            <v>74.06</v>
          </cell>
        </row>
        <row r="628">
          <cell r="AT628">
            <v>22.9586</v>
          </cell>
        </row>
        <row r="629">
          <cell r="AQ629">
            <v>888.72</v>
          </cell>
        </row>
        <row r="629">
          <cell r="AT629">
            <v>613.2168</v>
          </cell>
        </row>
        <row r="630">
          <cell r="AQ630">
            <v>296.24</v>
          </cell>
        </row>
        <row r="630">
          <cell r="AT630">
            <v>213.2928</v>
          </cell>
        </row>
        <row r="631">
          <cell r="AQ631">
            <v>518.42</v>
          </cell>
        </row>
        <row r="631">
          <cell r="AT631">
            <v>0</v>
          </cell>
        </row>
        <row r="632">
          <cell r="AQ632">
            <v>518.42</v>
          </cell>
        </row>
        <row r="632">
          <cell r="AT632">
            <v>316.2362</v>
          </cell>
        </row>
        <row r="633">
          <cell r="AQ633">
            <v>148.12</v>
          </cell>
        </row>
        <row r="633">
          <cell r="AT633">
            <v>0</v>
          </cell>
        </row>
        <row r="634">
          <cell r="AQ634">
            <v>370.3</v>
          </cell>
        </row>
        <row r="634">
          <cell r="AT634">
            <v>281.428</v>
          </cell>
        </row>
        <row r="708">
          <cell r="AT708">
            <v>141600</v>
          </cell>
        </row>
        <row r="714">
          <cell r="AQ714">
            <v>13745.88</v>
          </cell>
        </row>
        <row r="714">
          <cell r="AT714">
            <v>6598.0224</v>
          </cell>
        </row>
        <row r="715">
          <cell r="AQ715">
            <v>4581.96</v>
          </cell>
        </row>
        <row r="715">
          <cell r="AT715">
            <v>2153.5212</v>
          </cell>
        </row>
        <row r="716">
          <cell r="AQ716">
            <v>1527.32</v>
          </cell>
        </row>
        <row r="716">
          <cell r="AT716">
            <v>595.6548</v>
          </cell>
        </row>
        <row r="717">
          <cell r="AQ717">
            <v>3054.64</v>
          </cell>
        </row>
        <row r="717">
          <cell r="AT717">
            <v>610.928</v>
          </cell>
        </row>
        <row r="718">
          <cell r="AQ718">
            <v>1527.32</v>
          </cell>
        </row>
        <row r="718">
          <cell r="AT718">
            <v>427.6496</v>
          </cell>
        </row>
        <row r="720">
          <cell r="AQ720">
            <v>54983.52</v>
          </cell>
        </row>
        <row r="720">
          <cell r="AT720">
            <v>26392.0896</v>
          </cell>
        </row>
        <row r="721">
          <cell r="AQ721">
            <v>7636.6</v>
          </cell>
        </row>
        <row r="721">
          <cell r="AT721">
            <v>305.464</v>
          </cell>
        </row>
        <row r="722">
          <cell r="AQ722">
            <v>1527.32</v>
          </cell>
        </row>
        <row r="722">
          <cell r="AT722">
            <v>0</v>
          </cell>
        </row>
        <row r="723">
          <cell r="AQ723">
            <v>1527.32</v>
          </cell>
        </row>
        <row r="723">
          <cell r="AT723">
            <v>152.732</v>
          </cell>
        </row>
        <row r="726">
          <cell r="AQ726">
            <v>10691.24</v>
          </cell>
        </row>
        <row r="726">
          <cell r="AT726">
            <v>320.7372</v>
          </cell>
        </row>
        <row r="727">
          <cell r="AQ727">
            <v>6109.28</v>
          </cell>
        </row>
        <row r="727">
          <cell r="AT727">
            <v>1221.856</v>
          </cell>
        </row>
        <row r="728">
          <cell r="AQ728">
            <v>4581.96</v>
          </cell>
        </row>
        <row r="728">
          <cell r="AT728">
            <v>183.2784</v>
          </cell>
        </row>
        <row r="729">
          <cell r="AQ729">
            <v>13745.88</v>
          </cell>
        </row>
        <row r="729">
          <cell r="AT729">
            <v>5360.8932</v>
          </cell>
        </row>
        <row r="730">
          <cell r="AQ730">
            <v>10691.24</v>
          </cell>
        </row>
        <row r="730">
          <cell r="AT730">
            <v>106.9124</v>
          </cell>
        </row>
        <row r="731">
          <cell r="AQ731">
            <v>10691.24</v>
          </cell>
        </row>
        <row r="731">
          <cell r="AT731">
            <v>3421.1968</v>
          </cell>
        </row>
        <row r="732">
          <cell r="AQ732">
            <v>1527.32</v>
          </cell>
        </row>
        <row r="732">
          <cell r="AT732">
            <v>0</v>
          </cell>
        </row>
        <row r="733">
          <cell r="AQ733">
            <v>3054.64</v>
          </cell>
        </row>
        <row r="733">
          <cell r="AT733">
            <v>824.7528</v>
          </cell>
        </row>
        <row r="734">
          <cell r="AQ734">
            <v>1527.32</v>
          </cell>
        </row>
        <row r="734">
          <cell r="AT734">
            <v>1053.8508</v>
          </cell>
        </row>
        <row r="808">
          <cell r="AT808">
            <v>116111</v>
          </cell>
        </row>
        <row r="814">
          <cell r="AQ814">
            <v>11245.185</v>
          </cell>
        </row>
        <row r="814">
          <cell r="AT814">
            <v>4498.074</v>
          </cell>
        </row>
        <row r="815">
          <cell r="AQ815">
            <v>4249.60896</v>
          </cell>
        </row>
        <row r="815">
          <cell r="AT815">
            <v>637.441344</v>
          </cell>
        </row>
        <row r="816">
          <cell r="AQ816">
            <v>1385.83518</v>
          </cell>
        </row>
        <row r="816">
          <cell r="AT816">
            <v>540.4757202</v>
          </cell>
        </row>
        <row r="817">
          <cell r="AQ817">
            <v>2011.28166</v>
          </cell>
        </row>
        <row r="817">
          <cell r="AT817">
            <v>100.564083</v>
          </cell>
        </row>
        <row r="818">
          <cell r="AQ818">
            <v>1809.9393</v>
          </cell>
        </row>
        <row r="818">
          <cell r="AT818">
            <v>72.397572</v>
          </cell>
        </row>
        <row r="820">
          <cell r="AQ820">
            <v>81372.3006</v>
          </cell>
        </row>
        <row r="820">
          <cell r="AT820">
            <v>0</v>
          </cell>
        </row>
        <row r="821">
          <cell r="AQ821">
            <v>33992.5878</v>
          </cell>
        </row>
        <row r="821">
          <cell r="AT821">
            <v>31953.032532</v>
          </cell>
        </row>
        <row r="822">
          <cell r="AQ822">
            <v>1426.53204</v>
          </cell>
        </row>
        <row r="822">
          <cell r="AT822">
            <v>955.7764668</v>
          </cell>
        </row>
        <row r="823">
          <cell r="AQ823">
            <v>1223.04774</v>
          </cell>
        </row>
        <row r="823">
          <cell r="AT823">
            <v>856.133418</v>
          </cell>
        </row>
        <row r="826">
          <cell r="AQ826">
            <v>5875.34142</v>
          </cell>
        </row>
        <row r="826">
          <cell r="AT826">
            <v>0</v>
          </cell>
        </row>
        <row r="827">
          <cell r="AQ827">
            <v>12144.7998</v>
          </cell>
        </row>
        <row r="827">
          <cell r="AT827">
            <v>4129.231932</v>
          </cell>
        </row>
        <row r="828">
          <cell r="AQ828">
            <v>2062.68822</v>
          </cell>
        </row>
        <row r="828">
          <cell r="AT828">
            <v>1712.0312226</v>
          </cell>
        </row>
        <row r="829">
          <cell r="AQ829">
            <v>8042.9847</v>
          </cell>
        </row>
        <row r="829">
          <cell r="AT829">
            <v>2252.035716</v>
          </cell>
        </row>
        <row r="830">
          <cell r="AQ830">
            <v>3394.9749</v>
          </cell>
        </row>
        <row r="830">
          <cell r="AT830">
            <v>0</v>
          </cell>
        </row>
        <row r="831">
          <cell r="AQ831">
            <v>4577.32578</v>
          </cell>
        </row>
        <row r="831">
          <cell r="AT831">
            <v>0</v>
          </cell>
        </row>
        <row r="832">
          <cell r="AQ832">
            <v>12183.35472</v>
          </cell>
        </row>
        <row r="832">
          <cell r="AT832">
            <v>0</v>
          </cell>
        </row>
        <row r="833">
          <cell r="AQ833">
            <v>3943.31154</v>
          </cell>
        </row>
        <row r="833">
          <cell r="AT833">
            <v>39.4331154</v>
          </cell>
        </row>
        <row r="834">
          <cell r="AQ834">
            <v>23246.47482</v>
          </cell>
        </row>
        <row r="834">
          <cell r="AT834">
            <v>16040.0676258</v>
          </cell>
        </row>
        <row r="908">
          <cell r="AT908">
            <v>144000</v>
          </cell>
        </row>
        <row r="914">
          <cell r="AQ914">
            <v>4050</v>
          </cell>
        </row>
        <row r="914">
          <cell r="AT914">
            <v>3078</v>
          </cell>
        </row>
        <row r="915">
          <cell r="AQ915">
            <v>5400</v>
          </cell>
        </row>
        <row r="915">
          <cell r="AT915">
            <v>1080</v>
          </cell>
        </row>
        <row r="916">
          <cell r="AQ916">
            <v>1350</v>
          </cell>
        </row>
        <row r="916">
          <cell r="AT916">
            <v>135</v>
          </cell>
        </row>
        <row r="917">
          <cell r="AQ917">
            <v>540</v>
          </cell>
        </row>
        <row r="917">
          <cell r="AT917">
            <v>270</v>
          </cell>
        </row>
        <row r="918">
          <cell r="AQ918">
            <v>2700</v>
          </cell>
        </row>
        <row r="918">
          <cell r="AT918">
            <v>270</v>
          </cell>
        </row>
        <row r="920">
          <cell r="AQ920">
            <v>14850</v>
          </cell>
        </row>
        <row r="920">
          <cell r="AT920">
            <v>0</v>
          </cell>
        </row>
        <row r="921">
          <cell r="AQ921">
            <v>14850</v>
          </cell>
        </row>
        <row r="921">
          <cell r="AT921">
            <v>13959</v>
          </cell>
        </row>
        <row r="922">
          <cell r="AQ922">
            <v>1350</v>
          </cell>
        </row>
        <row r="922">
          <cell r="AT922">
            <v>1350</v>
          </cell>
        </row>
        <row r="923">
          <cell r="AQ923">
            <v>540</v>
          </cell>
        </row>
        <row r="923">
          <cell r="AT923">
            <v>540</v>
          </cell>
        </row>
        <row r="926">
          <cell r="AQ926">
            <v>9450</v>
          </cell>
        </row>
        <row r="926">
          <cell r="AT926">
            <v>945</v>
          </cell>
        </row>
        <row r="927">
          <cell r="AQ927">
            <v>6750</v>
          </cell>
        </row>
        <row r="927">
          <cell r="AT927">
            <v>6075</v>
          </cell>
        </row>
        <row r="928">
          <cell r="AQ928">
            <v>1350</v>
          </cell>
        </row>
        <row r="928">
          <cell r="AT928">
            <v>945</v>
          </cell>
        </row>
        <row r="929">
          <cell r="AQ929">
            <v>8100</v>
          </cell>
        </row>
        <row r="929">
          <cell r="AT929">
            <v>3726</v>
          </cell>
        </row>
        <row r="930">
          <cell r="AQ930">
            <v>1350</v>
          </cell>
        </row>
        <row r="930">
          <cell r="AT930">
            <v>675</v>
          </cell>
        </row>
        <row r="931">
          <cell r="AQ931">
            <v>18900</v>
          </cell>
        </row>
        <row r="931">
          <cell r="AT931">
            <v>3951.99</v>
          </cell>
        </row>
        <row r="932">
          <cell r="AQ932">
            <v>20250</v>
          </cell>
        </row>
        <row r="932">
          <cell r="AT932">
            <v>0</v>
          </cell>
        </row>
        <row r="933">
          <cell r="AQ933">
            <v>6750</v>
          </cell>
        </row>
        <row r="933">
          <cell r="AT933">
            <v>0</v>
          </cell>
        </row>
        <row r="934">
          <cell r="AQ934">
            <v>16470</v>
          </cell>
        </row>
        <row r="934">
          <cell r="AT934">
            <v>0</v>
          </cell>
        </row>
        <row r="1008">
          <cell r="AT1008">
            <v>229821</v>
          </cell>
        </row>
        <row r="1014">
          <cell r="AQ1014">
            <v>26120.35</v>
          </cell>
        </row>
        <row r="1014">
          <cell r="AT1014">
            <v>13060.175</v>
          </cell>
        </row>
        <row r="1015">
          <cell r="AQ1015">
            <v>15672.21</v>
          </cell>
        </row>
        <row r="1015">
          <cell r="AT1015">
            <v>5485.2735</v>
          </cell>
        </row>
        <row r="1016">
          <cell r="AQ1016">
            <v>5224.07</v>
          </cell>
        </row>
        <row r="1016">
          <cell r="AT1016">
            <v>2350.8315</v>
          </cell>
        </row>
        <row r="1017">
          <cell r="AQ1017">
            <v>5224.07</v>
          </cell>
        </row>
        <row r="1017">
          <cell r="AT1017">
            <v>2873.2385</v>
          </cell>
        </row>
        <row r="1018">
          <cell r="AQ1018">
            <v>5224.07</v>
          </cell>
        </row>
        <row r="1018">
          <cell r="AT1018">
            <v>417.9256</v>
          </cell>
        </row>
        <row r="1020">
          <cell r="AQ1020">
            <v>135825.82</v>
          </cell>
        </row>
        <row r="1020">
          <cell r="AT1020">
            <v>40747.746</v>
          </cell>
        </row>
        <row r="1021">
          <cell r="AQ1021">
            <v>83585.12</v>
          </cell>
        </row>
        <row r="1021">
          <cell r="AT1021">
            <v>45971.816</v>
          </cell>
        </row>
        <row r="1022">
          <cell r="AQ1022">
            <v>5224.07</v>
          </cell>
        </row>
        <row r="1022">
          <cell r="AT1022">
            <v>2612.035</v>
          </cell>
        </row>
        <row r="1023">
          <cell r="AQ1023">
            <v>0</v>
          </cell>
        </row>
        <row r="1023">
          <cell r="AT1023">
            <v>0</v>
          </cell>
        </row>
        <row r="1026">
          <cell r="AQ1026">
            <v>10448.14</v>
          </cell>
        </row>
        <row r="1026">
          <cell r="AT1026">
            <v>208.9628</v>
          </cell>
        </row>
        <row r="1027">
          <cell r="AQ1027">
            <v>20896.28</v>
          </cell>
        </row>
        <row r="1027">
          <cell r="AT1027">
            <v>3134.442</v>
          </cell>
        </row>
        <row r="1028">
          <cell r="AQ1028">
            <v>5224.07</v>
          </cell>
        </row>
        <row r="1028">
          <cell r="AT1028">
            <v>417.9256</v>
          </cell>
        </row>
        <row r="1029">
          <cell r="AQ1029">
            <v>41792.56</v>
          </cell>
        </row>
        <row r="1029">
          <cell r="AT1029">
            <v>10448.14</v>
          </cell>
        </row>
        <row r="1030">
          <cell r="AQ1030">
            <v>20896.28</v>
          </cell>
        </row>
        <row r="1030">
          <cell r="AT1030">
            <v>4179.256</v>
          </cell>
        </row>
        <row r="1031">
          <cell r="AQ1031">
            <v>36568.49</v>
          </cell>
        </row>
        <row r="1031">
          <cell r="AT1031">
            <v>5485.2735</v>
          </cell>
        </row>
        <row r="1032">
          <cell r="AQ1032">
            <v>41792.56</v>
          </cell>
        </row>
        <row r="1032">
          <cell r="AT1032">
            <v>1253.7768</v>
          </cell>
        </row>
        <row r="1033">
          <cell r="AQ1033">
            <v>15672.21</v>
          </cell>
        </row>
        <row r="1033">
          <cell r="AT1033">
            <v>783.6105</v>
          </cell>
        </row>
        <row r="1034">
          <cell r="AQ1034">
            <v>47016.63</v>
          </cell>
        </row>
        <row r="1034">
          <cell r="AT1034">
            <v>470.1663</v>
          </cell>
        </row>
        <row r="1108">
          <cell r="AT1108">
            <v>57664</v>
          </cell>
        </row>
        <row r="1114">
          <cell r="AQ1114">
            <v>4104.75</v>
          </cell>
        </row>
        <row r="1114">
          <cell r="AT1114">
            <v>595.18875</v>
          </cell>
        </row>
        <row r="1115">
          <cell r="AQ1115">
            <v>2462.85</v>
          </cell>
        </row>
        <row r="1115">
          <cell r="AT1115">
            <v>147.771</v>
          </cell>
        </row>
        <row r="1116">
          <cell r="AQ1116">
            <v>820.95</v>
          </cell>
        </row>
        <row r="1116">
          <cell r="AT1116">
            <v>236.4336</v>
          </cell>
        </row>
        <row r="1117">
          <cell r="AQ1117">
            <v>1641.9</v>
          </cell>
        </row>
        <row r="1117">
          <cell r="AT1117">
            <v>82.095</v>
          </cell>
        </row>
        <row r="1118">
          <cell r="AQ1118">
            <v>820.95</v>
          </cell>
        </row>
        <row r="1118">
          <cell r="AT1118">
            <v>41.0475</v>
          </cell>
        </row>
        <row r="1120">
          <cell r="AQ1120">
            <v>12314.25</v>
          </cell>
        </row>
        <row r="1120">
          <cell r="AT1120">
            <v>0</v>
          </cell>
        </row>
        <row r="1121">
          <cell r="AQ1121">
            <v>3283.8</v>
          </cell>
        </row>
        <row r="1121">
          <cell r="AT1121">
            <v>0</v>
          </cell>
        </row>
        <row r="1122">
          <cell r="AQ1122">
            <v>0</v>
          </cell>
        </row>
        <row r="1122">
          <cell r="AT1122">
            <v>0</v>
          </cell>
        </row>
        <row r="1123">
          <cell r="AQ1123">
            <v>820.95</v>
          </cell>
        </row>
        <row r="1123">
          <cell r="AT1123">
            <v>0</v>
          </cell>
        </row>
        <row r="1126">
          <cell r="AQ1126">
            <v>4104.75</v>
          </cell>
        </row>
        <row r="1126">
          <cell r="AT1126">
            <v>0</v>
          </cell>
        </row>
        <row r="1127">
          <cell r="AQ1127">
            <v>11493.3</v>
          </cell>
        </row>
        <row r="1127">
          <cell r="AT1127">
            <v>9194.64</v>
          </cell>
        </row>
        <row r="1128">
          <cell r="AQ1128">
            <v>13135.2</v>
          </cell>
        </row>
        <row r="1128">
          <cell r="AT1128">
            <v>5910.84</v>
          </cell>
        </row>
        <row r="1129">
          <cell r="AQ1129">
            <v>5746.65</v>
          </cell>
        </row>
        <row r="1129">
          <cell r="AT1129">
            <v>3907.722</v>
          </cell>
        </row>
        <row r="1130">
          <cell r="AQ1130">
            <v>2462.85</v>
          </cell>
        </row>
        <row r="1130">
          <cell r="AT1130">
            <v>0</v>
          </cell>
        </row>
        <row r="1131">
          <cell r="AQ1131">
            <v>8209.5</v>
          </cell>
        </row>
        <row r="1131">
          <cell r="AT1131">
            <v>0</v>
          </cell>
        </row>
        <row r="1132">
          <cell r="AQ1132">
            <v>4104.75</v>
          </cell>
        </row>
        <row r="1132">
          <cell r="AT1132">
            <v>0</v>
          </cell>
        </row>
        <row r="1133">
          <cell r="AQ1133">
            <v>1641.9</v>
          </cell>
        </row>
        <row r="1133">
          <cell r="AT1133">
            <v>0</v>
          </cell>
        </row>
        <row r="1134">
          <cell r="AQ1134">
            <v>4925.7</v>
          </cell>
        </row>
        <row r="1134">
          <cell r="AT1134">
            <v>0</v>
          </cell>
        </row>
        <row r="1208">
          <cell r="AT1208">
            <v>2157164</v>
          </cell>
        </row>
        <row r="1214">
          <cell r="AQ1214">
            <v>210003.7792032</v>
          </cell>
        </row>
        <row r="1214">
          <cell r="AT1214">
            <v>64411.3091383095</v>
          </cell>
        </row>
        <row r="1215">
          <cell r="AQ1215">
            <v>116712.852048</v>
          </cell>
        </row>
        <row r="1215">
          <cell r="AT1215">
            <v>36913.9408457414</v>
          </cell>
        </row>
        <row r="1216">
          <cell r="AQ1216">
            <v>27391.8949344</v>
          </cell>
        </row>
        <row r="1216">
          <cell r="AT1216">
            <v>2070.27941914195</v>
          </cell>
        </row>
        <row r="1217">
          <cell r="AQ1217">
            <v>42873.879744</v>
          </cell>
        </row>
        <row r="1217">
          <cell r="AT1217">
            <v>7000.44708460032</v>
          </cell>
        </row>
        <row r="1218">
          <cell r="AQ1218">
            <v>79396.7806368</v>
          </cell>
        </row>
        <row r="1218">
          <cell r="AT1218">
            <v>37464.9588790868</v>
          </cell>
        </row>
        <row r="1220">
          <cell r="AQ1220">
            <v>477173.8543392</v>
          </cell>
        </row>
        <row r="1220">
          <cell r="AT1220">
            <v>98815.0704519789</v>
          </cell>
        </row>
        <row r="1221">
          <cell r="AQ1221">
            <v>549028.215936</v>
          </cell>
        </row>
        <row r="1221">
          <cell r="AT1221">
            <v>39766.6627084604</v>
          </cell>
        </row>
        <row r="1222">
          <cell r="AQ1222">
            <v>27391.1463072</v>
          </cell>
        </row>
        <row r="1222">
          <cell r="AT1222">
            <v>27284.594748065</v>
          </cell>
        </row>
        <row r="1223">
          <cell r="AQ1223">
            <v>14688.065664</v>
          </cell>
        </row>
        <row r="1223">
          <cell r="AT1223">
            <v>3569.199956352</v>
          </cell>
        </row>
        <row r="1224">
          <cell r="AT1224">
            <v>100145</v>
          </cell>
        </row>
        <row r="1226">
          <cell r="AQ1226">
            <v>186582.228624</v>
          </cell>
        </row>
        <row r="1226">
          <cell r="AT1226">
            <v>373.164457248</v>
          </cell>
        </row>
        <row r="1227">
          <cell r="AQ1227">
            <v>424829.8405152</v>
          </cell>
        </row>
        <row r="1227">
          <cell r="AT1227">
            <v>142158.260552558</v>
          </cell>
        </row>
        <row r="1228">
          <cell r="AQ1228">
            <v>77808.568032</v>
          </cell>
        </row>
        <row r="1228">
          <cell r="AT1228">
            <v>27727.8613038835</v>
          </cell>
        </row>
        <row r="1229">
          <cell r="AQ1229">
            <v>404526.322224</v>
          </cell>
        </row>
        <row r="1229">
          <cell r="AT1229">
            <v>163469.895863363</v>
          </cell>
        </row>
        <row r="1230">
          <cell r="AQ1230">
            <v>182611.5099552</v>
          </cell>
        </row>
        <row r="1230">
          <cell r="AT1230">
            <v>7456.02795147082</v>
          </cell>
        </row>
        <row r="1231">
          <cell r="AQ1231">
            <v>412068.741264</v>
          </cell>
        </row>
        <row r="1231">
          <cell r="AT1231">
            <v>23221.3097764502</v>
          </cell>
        </row>
        <row r="1232">
          <cell r="AQ1232">
            <v>155617.136064</v>
          </cell>
        </row>
        <row r="1232">
          <cell r="AT1232">
            <v>0</v>
          </cell>
        </row>
        <row r="1233">
          <cell r="AQ1233">
            <v>147677.944608</v>
          </cell>
        </row>
        <row r="1233">
          <cell r="AT1233">
            <v>2027.61817946784</v>
          </cell>
        </row>
        <row r="1234">
          <cell r="AQ1234">
            <v>206752.11696</v>
          </cell>
        </row>
        <row r="1234">
          <cell r="AT1234">
            <v>126802.107092153</v>
          </cell>
        </row>
        <row r="1308">
          <cell r="AT1308">
            <v>28950</v>
          </cell>
        </row>
        <row r="1314">
          <cell r="AQ1314">
            <v>1749.44</v>
          </cell>
        </row>
        <row r="1314">
          <cell r="AT1314">
            <v>349.888</v>
          </cell>
        </row>
        <row r="1315">
          <cell r="AQ1315">
            <v>2499.2</v>
          </cell>
        </row>
        <row r="1315">
          <cell r="AT1315">
            <v>24.992</v>
          </cell>
        </row>
        <row r="1316">
          <cell r="AQ1316">
            <v>499.84</v>
          </cell>
        </row>
        <row r="1316">
          <cell r="AT1316">
            <v>99.968</v>
          </cell>
        </row>
        <row r="1317">
          <cell r="AQ1317">
            <v>499.84</v>
          </cell>
        </row>
        <row r="1317">
          <cell r="AT1317">
            <v>4.9984</v>
          </cell>
        </row>
        <row r="1318">
          <cell r="AQ1318">
            <v>999.68</v>
          </cell>
        </row>
        <row r="1318">
          <cell r="AT1318">
            <v>0</v>
          </cell>
        </row>
        <row r="1320">
          <cell r="AQ1320">
            <v>1999.36</v>
          </cell>
        </row>
        <row r="1320">
          <cell r="AT1320">
            <v>559.8208</v>
          </cell>
        </row>
        <row r="1321">
          <cell r="AQ1321">
            <v>1999.36</v>
          </cell>
        </row>
        <row r="1321">
          <cell r="AT1321">
            <v>0</v>
          </cell>
        </row>
        <row r="1322">
          <cell r="AQ1322">
            <v>499.84</v>
          </cell>
        </row>
        <row r="1322">
          <cell r="AT1322">
            <v>74.976</v>
          </cell>
        </row>
        <row r="1323">
          <cell r="AQ1323">
            <v>499.84</v>
          </cell>
        </row>
        <row r="1323">
          <cell r="AT1323">
            <v>494.8416</v>
          </cell>
        </row>
        <row r="1326">
          <cell r="AQ1326">
            <v>2499.2</v>
          </cell>
        </row>
        <row r="1326">
          <cell r="AT1326">
            <v>0</v>
          </cell>
        </row>
        <row r="1327">
          <cell r="AQ1327">
            <v>1999.36</v>
          </cell>
        </row>
        <row r="1327">
          <cell r="AT1327">
            <v>419.8656</v>
          </cell>
        </row>
        <row r="1328">
          <cell r="AQ1328">
            <v>1249.6</v>
          </cell>
        </row>
        <row r="1328">
          <cell r="AT1328">
            <v>99.968</v>
          </cell>
        </row>
        <row r="1329">
          <cell r="AQ1329">
            <v>2249.28</v>
          </cell>
        </row>
        <row r="1329">
          <cell r="AT1329">
            <v>292.4064</v>
          </cell>
        </row>
        <row r="1330">
          <cell r="AQ1330">
            <v>1249.6</v>
          </cell>
        </row>
        <row r="1330">
          <cell r="AT1330">
            <v>62.48</v>
          </cell>
        </row>
        <row r="1331">
          <cell r="AQ1331">
            <v>749.76</v>
          </cell>
        </row>
        <row r="1331">
          <cell r="AT1331">
            <v>22.4928</v>
          </cell>
        </row>
        <row r="1332">
          <cell r="AQ1332">
            <v>2999.04</v>
          </cell>
        </row>
        <row r="1332">
          <cell r="AT1332">
            <v>0</v>
          </cell>
        </row>
        <row r="1333">
          <cell r="AQ1333">
            <v>499.84</v>
          </cell>
        </row>
        <row r="1333">
          <cell r="AT1333">
            <v>7.4976</v>
          </cell>
        </row>
        <row r="1334">
          <cell r="AQ1334">
            <v>249.92</v>
          </cell>
        </row>
        <row r="1334">
          <cell r="AT1334">
            <v>0</v>
          </cell>
        </row>
        <row r="1408">
          <cell r="AT1408">
            <v>13750</v>
          </cell>
        </row>
        <row r="1414">
          <cell r="AQ1414">
            <v>1043.4</v>
          </cell>
        </row>
        <row r="1414">
          <cell r="AT1414">
            <v>20.868</v>
          </cell>
        </row>
        <row r="1415">
          <cell r="AQ1415">
            <v>782.55</v>
          </cell>
        </row>
        <row r="1415">
          <cell r="AT1415">
            <v>0</v>
          </cell>
        </row>
        <row r="1416">
          <cell r="AQ1416">
            <v>173.9</v>
          </cell>
        </row>
        <row r="1416">
          <cell r="AT1416">
            <v>24.346</v>
          </cell>
        </row>
        <row r="1417">
          <cell r="AQ1417">
            <v>347.8</v>
          </cell>
        </row>
        <row r="1417">
          <cell r="AT1417">
            <v>0</v>
          </cell>
        </row>
        <row r="1418">
          <cell r="AQ1418">
            <v>260.85</v>
          </cell>
        </row>
        <row r="1418">
          <cell r="AT1418">
            <v>0</v>
          </cell>
        </row>
        <row r="1420">
          <cell r="AQ1420">
            <v>1478.15</v>
          </cell>
        </row>
        <row r="1420">
          <cell r="AT1420">
            <v>0</v>
          </cell>
        </row>
        <row r="1421">
          <cell r="AQ1421">
            <v>0</v>
          </cell>
        </row>
        <row r="1421">
          <cell r="AT1421">
            <v>0</v>
          </cell>
        </row>
        <row r="1422">
          <cell r="AQ1422">
            <v>347.8</v>
          </cell>
        </row>
        <row r="1422">
          <cell r="AT1422">
            <v>66.082</v>
          </cell>
        </row>
        <row r="1423">
          <cell r="AQ1423">
            <v>86.95</v>
          </cell>
        </row>
        <row r="1423">
          <cell r="AT1423">
            <v>0</v>
          </cell>
        </row>
        <row r="1426">
          <cell r="AQ1426">
            <v>347.8</v>
          </cell>
        </row>
        <row r="1426">
          <cell r="AT1426">
            <v>0</v>
          </cell>
        </row>
        <row r="1427">
          <cell r="AQ1427">
            <v>260.85</v>
          </cell>
        </row>
        <row r="1427">
          <cell r="AT1427">
            <v>219.114</v>
          </cell>
        </row>
        <row r="1428">
          <cell r="AQ1428">
            <v>173.9</v>
          </cell>
        </row>
        <row r="1428">
          <cell r="AT1428">
            <v>97.384</v>
          </cell>
        </row>
        <row r="1429">
          <cell r="AQ1429">
            <v>956.45</v>
          </cell>
        </row>
        <row r="1429">
          <cell r="AT1429">
            <v>0</v>
          </cell>
        </row>
        <row r="1430">
          <cell r="AQ1430">
            <v>521.7</v>
          </cell>
        </row>
        <row r="1430">
          <cell r="AT1430">
            <v>0</v>
          </cell>
        </row>
        <row r="1431">
          <cell r="AQ1431">
            <v>608.65</v>
          </cell>
        </row>
        <row r="1431">
          <cell r="AT1431">
            <v>0</v>
          </cell>
        </row>
        <row r="1432">
          <cell r="AQ1432">
            <v>1043.4</v>
          </cell>
        </row>
        <row r="1432">
          <cell r="AT1432">
            <v>0</v>
          </cell>
        </row>
        <row r="1433">
          <cell r="AQ1433">
            <v>260.85</v>
          </cell>
        </row>
        <row r="1433">
          <cell r="AT1433">
            <v>0</v>
          </cell>
        </row>
        <row r="1434">
          <cell r="AQ1434">
            <v>0</v>
          </cell>
        </row>
        <row r="1434">
          <cell r="AT1434">
            <v>0</v>
          </cell>
        </row>
        <row r="1508">
          <cell r="AT1508">
            <v>777641</v>
          </cell>
        </row>
        <row r="1514">
          <cell r="AQ1514">
            <v>60899.72</v>
          </cell>
        </row>
        <row r="1514">
          <cell r="AT1514">
            <v>26186.8796</v>
          </cell>
        </row>
        <row r="1515">
          <cell r="AQ1515">
            <v>45674.79</v>
          </cell>
        </row>
        <row r="1515">
          <cell r="AT1515">
            <v>18269.916</v>
          </cell>
        </row>
        <row r="1516">
          <cell r="AQ1516">
            <v>15224.93</v>
          </cell>
        </row>
        <row r="1516">
          <cell r="AT1516">
            <v>3044.986</v>
          </cell>
        </row>
        <row r="1517">
          <cell r="AQ1517">
            <v>15224.93</v>
          </cell>
        </row>
        <row r="1517">
          <cell r="AT1517">
            <v>2588.2381</v>
          </cell>
        </row>
        <row r="1518">
          <cell r="AQ1518">
            <v>15224.93</v>
          </cell>
        </row>
        <row r="1518">
          <cell r="AT1518">
            <v>3197.2353</v>
          </cell>
        </row>
        <row r="1520">
          <cell r="AQ1520">
            <v>517647.62</v>
          </cell>
        </row>
        <row r="1520">
          <cell r="AT1520">
            <v>36235.3334</v>
          </cell>
        </row>
        <row r="1521">
          <cell r="AQ1521">
            <v>243598.88</v>
          </cell>
        </row>
        <row r="1521">
          <cell r="AT1521">
            <v>138851.3616</v>
          </cell>
        </row>
        <row r="1522">
          <cell r="AQ1522">
            <v>0</v>
          </cell>
        </row>
        <row r="1522">
          <cell r="AT1522">
            <v>0</v>
          </cell>
        </row>
        <row r="1523">
          <cell r="AQ1523">
            <v>15224.93</v>
          </cell>
        </row>
        <row r="1523">
          <cell r="AT1523">
            <v>4262.9804</v>
          </cell>
        </row>
        <row r="1526">
          <cell r="AQ1526">
            <v>15224.93</v>
          </cell>
        </row>
        <row r="1526">
          <cell r="AT1526">
            <v>2588.2381</v>
          </cell>
        </row>
        <row r="1527">
          <cell r="AQ1527">
            <v>213149.02</v>
          </cell>
        </row>
        <row r="1527">
          <cell r="AT1527">
            <v>206754.5494</v>
          </cell>
        </row>
        <row r="1528">
          <cell r="AQ1528">
            <v>45674.79</v>
          </cell>
        </row>
        <row r="1528">
          <cell r="AT1528">
            <v>20096.9076</v>
          </cell>
        </row>
        <row r="1529">
          <cell r="AQ1529">
            <v>121799.44</v>
          </cell>
        </row>
        <row r="1529">
          <cell r="AT1529">
            <v>108401.5016</v>
          </cell>
        </row>
        <row r="1530">
          <cell r="AQ1530">
            <v>76124.65</v>
          </cell>
        </row>
        <row r="1530">
          <cell r="AT1530">
            <v>16747.423</v>
          </cell>
        </row>
        <row r="1531">
          <cell r="AQ1531">
            <v>30449.86</v>
          </cell>
        </row>
        <row r="1531">
          <cell r="AT1531">
            <v>4262.9804</v>
          </cell>
        </row>
        <row r="1532">
          <cell r="AQ1532">
            <v>30449.86</v>
          </cell>
        </row>
        <row r="1532">
          <cell r="AT1532">
            <v>304.4986</v>
          </cell>
        </row>
        <row r="1533">
          <cell r="AQ1533">
            <v>45674.79</v>
          </cell>
        </row>
        <row r="1533">
          <cell r="AT1533">
            <v>0</v>
          </cell>
        </row>
        <row r="1534">
          <cell r="AQ1534">
            <v>15224.93</v>
          </cell>
        </row>
        <row r="1534">
          <cell r="AT1534">
            <v>0</v>
          </cell>
        </row>
        <row r="1608">
          <cell r="AT1608">
            <v>306537</v>
          </cell>
        </row>
        <row r="1614">
          <cell r="AQ1614">
            <v>20599.28</v>
          </cell>
        </row>
        <row r="1614">
          <cell r="AT1614">
            <v>2471.9136</v>
          </cell>
        </row>
        <row r="1615">
          <cell r="AQ1615">
            <v>25749.1</v>
          </cell>
        </row>
        <row r="1615">
          <cell r="AT1615">
            <v>0</v>
          </cell>
        </row>
        <row r="1616">
          <cell r="AQ1616">
            <v>5149.82</v>
          </cell>
        </row>
        <row r="1616">
          <cell r="AT1616">
            <v>411.9856</v>
          </cell>
        </row>
        <row r="1617">
          <cell r="AQ1617">
            <v>5149.82</v>
          </cell>
        </row>
        <row r="1617">
          <cell r="AT1617">
            <v>0</v>
          </cell>
        </row>
        <row r="1618">
          <cell r="AQ1618">
            <v>5149.82</v>
          </cell>
        </row>
        <row r="1618">
          <cell r="AT1618">
            <v>0</v>
          </cell>
        </row>
        <row r="1620">
          <cell r="AQ1620">
            <v>144194.96</v>
          </cell>
        </row>
        <row r="1620">
          <cell r="AT1620">
            <v>12977.5464</v>
          </cell>
        </row>
        <row r="1621">
          <cell r="AQ1621">
            <v>61797.84</v>
          </cell>
        </row>
        <row r="1621">
          <cell r="AT1621">
            <v>18539.352</v>
          </cell>
        </row>
        <row r="1622">
          <cell r="AQ1622">
            <v>5149.82</v>
          </cell>
        </row>
        <row r="1622">
          <cell r="AT1622">
            <v>4892.329</v>
          </cell>
        </row>
        <row r="1623">
          <cell r="AQ1623">
            <v>0</v>
          </cell>
        </row>
        <row r="1623">
          <cell r="AT1623">
            <v>0</v>
          </cell>
        </row>
        <row r="1626">
          <cell r="AQ1626">
            <v>5149.82</v>
          </cell>
        </row>
        <row r="1626">
          <cell r="AT1626">
            <v>0</v>
          </cell>
        </row>
        <row r="1627">
          <cell r="AQ1627">
            <v>61797.84</v>
          </cell>
        </row>
        <row r="1627">
          <cell r="AT1627">
            <v>29662.9632</v>
          </cell>
        </row>
        <row r="1628">
          <cell r="AQ1628">
            <v>10299.64</v>
          </cell>
        </row>
        <row r="1628">
          <cell r="AT1628">
            <v>3089.892</v>
          </cell>
        </row>
        <row r="1629">
          <cell r="AQ1629">
            <v>20599.28</v>
          </cell>
        </row>
        <row r="1629">
          <cell r="AT1629">
            <v>15243.4672</v>
          </cell>
        </row>
        <row r="1630">
          <cell r="AQ1630">
            <v>15449.46</v>
          </cell>
        </row>
        <row r="1630">
          <cell r="AT1630">
            <v>772.473</v>
          </cell>
        </row>
        <row r="1631">
          <cell r="AQ1631">
            <v>51498.2</v>
          </cell>
        </row>
        <row r="1631">
          <cell r="AT1631">
            <v>514.982</v>
          </cell>
        </row>
        <row r="1632">
          <cell r="AQ1632">
            <v>25749.1</v>
          </cell>
        </row>
        <row r="1632">
          <cell r="AT1632">
            <v>257.491</v>
          </cell>
        </row>
        <row r="1633">
          <cell r="AQ1633">
            <v>25749.1</v>
          </cell>
        </row>
        <row r="1633">
          <cell r="AT1633">
            <v>1287.455</v>
          </cell>
        </row>
        <row r="1634">
          <cell r="AQ1634">
            <v>25749.1</v>
          </cell>
        </row>
        <row r="1634">
          <cell r="AT1634">
            <v>2574.91</v>
          </cell>
        </row>
        <row r="1708">
          <cell r="AT1708">
            <v>47235</v>
          </cell>
        </row>
        <row r="1714">
          <cell r="AQ1714">
            <v>3939.96</v>
          </cell>
        </row>
        <row r="1714">
          <cell r="AT1714">
            <v>1181.988</v>
          </cell>
        </row>
        <row r="1715">
          <cell r="AQ1715">
            <v>1313.32</v>
          </cell>
        </row>
        <row r="1715">
          <cell r="AT1715">
            <v>236.3976</v>
          </cell>
        </row>
        <row r="1716">
          <cell r="AQ1716">
            <v>656.66</v>
          </cell>
        </row>
        <row r="1716">
          <cell r="AT1716">
            <v>196.998</v>
          </cell>
        </row>
        <row r="1717">
          <cell r="AQ1717">
            <v>656.66</v>
          </cell>
        </row>
        <row r="1717">
          <cell r="AT1717">
            <v>78.7992</v>
          </cell>
        </row>
        <row r="1718">
          <cell r="AQ1718">
            <v>0</v>
          </cell>
        </row>
        <row r="1718">
          <cell r="AT1718">
            <v>0</v>
          </cell>
        </row>
        <row r="1720">
          <cell r="AQ1720">
            <v>19043.14</v>
          </cell>
        </row>
        <row r="1720">
          <cell r="AT1720">
            <v>1523.4512</v>
          </cell>
        </row>
        <row r="1721">
          <cell r="AQ1721">
            <v>17729.82</v>
          </cell>
        </row>
        <row r="1721">
          <cell r="AT1721">
            <v>8864.91</v>
          </cell>
        </row>
        <row r="1722">
          <cell r="AQ1722">
            <v>0</v>
          </cell>
        </row>
        <row r="1722">
          <cell r="AT1722">
            <v>0</v>
          </cell>
        </row>
        <row r="1723">
          <cell r="AQ1723">
            <v>0</v>
          </cell>
        </row>
        <row r="1723">
          <cell r="AT1723">
            <v>0</v>
          </cell>
        </row>
        <row r="1726">
          <cell r="AQ1726">
            <v>1969.98</v>
          </cell>
        </row>
        <row r="1726">
          <cell r="AT1726">
            <v>98.499</v>
          </cell>
        </row>
        <row r="1727">
          <cell r="AQ1727">
            <v>1969.98</v>
          </cell>
        </row>
        <row r="1727">
          <cell r="AT1727">
            <v>787.992</v>
          </cell>
        </row>
        <row r="1728">
          <cell r="AQ1728">
            <v>656.66</v>
          </cell>
        </row>
        <row r="1728">
          <cell r="AT1728">
            <v>196.998</v>
          </cell>
        </row>
        <row r="1729">
          <cell r="AQ1729">
            <v>3283.3</v>
          </cell>
        </row>
        <row r="1729">
          <cell r="AT1729">
            <v>984.99</v>
          </cell>
        </row>
        <row r="1730">
          <cell r="AQ1730">
            <v>1969.98</v>
          </cell>
        </row>
        <row r="1730">
          <cell r="AT1730">
            <v>98.499</v>
          </cell>
        </row>
        <row r="1731">
          <cell r="AQ1731">
            <v>5253.28</v>
          </cell>
        </row>
        <row r="1731">
          <cell r="AT1731">
            <v>105.0656</v>
          </cell>
        </row>
        <row r="1732">
          <cell r="AQ1732">
            <v>3283.3</v>
          </cell>
        </row>
        <row r="1732">
          <cell r="AT1732">
            <v>0</v>
          </cell>
        </row>
        <row r="1733">
          <cell r="AQ1733">
            <v>656.66</v>
          </cell>
        </row>
        <row r="1733">
          <cell r="AT1733">
            <v>13.1332</v>
          </cell>
        </row>
        <row r="1734">
          <cell r="AQ1734">
            <v>3283.3</v>
          </cell>
        </row>
        <row r="1734">
          <cell r="AT1734">
            <v>65.666</v>
          </cell>
        </row>
        <row r="1808">
          <cell r="AT1808">
            <v>11195</v>
          </cell>
        </row>
        <row r="1814">
          <cell r="AQ1814">
            <v>256.3982</v>
          </cell>
        </row>
        <row r="1814">
          <cell r="AT1814">
            <v>55.125613</v>
          </cell>
        </row>
        <row r="1815">
          <cell r="AQ1815">
            <v>384.5973</v>
          </cell>
        </row>
        <row r="1815">
          <cell r="AT1815">
            <v>74.9964735</v>
          </cell>
        </row>
        <row r="1816">
          <cell r="AQ1816">
            <v>65.381541</v>
          </cell>
        </row>
        <row r="1816">
          <cell r="AT1816">
            <v>2.61526164</v>
          </cell>
        </row>
        <row r="1817">
          <cell r="AQ1817">
            <v>121.789145</v>
          </cell>
        </row>
        <row r="1817">
          <cell r="AT1817">
            <v>20.095208925</v>
          </cell>
        </row>
        <row r="1818">
          <cell r="AQ1818">
            <v>14.101901</v>
          </cell>
        </row>
        <row r="1818">
          <cell r="AT1818">
            <v>12.12763486</v>
          </cell>
        </row>
        <row r="1820">
          <cell r="AQ1820">
            <v>3204.9775</v>
          </cell>
        </row>
        <row r="1820">
          <cell r="AT1820">
            <v>176.2737625</v>
          </cell>
        </row>
        <row r="1821">
          <cell r="AQ1821">
            <v>2820.3802</v>
          </cell>
        </row>
        <row r="1821">
          <cell r="AT1821">
            <v>183.324713</v>
          </cell>
        </row>
        <row r="1822">
          <cell r="AQ1822">
            <v>358.95748</v>
          </cell>
        </row>
        <row r="1822">
          <cell r="AT1822">
            <v>229.37382972</v>
          </cell>
        </row>
        <row r="1823">
          <cell r="AQ1823">
            <v>74.355478</v>
          </cell>
        </row>
        <row r="1823">
          <cell r="AT1823">
            <v>74.355478</v>
          </cell>
        </row>
        <row r="1826">
          <cell r="AQ1826">
            <v>738.426816</v>
          </cell>
        </row>
        <row r="1826">
          <cell r="AT1826">
            <v>0</v>
          </cell>
        </row>
        <row r="1827">
          <cell r="AQ1827">
            <v>410.23712</v>
          </cell>
        </row>
        <row r="1827">
          <cell r="AT1827">
            <v>177.140388416</v>
          </cell>
        </row>
        <row r="1828">
          <cell r="AQ1828">
            <v>166.65883</v>
          </cell>
        </row>
        <row r="1828">
          <cell r="AT1828">
            <v>114.9945927</v>
          </cell>
        </row>
        <row r="1829">
          <cell r="AQ1829">
            <v>1205.07154</v>
          </cell>
        </row>
        <row r="1829">
          <cell r="AT1829">
            <v>286.20449075</v>
          </cell>
        </row>
        <row r="1830">
          <cell r="AQ1830">
            <v>30.767784</v>
          </cell>
        </row>
        <row r="1830">
          <cell r="AT1830">
            <v>0</v>
          </cell>
        </row>
        <row r="1831">
          <cell r="AQ1831">
            <v>1153.7919</v>
          </cell>
        </row>
        <row r="1831">
          <cell r="AT1831">
            <v>0</v>
          </cell>
        </row>
        <row r="1832">
          <cell r="AQ1832">
            <v>1281.991</v>
          </cell>
        </row>
        <row r="1832">
          <cell r="AT1832">
            <v>0</v>
          </cell>
        </row>
        <row r="1833">
          <cell r="AQ1833">
            <v>121.789145</v>
          </cell>
        </row>
        <row r="1833">
          <cell r="AT1833">
            <v>0</v>
          </cell>
        </row>
        <row r="1834">
          <cell r="AQ1834">
            <v>410.23712</v>
          </cell>
        </row>
        <row r="1834">
          <cell r="AT1834">
            <v>0</v>
          </cell>
        </row>
        <row r="1908">
          <cell r="AT1908">
            <v>51478</v>
          </cell>
        </row>
        <row r="1914">
          <cell r="AQ1914">
            <v>2328</v>
          </cell>
        </row>
        <row r="1914">
          <cell r="AT1914">
            <v>1047.6</v>
          </cell>
        </row>
        <row r="1915">
          <cell r="AQ1915">
            <v>1552</v>
          </cell>
        </row>
        <row r="1915">
          <cell r="AT1915">
            <v>217.28</v>
          </cell>
        </row>
        <row r="1916">
          <cell r="AQ1916">
            <v>1552</v>
          </cell>
        </row>
        <row r="1916">
          <cell r="AT1916">
            <v>1334.72</v>
          </cell>
        </row>
        <row r="1917">
          <cell r="AQ1917">
            <v>1552</v>
          </cell>
        </row>
        <row r="1917">
          <cell r="AT1917">
            <v>170.72</v>
          </cell>
        </row>
        <row r="1918">
          <cell r="AQ1918">
            <v>776</v>
          </cell>
        </row>
        <row r="1918">
          <cell r="AT1918">
            <v>69.84</v>
          </cell>
        </row>
        <row r="1920">
          <cell r="AQ1920">
            <v>776</v>
          </cell>
        </row>
        <row r="1920">
          <cell r="AT1920">
            <v>139.68</v>
          </cell>
        </row>
        <row r="1921">
          <cell r="AQ1921">
            <v>6984</v>
          </cell>
        </row>
        <row r="1921">
          <cell r="AT1921">
            <v>0</v>
          </cell>
        </row>
        <row r="1922">
          <cell r="AQ1922">
            <v>3104</v>
          </cell>
        </row>
        <row r="1922">
          <cell r="AT1922">
            <v>869.12</v>
          </cell>
        </row>
        <row r="1923">
          <cell r="AQ1923">
            <v>0</v>
          </cell>
        </row>
        <row r="1923">
          <cell r="AT1923">
            <v>0</v>
          </cell>
        </row>
        <row r="1926">
          <cell r="AQ1926">
            <v>1552</v>
          </cell>
        </row>
        <row r="1926">
          <cell r="AT1926">
            <v>0</v>
          </cell>
        </row>
        <row r="1927">
          <cell r="AQ1927">
            <v>37248</v>
          </cell>
        </row>
        <row r="1927">
          <cell r="AT1927">
            <v>32033.28</v>
          </cell>
        </row>
        <row r="1928">
          <cell r="AQ1928">
            <v>6208</v>
          </cell>
        </row>
        <row r="1928">
          <cell r="AT1928">
            <v>5338.88</v>
          </cell>
        </row>
        <row r="1929">
          <cell r="AQ1929">
            <v>6208</v>
          </cell>
        </row>
        <row r="1929">
          <cell r="AT1929">
            <v>2979.84</v>
          </cell>
        </row>
        <row r="1930">
          <cell r="AQ1930">
            <v>776</v>
          </cell>
        </row>
        <row r="1930">
          <cell r="AT1930">
            <v>737.2</v>
          </cell>
        </row>
        <row r="1931">
          <cell r="AQ1931">
            <v>5432</v>
          </cell>
        </row>
        <row r="1931">
          <cell r="AT1931">
            <v>1358</v>
          </cell>
        </row>
        <row r="1932">
          <cell r="AQ1932">
            <v>776</v>
          </cell>
        </row>
        <row r="1932">
          <cell r="AT1932">
            <v>0</v>
          </cell>
        </row>
        <row r="1933">
          <cell r="AQ1933">
            <v>776</v>
          </cell>
        </row>
        <row r="1933">
          <cell r="AT1933">
            <v>3.88</v>
          </cell>
        </row>
        <row r="1934">
          <cell r="AQ1934">
            <v>0</v>
          </cell>
        </row>
        <row r="1934">
          <cell r="AT1934">
            <v>0</v>
          </cell>
        </row>
        <row r="2008">
          <cell r="AT2008">
            <v>13900</v>
          </cell>
        </row>
        <row r="2014">
          <cell r="AQ2014">
            <v>458.15</v>
          </cell>
        </row>
        <row r="2014">
          <cell r="AT2014">
            <v>64.141</v>
          </cell>
        </row>
        <row r="2015">
          <cell r="AQ2015">
            <v>392.7</v>
          </cell>
        </row>
        <row r="2015">
          <cell r="AT2015">
            <v>39.27</v>
          </cell>
        </row>
        <row r="2016">
          <cell r="AQ2016">
            <v>65.45</v>
          </cell>
        </row>
        <row r="2016">
          <cell r="AT2016">
            <v>38.6155</v>
          </cell>
        </row>
        <row r="2017">
          <cell r="AQ2017">
            <v>130.9</v>
          </cell>
        </row>
        <row r="2017">
          <cell r="AT2017">
            <v>69.377</v>
          </cell>
        </row>
        <row r="2018">
          <cell r="AQ2018">
            <v>130.9</v>
          </cell>
        </row>
        <row r="2018">
          <cell r="AT2018">
            <v>17.017</v>
          </cell>
        </row>
        <row r="2020">
          <cell r="AQ2020">
            <v>392.7</v>
          </cell>
        </row>
        <row r="2020">
          <cell r="AT2020">
            <v>0</v>
          </cell>
        </row>
        <row r="2021">
          <cell r="AQ2021">
            <v>261.8</v>
          </cell>
        </row>
        <row r="2021">
          <cell r="AT2021">
            <v>261.8</v>
          </cell>
        </row>
        <row r="2022">
          <cell r="AQ2022">
            <v>65.45</v>
          </cell>
        </row>
        <row r="2022">
          <cell r="AT2022">
            <v>65.45</v>
          </cell>
        </row>
        <row r="2023">
          <cell r="AQ2023">
            <v>196.35</v>
          </cell>
        </row>
        <row r="2023">
          <cell r="AT2023">
            <v>196.35</v>
          </cell>
        </row>
        <row r="2024">
          <cell r="AT2024">
            <v>10</v>
          </cell>
        </row>
        <row r="2026">
          <cell r="AQ2026">
            <v>392.7</v>
          </cell>
        </row>
        <row r="2026">
          <cell r="AT2026">
            <v>0</v>
          </cell>
        </row>
        <row r="2027">
          <cell r="AQ2027">
            <v>654.5</v>
          </cell>
        </row>
        <row r="2027">
          <cell r="AT2027">
            <v>176.715</v>
          </cell>
        </row>
        <row r="2028">
          <cell r="AQ2028">
            <v>458.15</v>
          </cell>
        </row>
        <row r="2028">
          <cell r="AT2028">
            <v>311.542</v>
          </cell>
        </row>
        <row r="2029">
          <cell r="AQ2029">
            <v>589.05</v>
          </cell>
        </row>
        <row r="2029">
          <cell r="AT2029">
            <v>312.1965</v>
          </cell>
        </row>
        <row r="2030">
          <cell r="AQ2030">
            <v>327.25</v>
          </cell>
        </row>
        <row r="2030">
          <cell r="AT2030">
            <v>0</v>
          </cell>
        </row>
        <row r="2031">
          <cell r="AQ2031">
            <v>850.85</v>
          </cell>
        </row>
        <row r="2031">
          <cell r="AT2031">
            <v>0</v>
          </cell>
        </row>
        <row r="2032">
          <cell r="AQ2032">
            <v>523.6</v>
          </cell>
        </row>
        <row r="2032">
          <cell r="AT2032">
            <v>397.936</v>
          </cell>
        </row>
        <row r="2033">
          <cell r="AQ2033">
            <v>130.9</v>
          </cell>
        </row>
        <row r="2033">
          <cell r="AT2033">
            <v>15.708</v>
          </cell>
        </row>
        <row r="2034">
          <cell r="AQ2034">
            <v>523.6</v>
          </cell>
        </row>
        <row r="2034">
          <cell r="AT2034">
            <v>10.472</v>
          </cell>
        </row>
        <row r="2108">
          <cell r="AT2108">
            <v>11000</v>
          </cell>
        </row>
        <row r="2114">
          <cell r="AQ2114">
            <v>420</v>
          </cell>
        </row>
        <row r="2114">
          <cell r="AT2114">
            <v>25.2</v>
          </cell>
        </row>
        <row r="2115">
          <cell r="AQ2115">
            <v>735</v>
          </cell>
        </row>
        <row r="2115">
          <cell r="AT2115">
            <v>0</v>
          </cell>
        </row>
        <row r="2116">
          <cell r="AQ2116">
            <v>630</v>
          </cell>
        </row>
        <row r="2116">
          <cell r="AT2116">
            <v>0</v>
          </cell>
        </row>
        <row r="2117">
          <cell r="AQ2117">
            <v>1050</v>
          </cell>
        </row>
        <row r="2117">
          <cell r="AT2117">
            <v>31.5</v>
          </cell>
        </row>
        <row r="2118">
          <cell r="AQ2118">
            <v>525</v>
          </cell>
        </row>
        <row r="2118">
          <cell r="AT2118">
            <v>0</v>
          </cell>
        </row>
        <row r="2120">
          <cell r="AQ2120">
            <v>1050</v>
          </cell>
        </row>
        <row r="2120">
          <cell r="AT2120">
            <v>0</v>
          </cell>
        </row>
        <row r="2121">
          <cell r="AQ2121">
            <v>315</v>
          </cell>
        </row>
        <row r="2121">
          <cell r="AT2121">
            <v>0</v>
          </cell>
        </row>
        <row r="2122">
          <cell r="AQ2122">
            <v>420</v>
          </cell>
        </row>
        <row r="2122">
          <cell r="AT2122">
            <v>37.8</v>
          </cell>
        </row>
        <row r="2123">
          <cell r="AQ2123">
            <v>630</v>
          </cell>
        </row>
        <row r="2123">
          <cell r="AT2123">
            <v>0</v>
          </cell>
        </row>
        <row r="2126">
          <cell r="AQ2126">
            <v>420</v>
          </cell>
        </row>
        <row r="2126">
          <cell r="AT2126">
            <v>0</v>
          </cell>
        </row>
        <row r="2127">
          <cell r="AQ2127">
            <v>1260</v>
          </cell>
        </row>
        <row r="2127">
          <cell r="AT2127">
            <v>504</v>
          </cell>
        </row>
        <row r="2128">
          <cell r="AQ2128">
            <v>210</v>
          </cell>
        </row>
        <row r="2128">
          <cell r="AT2128">
            <v>42</v>
          </cell>
        </row>
        <row r="2129">
          <cell r="AQ2129">
            <v>105</v>
          </cell>
        </row>
        <row r="2129">
          <cell r="AT2129">
            <v>10.5</v>
          </cell>
        </row>
        <row r="2130">
          <cell r="AQ2130">
            <v>315</v>
          </cell>
        </row>
        <row r="2130">
          <cell r="AT2130">
            <v>15.75</v>
          </cell>
        </row>
        <row r="2131">
          <cell r="AQ2131">
            <v>315</v>
          </cell>
        </row>
        <row r="2131">
          <cell r="AT2131">
            <v>4.725</v>
          </cell>
        </row>
        <row r="2132">
          <cell r="AQ2132">
            <v>420</v>
          </cell>
        </row>
        <row r="2132">
          <cell r="AT2132">
            <v>84</v>
          </cell>
        </row>
        <row r="2133">
          <cell r="AQ2133">
            <v>735</v>
          </cell>
        </row>
        <row r="2133">
          <cell r="AT2133">
            <v>63.5775</v>
          </cell>
        </row>
        <row r="2134">
          <cell r="AQ2134">
            <v>945</v>
          </cell>
        </row>
        <row r="2134">
          <cell r="AT2134">
            <v>75.6</v>
          </cell>
        </row>
        <row r="2208">
          <cell r="AT2208">
            <v>14900</v>
          </cell>
        </row>
        <row r="2214">
          <cell r="AQ2214">
            <v>567.3</v>
          </cell>
        </row>
        <row r="2214">
          <cell r="AT2214">
            <v>45.384</v>
          </cell>
        </row>
        <row r="2215">
          <cell r="AQ2215">
            <v>567.3</v>
          </cell>
        </row>
        <row r="2215">
          <cell r="AT2215">
            <v>5.673</v>
          </cell>
        </row>
        <row r="2216">
          <cell r="AQ2216">
            <v>189.1</v>
          </cell>
        </row>
        <row r="2216">
          <cell r="AT2216">
            <v>28.365</v>
          </cell>
        </row>
        <row r="2217">
          <cell r="AQ2217">
            <v>189.1</v>
          </cell>
        </row>
        <row r="2217">
          <cell r="AT2217">
            <v>7.564</v>
          </cell>
        </row>
        <row r="2218">
          <cell r="AQ2218">
            <v>378.2</v>
          </cell>
        </row>
        <row r="2218">
          <cell r="AT2218">
            <v>11.346</v>
          </cell>
        </row>
        <row r="2220">
          <cell r="AQ2220">
            <v>3592.9</v>
          </cell>
        </row>
        <row r="2220">
          <cell r="AT2220">
            <v>574.864</v>
          </cell>
        </row>
        <row r="2221">
          <cell r="AQ2221">
            <v>3971.1</v>
          </cell>
        </row>
        <row r="2221">
          <cell r="AT2221">
            <v>3018.036</v>
          </cell>
        </row>
        <row r="2222">
          <cell r="AQ2222">
            <v>567.3</v>
          </cell>
        </row>
        <row r="2222">
          <cell r="AT2222">
            <v>555.954</v>
          </cell>
        </row>
        <row r="2223">
          <cell r="AQ2223">
            <v>189.1</v>
          </cell>
        </row>
        <row r="2223">
          <cell r="AT2223">
            <v>185.318</v>
          </cell>
        </row>
        <row r="2226">
          <cell r="AQ2226">
            <v>756.4</v>
          </cell>
        </row>
        <row r="2226">
          <cell r="AT2226">
            <v>22.692</v>
          </cell>
        </row>
        <row r="2227">
          <cell r="AQ2227">
            <v>1134.6</v>
          </cell>
        </row>
        <row r="2227">
          <cell r="AT2227">
            <v>465.186</v>
          </cell>
        </row>
        <row r="2228">
          <cell r="AQ2228">
            <v>0</v>
          </cell>
        </row>
        <row r="2228">
          <cell r="AT2228">
            <v>0</v>
          </cell>
        </row>
        <row r="2229">
          <cell r="AQ2229">
            <v>1512.8</v>
          </cell>
        </row>
        <row r="2229">
          <cell r="AT2229">
            <v>166.408</v>
          </cell>
        </row>
        <row r="2230">
          <cell r="AQ2230">
            <v>1134.6</v>
          </cell>
        </row>
        <row r="2230">
          <cell r="AT2230">
            <v>11.346</v>
          </cell>
        </row>
        <row r="2231">
          <cell r="AQ2231">
            <v>1701.9</v>
          </cell>
        </row>
        <row r="2231">
          <cell r="AT2231">
            <v>17.019</v>
          </cell>
        </row>
        <row r="2232">
          <cell r="AQ2232">
            <v>945.5</v>
          </cell>
        </row>
        <row r="2232">
          <cell r="AT2232">
            <v>0</v>
          </cell>
        </row>
        <row r="2233">
          <cell r="AQ2233">
            <v>378.2</v>
          </cell>
        </row>
        <row r="2233">
          <cell r="AT2233">
            <v>3.782</v>
          </cell>
        </row>
        <row r="2234">
          <cell r="AQ2234">
            <v>1134.6</v>
          </cell>
        </row>
        <row r="2234">
          <cell r="AT2234">
            <v>34.038</v>
          </cell>
        </row>
        <row r="2308">
          <cell r="AT2308">
            <v>14632</v>
          </cell>
        </row>
        <row r="2314">
          <cell r="AQ2314">
            <v>690.93</v>
          </cell>
        </row>
        <row r="2314">
          <cell r="AT2314">
            <v>76.0023</v>
          </cell>
        </row>
        <row r="2315">
          <cell r="AQ2315">
            <v>307.08</v>
          </cell>
        </row>
        <row r="2315">
          <cell r="AT2315">
            <v>30.708</v>
          </cell>
        </row>
        <row r="2316">
          <cell r="AQ2316">
            <v>153.54</v>
          </cell>
        </row>
        <row r="2316">
          <cell r="AT2316">
            <v>66.0222</v>
          </cell>
        </row>
        <row r="2317">
          <cell r="AQ2317">
            <v>153.54</v>
          </cell>
        </row>
        <row r="2317">
          <cell r="AT2317">
            <v>13.8186</v>
          </cell>
        </row>
        <row r="2318">
          <cell r="AQ2318">
            <v>76.77</v>
          </cell>
        </row>
        <row r="2318">
          <cell r="AT2318">
            <v>26.1018</v>
          </cell>
        </row>
        <row r="2320">
          <cell r="AQ2320">
            <v>844.47</v>
          </cell>
        </row>
        <row r="2320">
          <cell r="AT2320">
            <v>0</v>
          </cell>
        </row>
        <row r="2321">
          <cell r="AQ2321">
            <v>998.01</v>
          </cell>
        </row>
        <row r="2321">
          <cell r="AT2321">
            <v>0</v>
          </cell>
        </row>
        <row r="2322">
          <cell r="AQ2322">
            <v>460.62</v>
          </cell>
        </row>
        <row r="2322">
          <cell r="AT2322">
            <v>73.6992</v>
          </cell>
        </row>
        <row r="2323">
          <cell r="AQ2323">
            <v>76.77</v>
          </cell>
        </row>
        <row r="2323">
          <cell r="AT2323">
            <v>0</v>
          </cell>
        </row>
        <row r="2326">
          <cell r="AQ2326">
            <v>307.08</v>
          </cell>
        </row>
        <row r="2326">
          <cell r="AT2326">
            <v>0</v>
          </cell>
        </row>
        <row r="2327">
          <cell r="AQ2327">
            <v>383.85</v>
          </cell>
        </row>
        <row r="2327">
          <cell r="AT2327">
            <v>138.186</v>
          </cell>
        </row>
        <row r="2328">
          <cell r="AQ2328">
            <v>230.31</v>
          </cell>
        </row>
        <row r="2328">
          <cell r="AT2328">
            <v>34.5465</v>
          </cell>
        </row>
        <row r="2329">
          <cell r="AQ2329">
            <v>383.85</v>
          </cell>
        </row>
        <row r="2329">
          <cell r="AT2329">
            <v>237.987</v>
          </cell>
        </row>
        <row r="2330">
          <cell r="AQ2330">
            <v>153.54</v>
          </cell>
        </row>
        <row r="2330">
          <cell r="AT2330">
            <v>32.2434</v>
          </cell>
        </row>
        <row r="2331">
          <cell r="AQ2331">
            <v>1381.86</v>
          </cell>
        </row>
        <row r="2331">
          <cell r="AT2331">
            <v>0</v>
          </cell>
        </row>
        <row r="2332">
          <cell r="AQ2332">
            <v>537.39</v>
          </cell>
        </row>
        <row r="2332">
          <cell r="AT2332">
            <v>0</v>
          </cell>
        </row>
        <row r="2333">
          <cell r="AQ2333">
            <v>153.54</v>
          </cell>
        </row>
        <row r="2333">
          <cell r="AT2333">
            <v>12.2832</v>
          </cell>
        </row>
        <row r="2334">
          <cell r="AQ2334">
            <v>383.85</v>
          </cell>
        </row>
        <row r="2334">
          <cell r="AT2334">
            <v>0</v>
          </cell>
        </row>
        <row r="2408">
          <cell r="AT2408">
            <v>22800</v>
          </cell>
        </row>
        <row r="2414">
          <cell r="AQ2414">
            <v>363.64</v>
          </cell>
        </row>
        <row r="2414">
          <cell r="AT2414">
            <v>36.364</v>
          </cell>
        </row>
        <row r="2415">
          <cell r="AQ2415">
            <v>545.46</v>
          </cell>
        </row>
        <row r="2415">
          <cell r="AT2415">
            <v>54.546</v>
          </cell>
        </row>
        <row r="2416">
          <cell r="AQ2416">
            <v>363.64</v>
          </cell>
        </row>
        <row r="2416">
          <cell r="AT2416">
            <v>90.91</v>
          </cell>
        </row>
        <row r="2417">
          <cell r="AQ2417">
            <v>363.64</v>
          </cell>
        </row>
        <row r="2417">
          <cell r="AT2417">
            <v>18.182</v>
          </cell>
        </row>
        <row r="2418">
          <cell r="AQ2418">
            <v>363.64</v>
          </cell>
        </row>
        <row r="2418">
          <cell r="AT2418">
            <v>18.182</v>
          </cell>
        </row>
        <row r="2420">
          <cell r="AQ2420">
            <v>1636.38</v>
          </cell>
        </row>
        <row r="2420">
          <cell r="AT2420">
            <v>0</v>
          </cell>
        </row>
        <row r="2421">
          <cell r="AQ2421">
            <v>1454.56</v>
          </cell>
        </row>
        <row r="2421">
          <cell r="AT2421">
            <v>1454.56</v>
          </cell>
        </row>
        <row r="2422">
          <cell r="AQ2422">
            <v>545.46</v>
          </cell>
        </row>
        <row r="2422">
          <cell r="AT2422">
            <v>545.46</v>
          </cell>
        </row>
        <row r="2423">
          <cell r="AQ2423">
            <v>181.82</v>
          </cell>
        </row>
        <row r="2423">
          <cell r="AT2423">
            <v>181.82</v>
          </cell>
        </row>
        <row r="2424">
          <cell r="AT2424">
            <v>0</v>
          </cell>
        </row>
        <row r="2426">
          <cell r="AQ2426">
            <v>363.64</v>
          </cell>
        </row>
        <row r="2426">
          <cell r="AT2426">
            <v>0</v>
          </cell>
        </row>
        <row r="2427">
          <cell r="AQ2427">
            <v>2181.84</v>
          </cell>
        </row>
        <row r="2427">
          <cell r="AT2427">
            <v>2181.84</v>
          </cell>
        </row>
        <row r="2428">
          <cell r="AQ2428">
            <v>545.46</v>
          </cell>
        </row>
        <row r="2428">
          <cell r="AT2428">
            <v>81.819</v>
          </cell>
        </row>
        <row r="2429">
          <cell r="AQ2429">
            <v>545.46</v>
          </cell>
        </row>
        <row r="2429">
          <cell r="AT2429">
            <v>136.365</v>
          </cell>
        </row>
        <row r="2430">
          <cell r="AQ2430">
            <v>363.64</v>
          </cell>
        </row>
        <row r="2430">
          <cell r="AT2430">
            <v>0</v>
          </cell>
        </row>
        <row r="2431">
          <cell r="AQ2431">
            <v>1454.56</v>
          </cell>
        </row>
        <row r="2431">
          <cell r="AT2431">
            <v>0</v>
          </cell>
        </row>
        <row r="2432">
          <cell r="AQ2432">
            <v>1272.74</v>
          </cell>
        </row>
        <row r="2432">
          <cell r="AT2432">
            <v>0</v>
          </cell>
        </row>
        <row r="2433">
          <cell r="AQ2433">
            <v>545.46</v>
          </cell>
        </row>
        <row r="2433">
          <cell r="AT2433">
            <v>10.9092</v>
          </cell>
        </row>
        <row r="2434">
          <cell r="AQ2434">
            <v>5090.96</v>
          </cell>
        </row>
        <row r="2434">
          <cell r="AT2434">
            <v>101.8192</v>
          </cell>
        </row>
        <row r="2508">
          <cell r="AT2508">
            <v>33607</v>
          </cell>
        </row>
        <row r="2514">
          <cell r="AQ2514">
            <v>0</v>
          </cell>
        </row>
        <row r="2514">
          <cell r="AT2514">
            <v>0</v>
          </cell>
        </row>
        <row r="2515">
          <cell r="AQ2515">
            <v>0</v>
          </cell>
        </row>
        <row r="2515">
          <cell r="AT2515">
            <v>0</v>
          </cell>
        </row>
        <row r="2516">
          <cell r="AQ2516">
            <v>0</v>
          </cell>
        </row>
        <row r="2516">
          <cell r="AT2516">
            <v>0</v>
          </cell>
        </row>
        <row r="2517">
          <cell r="AQ2517">
            <v>0</v>
          </cell>
        </row>
        <row r="2517">
          <cell r="AT2517">
            <v>0</v>
          </cell>
        </row>
        <row r="2518">
          <cell r="AQ2518">
            <v>0</v>
          </cell>
        </row>
        <row r="2518">
          <cell r="AT2518">
            <v>0</v>
          </cell>
        </row>
        <row r="2520">
          <cell r="AQ2520">
            <v>6600.62</v>
          </cell>
        </row>
        <row r="2520">
          <cell r="AT2520">
            <v>0</v>
          </cell>
        </row>
        <row r="2521">
          <cell r="AQ2521">
            <v>4061.92</v>
          </cell>
        </row>
        <row r="2521">
          <cell r="AT2521">
            <v>0</v>
          </cell>
        </row>
        <row r="2522">
          <cell r="AQ2522">
            <v>507.74</v>
          </cell>
        </row>
        <row r="2522">
          <cell r="AT2522">
            <v>0</v>
          </cell>
        </row>
        <row r="2523">
          <cell r="AQ2523">
            <v>1015.48</v>
          </cell>
        </row>
        <row r="2523">
          <cell r="AT2523">
            <v>0</v>
          </cell>
        </row>
        <row r="2526">
          <cell r="AQ2526">
            <v>0</v>
          </cell>
        </row>
        <row r="2526">
          <cell r="AT2526">
            <v>0</v>
          </cell>
        </row>
        <row r="2527">
          <cell r="AQ2527">
            <v>4061.92</v>
          </cell>
        </row>
        <row r="2527">
          <cell r="AT2527">
            <v>4061.92</v>
          </cell>
        </row>
        <row r="2528">
          <cell r="AQ2528">
            <v>0</v>
          </cell>
        </row>
        <row r="2528">
          <cell r="AT2528">
            <v>0</v>
          </cell>
        </row>
        <row r="2529">
          <cell r="AQ2529">
            <v>2030.96</v>
          </cell>
        </row>
        <row r="2529">
          <cell r="AT2529">
            <v>1909.1024</v>
          </cell>
        </row>
        <row r="2530">
          <cell r="AQ2530">
            <v>0</v>
          </cell>
        </row>
        <row r="2530">
          <cell r="AT2530">
            <v>0</v>
          </cell>
        </row>
        <row r="2531">
          <cell r="AQ2531">
            <v>0</v>
          </cell>
        </row>
        <row r="2531">
          <cell r="AT2531">
            <v>0</v>
          </cell>
        </row>
        <row r="2532">
          <cell r="AQ2532">
            <v>0</v>
          </cell>
        </row>
        <row r="2532">
          <cell r="AT2532">
            <v>0</v>
          </cell>
        </row>
        <row r="2533">
          <cell r="AQ2533">
            <v>0</v>
          </cell>
        </row>
        <row r="2533">
          <cell r="AT2533">
            <v>0</v>
          </cell>
        </row>
        <row r="2534">
          <cell r="AQ2534">
            <v>32495.36</v>
          </cell>
        </row>
        <row r="2534">
          <cell r="AT2534">
            <v>0</v>
          </cell>
        </row>
        <row r="2608">
          <cell r="AT2608">
            <v>130600</v>
          </cell>
        </row>
        <row r="2614">
          <cell r="AQ2614">
            <v>8145.52</v>
          </cell>
        </row>
        <row r="2614">
          <cell r="AT2614">
            <v>3746.9392</v>
          </cell>
        </row>
        <row r="2615">
          <cell r="AQ2615">
            <v>2036.38</v>
          </cell>
        </row>
        <row r="2615">
          <cell r="AT2615">
            <v>610.914</v>
          </cell>
        </row>
        <row r="2616">
          <cell r="AQ2616">
            <v>4072.76</v>
          </cell>
        </row>
        <row r="2616">
          <cell r="AT2616">
            <v>203.638</v>
          </cell>
        </row>
        <row r="2617">
          <cell r="AQ2617">
            <v>2036.38</v>
          </cell>
        </row>
        <row r="2617">
          <cell r="AT2617">
            <v>61.0914</v>
          </cell>
        </row>
        <row r="2618">
          <cell r="AQ2618">
            <v>2036.38</v>
          </cell>
        </row>
        <row r="2618">
          <cell r="AT2618">
            <v>81.4552</v>
          </cell>
        </row>
        <row r="2620">
          <cell r="AQ2620">
            <v>75346.06</v>
          </cell>
        </row>
        <row r="2620">
          <cell r="AT2620">
            <v>6781.1454</v>
          </cell>
        </row>
        <row r="2621">
          <cell r="AQ2621">
            <v>16291.04</v>
          </cell>
        </row>
        <row r="2621">
          <cell r="AT2621">
            <v>12707.0112</v>
          </cell>
        </row>
        <row r="2622">
          <cell r="AQ2622">
            <v>2036.38</v>
          </cell>
        </row>
        <row r="2622">
          <cell r="AT2622">
            <v>427.6398</v>
          </cell>
        </row>
        <row r="2623">
          <cell r="AQ2623">
            <v>2036.38</v>
          </cell>
        </row>
        <row r="2623">
          <cell r="AT2623">
            <v>1547.6488</v>
          </cell>
        </row>
        <row r="2626">
          <cell r="AQ2626">
            <v>8145.52</v>
          </cell>
        </row>
        <row r="2626">
          <cell r="AT2626">
            <v>81.4552</v>
          </cell>
        </row>
        <row r="2627">
          <cell r="AQ2627">
            <v>24436.56</v>
          </cell>
        </row>
        <row r="2627">
          <cell r="AT2627">
            <v>16861.2264</v>
          </cell>
        </row>
        <row r="2628">
          <cell r="AQ2628">
            <v>6109.14</v>
          </cell>
        </row>
        <row r="2628">
          <cell r="AT2628">
            <v>794.1882</v>
          </cell>
        </row>
        <row r="2629">
          <cell r="AQ2629">
            <v>20363.8</v>
          </cell>
        </row>
        <row r="2629">
          <cell r="AT2629">
            <v>11403.728</v>
          </cell>
        </row>
        <row r="2630">
          <cell r="AQ2630">
            <v>4072.76</v>
          </cell>
        </row>
        <row r="2630">
          <cell r="AT2630">
            <v>244.3656</v>
          </cell>
        </row>
        <row r="2631">
          <cell r="AQ2631">
            <v>10181.9</v>
          </cell>
        </row>
        <row r="2631">
          <cell r="AT2631">
            <v>814.552</v>
          </cell>
        </row>
        <row r="2632">
          <cell r="AQ2632">
            <v>8145.52</v>
          </cell>
        </row>
        <row r="2632">
          <cell r="AT2632">
            <v>325.8208</v>
          </cell>
        </row>
        <row r="2633">
          <cell r="AQ2633">
            <v>2036.38</v>
          </cell>
        </row>
        <row r="2633">
          <cell r="AT2633">
            <v>61.0914</v>
          </cell>
        </row>
        <row r="2634">
          <cell r="AQ2634">
            <v>6109.14</v>
          </cell>
        </row>
        <row r="2634">
          <cell r="AT2634">
            <v>2626.9302</v>
          </cell>
        </row>
        <row r="2708">
          <cell r="AT2708">
            <v>133068</v>
          </cell>
        </row>
        <row r="2714">
          <cell r="AQ2714">
            <v>9573.256</v>
          </cell>
        </row>
        <row r="2714">
          <cell r="AT2714">
            <v>3302.67758744</v>
          </cell>
        </row>
        <row r="2715">
          <cell r="AQ2715">
            <v>2175.74</v>
          </cell>
        </row>
        <row r="2715">
          <cell r="AT2715">
            <v>293.7031426</v>
          </cell>
        </row>
        <row r="2716">
          <cell r="AQ2716">
            <v>1087.87</v>
          </cell>
        </row>
        <row r="2716">
          <cell r="AT2716">
            <v>81.5793713</v>
          </cell>
        </row>
        <row r="2717">
          <cell r="AQ2717">
            <v>2175.74</v>
          </cell>
        </row>
        <row r="2717">
          <cell r="AT2717">
            <v>97.690726</v>
          </cell>
        </row>
        <row r="2718">
          <cell r="AQ2718">
            <v>2175.74</v>
          </cell>
        </row>
        <row r="2718">
          <cell r="AT2718">
            <v>54.175926</v>
          </cell>
        </row>
        <row r="2720">
          <cell r="AQ2720">
            <v>18428.5178</v>
          </cell>
        </row>
        <row r="2720">
          <cell r="AT2720">
            <v>15019.057721822</v>
          </cell>
        </row>
        <row r="2721">
          <cell r="AQ2721">
            <v>9790.83</v>
          </cell>
        </row>
        <row r="2721">
          <cell r="AT2721">
            <v>6217.0791417</v>
          </cell>
        </row>
        <row r="2722">
          <cell r="AQ2722">
            <v>1098.7487</v>
          </cell>
        </row>
        <row r="2722">
          <cell r="AT2722">
            <v>406.537019</v>
          </cell>
        </row>
        <row r="2723">
          <cell r="AQ2723">
            <v>1098.7487</v>
          </cell>
        </row>
        <row r="2723">
          <cell r="AT2723">
            <v>658.1504713</v>
          </cell>
        </row>
        <row r="2726">
          <cell r="AQ2726">
            <v>8702.96</v>
          </cell>
        </row>
        <row r="2726">
          <cell r="AT2726">
            <v>0</v>
          </cell>
        </row>
        <row r="2727">
          <cell r="AQ2727">
            <v>1087.87</v>
          </cell>
        </row>
        <row r="2727">
          <cell r="AT2727">
            <v>1430.5381713</v>
          </cell>
        </row>
        <row r="2728">
          <cell r="AQ2728">
            <v>260.00093</v>
          </cell>
        </row>
        <row r="2728">
          <cell r="AT2728">
            <v>169.0006045</v>
          </cell>
        </row>
        <row r="2729">
          <cell r="AQ2729">
            <v>7615.09</v>
          </cell>
        </row>
        <row r="2729">
          <cell r="AT2729">
            <v>11380.752005</v>
          </cell>
        </row>
        <row r="2730">
          <cell r="AQ2730">
            <v>3263.61</v>
          </cell>
        </row>
        <row r="2730">
          <cell r="AT2730">
            <v>146.536089</v>
          </cell>
        </row>
        <row r="2731">
          <cell r="AQ2731">
            <v>14142.31</v>
          </cell>
        </row>
        <row r="2731">
          <cell r="AT2731">
            <v>352.5677883</v>
          </cell>
        </row>
        <row r="2732">
          <cell r="AQ2732">
            <v>7615.09</v>
          </cell>
        </row>
        <row r="2732">
          <cell r="AT2732">
            <v>0</v>
          </cell>
        </row>
        <row r="2733">
          <cell r="AQ2733">
            <v>3264.69787</v>
          </cell>
        </row>
        <row r="2733">
          <cell r="AT2733">
            <v>0</v>
          </cell>
        </row>
        <row r="2734">
          <cell r="AQ2734">
            <v>15230.18</v>
          </cell>
        </row>
        <row r="2734">
          <cell r="AT2734">
            <v>202.561394</v>
          </cell>
        </row>
        <row r="2808">
          <cell r="AT2808">
            <v>982024</v>
          </cell>
        </row>
        <row r="2814">
          <cell r="AQ2814">
            <v>101208.744</v>
          </cell>
        </row>
        <row r="2814">
          <cell r="AT2814">
            <v>38459.32272</v>
          </cell>
        </row>
        <row r="2815">
          <cell r="AQ2815">
            <v>46517.0958</v>
          </cell>
        </row>
        <row r="2815">
          <cell r="AT2815">
            <v>17211.325446</v>
          </cell>
        </row>
        <row r="2816">
          <cell r="AQ2816">
            <v>6033.5982</v>
          </cell>
        </row>
        <row r="2816">
          <cell r="AT2816">
            <v>1870.415442</v>
          </cell>
        </row>
        <row r="2817">
          <cell r="AQ2817">
            <v>6617.4948</v>
          </cell>
        </row>
        <row r="2817">
          <cell r="AT2817">
            <v>1654.3737</v>
          </cell>
        </row>
        <row r="2818">
          <cell r="AQ2818">
            <v>18295.4268</v>
          </cell>
        </row>
        <row r="2818">
          <cell r="AT2818">
            <v>11343.164616</v>
          </cell>
        </row>
        <row r="2820">
          <cell r="AQ2820">
            <v>471983.085</v>
          </cell>
        </row>
        <row r="2820">
          <cell r="AT2820">
            <v>471.983085</v>
          </cell>
        </row>
        <row r="2821">
          <cell r="AQ2821">
            <v>131571.3672</v>
          </cell>
        </row>
        <row r="2821">
          <cell r="AT2821">
            <v>64469.969928</v>
          </cell>
        </row>
        <row r="2822">
          <cell r="AQ2822">
            <v>30362.6232</v>
          </cell>
        </row>
        <row r="2822">
          <cell r="AT2822">
            <v>22771.9674</v>
          </cell>
        </row>
        <row r="2823">
          <cell r="AQ2823">
            <v>26275.347</v>
          </cell>
        </row>
        <row r="2823">
          <cell r="AT2823">
            <v>1103.564574</v>
          </cell>
        </row>
        <row r="2824">
          <cell r="AT2824">
            <v>40000</v>
          </cell>
        </row>
        <row r="2826">
          <cell r="AQ2826">
            <v>46517.0958</v>
          </cell>
        </row>
        <row r="2826">
          <cell r="AT2826">
            <v>279.1025748</v>
          </cell>
        </row>
        <row r="2827">
          <cell r="AQ2827">
            <v>301679.91</v>
          </cell>
        </row>
        <row r="2827">
          <cell r="AT2827">
            <v>211175.937</v>
          </cell>
        </row>
        <row r="2828">
          <cell r="AQ2828">
            <v>43013.7162</v>
          </cell>
        </row>
        <row r="2828">
          <cell r="AT2828">
            <v>15054.80067</v>
          </cell>
        </row>
        <row r="2829">
          <cell r="AQ2829">
            <v>202222.8558</v>
          </cell>
        </row>
        <row r="2829">
          <cell r="AT2829">
            <v>122142.6049032</v>
          </cell>
        </row>
        <row r="2830">
          <cell r="AQ2830">
            <v>56443.338</v>
          </cell>
        </row>
        <row r="2830">
          <cell r="AT2830">
            <v>25117.28541</v>
          </cell>
        </row>
        <row r="2831">
          <cell r="AQ2831">
            <v>222659.2368</v>
          </cell>
        </row>
        <row r="2831">
          <cell r="AT2831">
            <v>7258.69111968</v>
          </cell>
        </row>
        <row r="2832">
          <cell r="AQ2832">
            <v>101208.744</v>
          </cell>
        </row>
        <row r="2832">
          <cell r="AT2832">
            <v>202.417488</v>
          </cell>
        </row>
        <row r="2833">
          <cell r="AQ2833">
            <v>47100.9924</v>
          </cell>
        </row>
        <row r="2833">
          <cell r="AT2833">
            <v>2355.04962</v>
          </cell>
        </row>
        <row r="2834">
          <cell r="AQ2834">
            <v>86611.329</v>
          </cell>
        </row>
        <row r="2834">
          <cell r="AT2834">
            <v>952.724619</v>
          </cell>
        </row>
        <row r="2908">
          <cell r="AT2908">
            <v>19200</v>
          </cell>
        </row>
        <row r="2914">
          <cell r="AQ2914">
            <v>186.86</v>
          </cell>
        </row>
        <row r="2914">
          <cell r="AT2914">
            <v>7.4744</v>
          </cell>
        </row>
        <row r="2915">
          <cell r="AQ2915">
            <v>186.86</v>
          </cell>
        </row>
        <row r="2915">
          <cell r="AT2915">
            <v>3.7372</v>
          </cell>
        </row>
        <row r="2916">
          <cell r="AQ2916">
            <v>93.43</v>
          </cell>
        </row>
        <row r="2916">
          <cell r="AT2916">
            <v>56.9923</v>
          </cell>
        </row>
        <row r="2917">
          <cell r="AQ2917">
            <v>93.43</v>
          </cell>
        </row>
        <row r="2917">
          <cell r="AT2917">
            <v>0</v>
          </cell>
        </row>
        <row r="2918">
          <cell r="AQ2918">
            <v>186.86</v>
          </cell>
        </row>
        <row r="2918">
          <cell r="AT2918">
            <v>18.686</v>
          </cell>
        </row>
        <row r="2920">
          <cell r="AQ2920">
            <v>654.01</v>
          </cell>
        </row>
        <row r="2920">
          <cell r="AT2920">
            <v>0</v>
          </cell>
        </row>
        <row r="2921">
          <cell r="AQ2921">
            <v>1027.73</v>
          </cell>
        </row>
        <row r="2921">
          <cell r="AT2921">
            <v>41.1092</v>
          </cell>
        </row>
        <row r="2922">
          <cell r="AQ2922">
            <v>467.15</v>
          </cell>
        </row>
        <row r="2922">
          <cell r="AT2922">
            <v>14.0145</v>
          </cell>
        </row>
        <row r="2923">
          <cell r="AQ2923">
            <v>186.86</v>
          </cell>
        </row>
        <row r="2923">
          <cell r="AT2923">
            <v>5.6058</v>
          </cell>
        </row>
        <row r="2926">
          <cell r="AQ2926">
            <v>186.86</v>
          </cell>
        </row>
        <row r="2926">
          <cell r="AT2926">
            <v>0</v>
          </cell>
        </row>
        <row r="2927">
          <cell r="AQ2927">
            <v>840.87</v>
          </cell>
        </row>
        <row r="2927">
          <cell r="AT2927">
            <v>92.4957</v>
          </cell>
        </row>
        <row r="2928">
          <cell r="AQ2928">
            <v>93.43</v>
          </cell>
        </row>
        <row r="2928">
          <cell r="AT2928">
            <v>0</v>
          </cell>
        </row>
        <row r="2929">
          <cell r="AQ2929">
            <v>560.58</v>
          </cell>
        </row>
        <row r="2929">
          <cell r="AT2929">
            <v>308.319</v>
          </cell>
        </row>
        <row r="2930">
          <cell r="AQ2930">
            <v>840.87</v>
          </cell>
        </row>
        <row r="2930">
          <cell r="AT2930">
            <v>25.2261</v>
          </cell>
        </row>
        <row r="2931">
          <cell r="AQ2931">
            <v>280.29</v>
          </cell>
        </row>
        <row r="2931">
          <cell r="AT2931">
            <v>5.6058</v>
          </cell>
        </row>
        <row r="2932">
          <cell r="AQ2932">
            <v>1027.73</v>
          </cell>
        </row>
        <row r="2932">
          <cell r="AT2932">
            <v>0</v>
          </cell>
        </row>
        <row r="2933">
          <cell r="AQ2933">
            <v>560.58</v>
          </cell>
        </row>
        <row r="2933">
          <cell r="AT2933">
            <v>0</v>
          </cell>
        </row>
        <row r="2934">
          <cell r="AQ2934">
            <v>1868.6</v>
          </cell>
        </row>
        <row r="2934">
          <cell r="AT2934">
            <v>74.744</v>
          </cell>
        </row>
        <row r="3008">
          <cell r="AT3008">
            <v>111411</v>
          </cell>
        </row>
        <row r="3014">
          <cell r="AQ3014">
            <v>11172.296</v>
          </cell>
        </row>
        <row r="3014">
          <cell r="AT3014">
            <v>5362.70208</v>
          </cell>
        </row>
        <row r="3015">
          <cell r="AQ3015">
            <v>7286.28</v>
          </cell>
        </row>
        <row r="3015">
          <cell r="AT3015">
            <v>1457.256</v>
          </cell>
        </row>
        <row r="3016">
          <cell r="AQ3016">
            <v>971.504</v>
          </cell>
        </row>
        <row r="3016">
          <cell r="AT3016">
            <v>77.72032</v>
          </cell>
        </row>
        <row r="3017">
          <cell r="AQ3017">
            <v>3157.388</v>
          </cell>
        </row>
        <row r="3017">
          <cell r="AT3017">
            <v>347.31268</v>
          </cell>
        </row>
        <row r="3018">
          <cell r="AQ3018">
            <v>2185.884</v>
          </cell>
        </row>
        <row r="3018">
          <cell r="AT3018">
            <v>196.72956</v>
          </cell>
        </row>
        <row r="3020">
          <cell r="AQ3020">
            <v>50518.208</v>
          </cell>
        </row>
        <row r="3020">
          <cell r="AT3020">
            <v>10608.82368</v>
          </cell>
        </row>
        <row r="3021">
          <cell r="AQ3021">
            <v>74805.808</v>
          </cell>
        </row>
        <row r="3021">
          <cell r="AT3021">
            <v>74805.808</v>
          </cell>
        </row>
        <row r="3022">
          <cell r="AQ3022">
            <v>242.876</v>
          </cell>
        </row>
        <row r="3022">
          <cell r="AT3022">
            <v>242.876</v>
          </cell>
        </row>
        <row r="3023">
          <cell r="AQ3023">
            <v>485.752</v>
          </cell>
        </row>
        <row r="3023">
          <cell r="AT3023">
            <v>485.752</v>
          </cell>
        </row>
        <row r="3026">
          <cell r="AQ3026">
            <v>12872.428</v>
          </cell>
        </row>
        <row r="3026">
          <cell r="AT3026">
            <v>0</v>
          </cell>
        </row>
        <row r="3027">
          <cell r="AQ3027">
            <v>7529.156</v>
          </cell>
        </row>
        <row r="3027">
          <cell r="AT3027">
            <v>5797.45012</v>
          </cell>
        </row>
        <row r="3028">
          <cell r="AQ3028">
            <v>728.628</v>
          </cell>
        </row>
        <row r="3028">
          <cell r="AT3028">
            <v>153.01188</v>
          </cell>
        </row>
        <row r="3029">
          <cell r="AQ3029">
            <v>10443.668</v>
          </cell>
        </row>
        <row r="3029">
          <cell r="AT3029">
            <v>3341.97376</v>
          </cell>
        </row>
        <row r="3030">
          <cell r="AQ3030">
            <v>5343.272</v>
          </cell>
        </row>
        <row r="3030">
          <cell r="AT3030">
            <v>106.86544</v>
          </cell>
        </row>
        <row r="3031">
          <cell r="AQ3031">
            <v>15786.94</v>
          </cell>
        </row>
        <row r="3031">
          <cell r="AT3031">
            <v>0</v>
          </cell>
        </row>
        <row r="3032">
          <cell r="AQ3032">
            <v>12386.676</v>
          </cell>
        </row>
        <row r="3032">
          <cell r="AT3032">
            <v>0</v>
          </cell>
        </row>
        <row r="3033">
          <cell r="AQ3033">
            <v>2914.512</v>
          </cell>
        </row>
        <row r="3033">
          <cell r="AT3033">
            <v>0</v>
          </cell>
        </row>
        <row r="3034">
          <cell r="AQ3034">
            <v>24044.724</v>
          </cell>
        </row>
        <row r="3034">
          <cell r="AT3034">
            <v>2885.36688</v>
          </cell>
        </row>
        <row r="3108">
          <cell r="AT3108">
            <v>50315</v>
          </cell>
        </row>
        <row r="3114">
          <cell r="AQ3114">
            <v>5812.05</v>
          </cell>
        </row>
        <row r="3114">
          <cell r="AT3114">
            <v>174.3615</v>
          </cell>
        </row>
        <row r="3115">
          <cell r="AQ3115">
            <v>1162.41</v>
          </cell>
        </row>
        <row r="3115">
          <cell r="AT3115">
            <v>0</v>
          </cell>
        </row>
        <row r="3116">
          <cell r="AQ3116">
            <v>0</v>
          </cell>
        </row>
        <row r="3116">
          <cell r="AT3116">
            <v>0</v>
          </cell>
        </row>
        <row r="3117">
          <cell r="AQ3117">
            <v>1162.41</v>
          </cell>
        </row>
        <row r="3117">
          <cell r="AT3117">
            <v>0</v>
          </cell>
        </row>
        <row r="3118">
          <cell r="AQ3118">
            <v>1162.41</v>
          </cell>
        </row>
        <row r="3118">
          <cell r="AT3118">
            <v>11.6241</v>
          </cell>
        </row>
        <row r="3120">
          <cell r="AQ3120">
            <v>2324.82</v>
          </cell>
        </row>
        <row r="3120">
          <cell r="AT3120">
            <v>0</v>
          </cell>
        </row>
        <row r="3121">
          <cell r="AQ3121">
            <v>4262.17</v>
          </cell>
        </row>
        <row r="3121">
          <cell r="AT3121">
            <v>85.2434</v>
          </cell>
        </row>
        <row r="3122">
          <cell r="AQ3122">
            <v>0</v>
          </cell>
        </row>
        <row r="3122">
          <cell r="AT3122">
            <v>0</v>
          </cell>
        </row>
        <row r="3123">
          <cell r="AQ3123">
            <v>1162.41</v>
          </cell>
        </row>
        <row r="3123">
          <cell r="AT3123">
            <v>0</v>
          </cell>
        </row>
        <row r="3126">
          <cell r="AQ3126">
            <v>774.94</v>
          </cell>
        </row>
        <row r="3126">
          <cell r="AT3126">
            <v>0</v>
          </cell>
        </row>
        <row r="3127">
          <cell r="AQ3127">
            <v>3099.76</v>
          </cell>
        </row>
        <row r="3127">
          <cell r="AT3127">
            <v>464.964</v>
          </cell>
        </row>
        <row r="3128">
          <cell r="AQ3128">
            <v>2324.82</v>
          </cell>
        </row>
        <row r="3128">
          <cell r="AT3128">
            <v>418.4676</v>
          </cell>
        </row>
        <row r="3129">
          <cell r="AQ3129">
            <v>2324.82</v>
          </cell>
        </row>
        <row r="3129">
          <cell r="AT3129">
            <v>511.4604</v>
          </cell>
        </row>
        <row r="3130">
          <cell r="AQ3130">
            <v>387.47</v>
          </cell>
        </row>
        <row r="3130">
          <cell r="AT3130">
            <v>3.8747</v>
          </cell>
        </row>
        <row r="3131">
          <cell r="AQ3131">
            <v>1549.88</v>
          </cell>
        </row>
        <row r="3131">
          <cell r="AT3131">
            <v>15.4988</v>
          </cell>
        </row>
        <row r="3132">
          <cell r="AQ3132">
            <v>2324.82</v>
          </cell>
        </row>
        <row r="3132">
          <cell r="AT3132">
            <v>0</v>
          </cell>
        </row>
        <row r="3133">
          <cell r="AQ3133">
            <v>387.47</v>
          </cell>
        </row>
        <row r="3133">
          <cell r="AT3133">
            <v>0</v>
          </cell>
        </row>
        <row r="3134">
          <cell r="AQ3134">
            <v>8524.34</v>
          </cell>
        </row>
        <row r="3134">
          <cell r="AT3134">
            <v>0</v>
          </cell>
        </row>
        <row r="3208">
          <cell r="AT3208">
            <v>14600</v>
          </cell>
        </row>
        <row r="3214">
          <cell r="AQ3214">
            <v>547.65</v>
          </cell>
        </row>
        <row r="3214">
          <cell r="AT3214">
            <v>109.53</v>
          </cell>
        </row>
        <row r="3215">
          <cell r="AQ3215">
            <v>657.18</v>
          </cell>
        </row>
        <row r="3215">
          <cell r="AT3215">
            <v>32.859</v>
          </cell>
        </row>
        <row r="3216">
          <cell r="AQ3216">
            <v>0</v>
          </cell>
        </row>
        <row r="3216">
          <cell r="AT3216">
            <v>0</v>
          </cell>
        </row>
        <row r="3217">
          <cell r="AQ3217">
            <v>219.06</v>
          </cell>
        </row>
        <row r="3217">
          <cell r="AT3217">
            <v>10.953</v>
          </cell>
        </row>
        <row r="3218">
          <cell r="AQ3218">
            <v>328.59</v>
          </cell>
        </row>
        <row r="3218">
          <cell r="AT3218">
            <v>0</v>
          </cell>
        </row>
        <row r="3220">
          <cell r="AQ3220">
            <v>985.77</v>
          </cell>
        </row>
        <row r="3220">
          <cell r="AT3220">
            <v>0</v>
          </cell>
        </row>
        <row r="3221">
          <cell r="AQ3221">
            <v>766.71</v>
          </cell>
        </row>
        <row r="3221">
          <cell r="AT3221">
            <v>0</v>
          </cell>
        </row>
        <row r="3222">
          <cell r="AQ3222">
            <v>328.59</v>
          </cell>
        </row>
        <row r="3222">
          <cell r="AT3222">
            <v>75.5757</v>
          </cell>
        </row>
        <row r="3223">
          <cell r="AQ3223">
            <v>219.06</v>
          </cell>
        </row>
        <row r="3223">
          <cell r="AT3223">
            <v>210.2976</v>
          </cell>
        </row>
        <row r="3226">
          <cell r="AQ3226">
            <v>766.71</v>
          </cell>
        </row>
        <row r="3226">
          <cell r="AT3226">
            <v>0</v>
          </cell>
        </row>
        <row r="3227">
          <cell r="AQ3227">
            <v>438.12</v>
          </cell>
        </row>
        <row r="3227">
          <cell r="AT3227">
            <v>420.5952</v>
          </cell>
        </row>
        <row r="3228">
          <cell r="AQ3228">
            <v>438.12</v>
          </cell>
        </row>
        <row r="3228">
          <cell r="AT3228">
            <v>4.3812</v>
          </cell>
        </row>
        <row r="3229">
          <cell r="AQ3229">
            <v>1204.83</v>
          </cell>
        </row>
        <row r="3229">
          <cell r="AT3229">
            <v>265.0626</v>
          </cell>
        </row>
        <row r="3230">
          <cell r="AQ3230">
            <v>657.18</v>
          </cell>
        </row>
        <row r="3230">
          <cell r="AT3230">
            <v>0</v>
          </cell>
        </row>
        <row r="3231">
          <cell r="AQ3231">
            <v>876.24</v>
          </cell>
        </row>
        <row r="3231">
          <cell r="AT3231">
            <v>0</v>
          </cell>
        </row>
        <row r="3232">
          <cell r="AQ3232">
            <v>1533.42</v>
          </cell>
        </row>
        <row r="3232">
          <cell r="AT3232">
            <v>0</v>
          </cell>
        </row>
        <row r="3233">
          <cell r="AQ3233">
            <v>438.12</v>
          </cell>
        </row>
        <row r="3233">
          <cell r="AT3233">
            <v>0</v>
          </cell>
        </row>
        <row r="3234">
          <cell r="AQ3234">
            <v>547.65</v>
          </cell>
        </row>
        <row r="3234">
          <cell r="AT3234">
            <v>0</v>
          </cell>
        </row>
        <row r="3308">
          <cell r="AT3308">
            <v>7300</v>
          </cell>
        </row>
        <row r="3314">
          <cell r="AQ3314">
            <v>98.25</v>
          </cell>
        </row>
        <row r="3314">
          <cell r="AT3314">
            <v>43.23</v>
          </cell>
        </row>
        <row r="3315">
          <cell r="AQ3315">
            <v>137.55</v>
          </cell>
        </row>
        <row r="3315">
          <cell r="AT3315">
            <v>16.506</v>
          </cell>
        </row>
        <row r="3316">
          <cell r="AQ3316">
            <v>39.3</v>
          </cell>
        </row>
        <row r="3316">
          <cell r="AT3316">
            <v>1.179</v>
          </cell>
        </row>
        <row r="3317">
          <cell r="AQ3317">
            <v>58.95</v>
          </cell>
        </row>
        <row r="3317">
          <cell r="AT3317">
            <v>1.179</v>
          </cell>
        </row>
        <row r="3318">
          <cell r="AQ3318">
            <v>19.65</v>
          </cell>
        </row>
        <row r="3318">
          <cell r="AT3318">
            <v>8.646</v>
          </cell>
        </row>
        <row r="3320">
          <cell r="AQ3320">
            <v>196.5</v>
          </cell>
        </row>
        <row r="3320">
          <cell r="AT3320">
            <v>0</v>
          </cell>
        </row>
        <row r="3321">
          <cell r="AQ3321">
            <v>58.95</v>
          </cell>
        </row>
        <row r="3321">
          <cell r="AT3321">
            <v>0</v>
          </cell>
        </row>
        <row r="3322">
          <cell r="AQ3322">
            <v>78.6</v>
          </cell>
        </row>
        <row r="3322">
          <cell r="AT3322">
            <v>0</v>
          </cell>
        </row>
        <row r="3323">
          <cell r="AQ3323">
            <v>98.25</v>
          </cell>
        </row>
        <row r="3323">
          <cell r="AT3323">
            <v>0</v>
          </cell>
        </row>
        <row r="3326">
          <cell r="AQ3326">
            <v>78.6</v>
          </cell>
        </row>
        <row r="3326">
          <cell r="AT3326">
            <v>0</v>
          </cell>
        </row>
        <row r="3327">
          <cell r="AQ3327">
            <v>98.25</v>
          </cell>
        </row>
        <row r="3327">
          <cell r="AT3327">
            <v>70.74</v>
          </cell>
        </row>
        <row r="3328">
          <cell r="AQ3328">
            <v>19.65</v>
          </cell>
        </row>
        <row r="3328">
          <cell r="AT3328">
            <v>15.9165</v>
          </cell>
        </row>
        <row r="3329">
          <cell r="AQ3329">
            <v>137.55</v>
          </cell>
        </row>
        <row r="3329">
          <cell r="AT3329">
            <v>27.51</v>
          </cell>
        </row>
        <row r="3330">
          <cell r="AQ3330">
            <v>157.2</v>
          </cell>
        </row>
        <row r="3330">
          <cell r="AT3330">
            <v>0</v>
          </cell>
        </row>
        <row r="3331">
          <cell r="AQ3331">
            <v>235.8</v>
          </cell>
        </row>
        <row r="3331">
          <cell r="AT3331">
            <v>21.222</v>
          </cell>
        </row>
        <row r="3332">
          <cell r="AQ3332">
            <v>314.4</v>
          </cell>
        </row>
        <row r="3332">
          <cell r="AT3332">
            <v>0</v>
          </cell>
        </row>
        <row r="3333">
          <cell r="AQ3333">
            <v>117.9</v>
          </cell>
        </row>
        <row r="3333">
          <cell r="AT3333">
            <v>0</v>
          </cell>
        </row>
        <row r="3334">
          <cell r="AQ3334">
            <v>19.65</v>
          </cell>
        </row>
        <row r="3334">
          <cell r="AT3334">
            <v>0</v>
          </cell>
        </row>
        <row r="3408">
          <cell r="AT3408">
            <v>209626</v>
          </cell>
        </row>
        <row r="3414">
          <cell r="AQ3414">
            <v>23554.16</v>
          </cell>
        </row>
        <row r="3414">
          <cell r="AT3414">
            <v>16723.4536</v>
          </cell>
        </row>
        <row r="3415">
          <cell r="AQ3415">
            <v>5888.54</v>
          </cell>
        </row>
        <row r="3415">
          <cell r="AT3415">
            <v>1354.3642</v>
          </cell>
        </row>
        <row r="3416">
          <cell r="AQ3416">
            <v>2944.27</v>
          </cell>
        </row>
        <row r="3416">
          <cell r="AT3416">
            <v>765.5102</v>
          </cell>
        </row>
        <row r="3417">
          <cell r="AQ3417">
            <v>2944.27</v>
          </cell>
        </row>
        <row r="3417">
          <cell r="AT3417">
            <v>647.7394</v>
          </cell>
        </row>
        <row r="3418">
          <cell r="AQ3418">
            <v>2944.27</v>
          </cell>
        </row>
        <row r="3418">
          <cell r="AT3418">
            <v>471.0832</v>
          </cell>
        </row>
        <row r="3420">
          <cell r="AQ3420">
            <v>117770.8</v>
          </cell>
        </row>
        <row r="3420">
          <cell r="AT3420">
            <v>3533.124</v>
          </cell>
        </row>
        <row r="3421">
          <cell r="AQ3421">
            <v>17665.62</v>
          </cell>
        </row>
        <row r="3421">
          <cell r="AT3421">
            <v>19078.8696</v>
          </cell>
        </row>
        <row r="3422">
          <cell r="AQ3422">
            <v>2944.27</v>
          </cell>
        </row>
        <row r="3422">
          <cell r="AT3422">
            <v>2149.3171</v>
          </cell>
        </row>
        <row r="3423">
          <cell r="AQ3423">
            <v>2944.27</v>
          </cell>
        </row>
        <row r="3423">
          <cell r="AT3423">
            <v>0</v>
          </cell>
        </row>
        <row r="3426">
          <cell r="AQ3426">
            <v>14721.35</v>
          </cell>
        </row>
        <row r="3426">
          <cell r="AT3426">
            <v>441.6405</v>
          </cell>
        </row>
        <row r="3427">
          <cell r="AQ3427">
            <v>17665.62</v>
          </cell>
        </row>
        <row r="3427">
          <cell r="AT3427">
            <v>14662.4646</v>
          </cell>
        </row>
        <row r="3428">
          <cell r="AQ3428">
            <v>5888.54</v>
          </cell>
        </row>
        <row r="3428">
          <cell r="AT3428">
            <v>2590.9576</v>
          </cell>
        </row>
        <row r="3429">
          <cell r="AQ3429">
            <v>17665.62</v>
          </cell>
        </row>
        <row r="3429">
          <cell r="AT3429">
            <v>19432.182</v>
          </cell>
        </row>
        <row r="3430">
          <cell r="AQ3430">
            <v>8832.81</v>
          </cell>
        </row>
        <row r="3430">
          <cell r="AT3430">
            <v>88.3281</v>
          </cell>
        </row>
        <row r="3431">
          <cell r="AQ3431">
            <v>14721.35</v>
          </cell>
        </row>
        <row r="3431">
          <cell r="AT3431">
            <v>1766.562</v>
          </cell>
        </row>
        <row r="3432">
          <cell r="AQ3432">
            <v>17665.62</v>
          </cell>
        </row>
        <row r="3432">
          <cell r="AT3432">
            <v>1943.2182</v>
          </cell>
        </row>
        <row r="3433">
          <cell r="AQ3433">
            <v>8832.81</v>
          </cell>
        </row>
        <row r="3433">
          <cell r="AT3433">
            <v>1148.2653</v>
          </cell>
        </row>
        <row r="3434">
          <cell r="AQ3434">
            <v>8832.81</v>
          </cell>
        </row>
        <row r="3434">
          <cell r="AT3434">
            <v>264.9843</v>
          </cell>
        </row>
        <row r="3508">
          <cell r="AT3508">
            <v>431296</v>
          </cell>
        </row>
        <row r="3514">
          <cell r="AQ3514">
            <v>41412.96</v>
          </cell>
        </row>
        <row r="3514">
          <cell r="AT3514">
            <v>28989.072</v>
          </cell>
        </row>
        <row r="3515">
          <cell r="AQ3515">
            <v>34510.8</v>
          </cell>
        </row>
        <row r="3515">
          <cell r="AT3515">
            <v>8627.7</v>
          </cell>
        </row>
        <row r="3516">
          <cell r="AQ3516">
            <v>6902.16</v>
          </cell>
        </row>
        <row r="3516">
          <cell r="AT3516">
            <v>2622.8208</v>
          </cell>
        </row>
        <row r="3517">
          <cell r="AQ3517">
            <v>6902.16</v>
          </cell>
        </row>
        <row r="3517">
          <cell r="AT3517">
            <v>1932.6048</v>
          </cell>
        </row>
        <row r="3518">
          <cell r="AQ3518">
            <v>6902.16</v>
          </cell>
        </row>
        <row r="3518">
          <cell r="AT3518">
            <v>6902.16</v>
          </cell>
        </row>
        <row r="3520">
          <cell r="AQ3520">
            <v>55217.28</v>
          </cell>
        </row>
        <row r="3520">
          <cell r="AT3520">
            <v>20430.3936</v>
          </cell>
        </row>
        <row r="3521">
          <cell r="AQ3521">
            <v>96630.24</v>
          </cell>
        </row>
        <row r="3521">
          <cell r="AT3521">
            <v>71506.3776</v>
          </cell>
        </row>
        <row r="3522">
          <cell r="AQ3522">
            <v>13804.32</v>
          </cell>
        </row>
        <row r="3522">
          <cell r="AT3522">
            <v>11043.456</v>
          </cell>
        </row>
        <row r="3523">
          <cell r="AQ3523">
            <v>6902.16</v>
          </cell>
        </row>
        <row r="3523">
          <cell r="AT3523">
            <v>690.216</v>
          </cell>
        </row>
        <row r="3526">
          <cell r="AQ3526">
            <v>13804.32</v>
          </cell>
        </row>
        <row r="3526">
          <cell r="AT3526">
            <v>276.0864</v>
          </cell>
        </row>
        <row r="3527">
          <cell r="AQ3527">
            <v>55217.28</v>
          </cell>
        </row>
        <row r="3527">
          <cell r="AT3527">
            <v>41412.96</v>
          </cell>
        </row>
        <row r="3528">
          <cell r="AQ3528">
            <v>6902.16</v>
          </cell>
        </row>
        <row r="3528">
          <cell r="AT3528">
            <v>5176.62</v>
          </cell>
        </row>
        <row r="3529">
          <cell r="AQ3529">
            <v>69021.6</v>
          </cell>
        </row>
        <row r="3529">
          <cell r="AT3529">
            <v>68331.384</v>
          </cell>
        </row>
        <row r="3530">
          <cell r="AQ3530">
            <v>6902.16</v>
          </cell>
        </row>
        <row r="3530">
          <cell r="AT3530">
            <v>2277.7128</v>
          </cell>
        </row>
        <row r="3531">
          <cell r="AQ3531">
            <v>13804.32</v>
          </cell>
        </row>
        <row r="3531">
          <cell r="AT3531">
            <v>2070.648</v>
          </cell>
        </row>
        <row r="3532">
          <cell r="AQ3532">
            <v>48315.12</v>
          </cell>
        </row>
        <row r="3532">
          <cell r="AT3532">
            <v>483.1512</v>
          </cell>
        </row>
        <row r="3533">
          <cell r="AQ3533">
            <v>20706.48</v>
          </cell>
        </row>
        <row r="3533">
          <cell r="AT3533">
            <v>1449.4536</v>
          </cell>
        </row>
        <row r="3534">
          <cell r="AQ3534">
            <v>186358.32</v>
          </cell>
        </row>
        <row r="3534">
          <cell r="AT3534">
            <v>1863.5832</v>
          </cell>
        </row>
        <row r="3608">
          <cell r="AT3608">
            <v>243300</v>
          </cell>
        </row>
        <row r="3614">
          <cell r="AQ3614">
            <v>26470.26</v>
          </cell>
        </row>
        <row r="3614">
          <cell r="AT3614">
            <v>17999.7768</v>
          </cell>
        </row>
        <row r="3615">
          <cell r="AQ3615">
            <v>17646.84</v>
          </cell>
        </row>
        <row r="3615">
          <cell r="AT3615">
            <v>2294.0892</v>
          </cell>
        </row>
        <row r="3616">
          <cell r="AQ3616">
            <v>4411.71</v>
          </cell>
        </row>
        <row r="3616">
          <cell r="AT3616">
            <v>2426.4405</v>
          </cell>
        </row>
        <row r="3617">
          <cell r="AQ3617">
            <v>4411.71</v>
          </cell>
        </row>
        <row r="3617">
          <cell r="AT3617">
            <v>1147.0446</v>
          </cell>
        </row>
        <row r="3618">
          <cell r="AQ3618">
            <v>4411.71</v>
          </cell>
        </row>
        <row r="3618">
          <cell r="AT3618">
            <v>1102.9275</v>
          </cell>
        </row>
        <row r="3620">
          <cell r="AQ3620">
            <v>127939.59</v>
          </cell>
        </row>
        <row r="3620">
          <cell r="AT3620">
            <v>48617.0442</v>
          </cell>
        </row>
        <row r="3621">
          <cell r="AQ3621">
            <v>35293.68</v>
          </cell>
        </row>
        <row r="3621">
          <cell r="AT3621">
            <v>35293.68</v>
          </cell>
        </row>
        <row r="3622">
          <cell r="AQ3622">
            <v>4411.71</v>
          </cell>
        </row>
        <row r="3622">
          <cell r="AT3622">
            <v>4411.71</v>
          </cell>
        </row>
        <row r="3623">
          <cell r="AQ3623">
            <v>4411.71</v>
          </cell>
        </row>
        <row r="3623">
          <cell r="AT3623">
            <v>4411.71</v>
          </cell>
        </row>
        <row r="3624">
          <cell r="AT3624">
            <v>25000</v>
          </cell>
        </row>
        <row r="3626">
          <cell r="AQ3626">
            <v>4411.71</v>
          </cell>
        </row>
        <row r="3626">
          <cell r="AT3626">
            <v>88.2342</v>
          </cell>
        </row>
        <row r="3627">
          <cell r="AQ3627">
            <v>4411.71</v>
          </cell>
        </row>
        <row r="3627">
          <cell r="AT3627">
            <v>4411.71</v>
          </cell>
        </row>
        <row r="3628">
          <cell r="AQ3628">
            <v>4411.71</v>
          </cell>
        </row>
        <row r="3628">
          <cell r="AT3628">
            <v>4411.71</v>
          </cell>
        </row>
        <row r="3629">
          <cell r="AQ3629">
            <v>35293.68</v>
          </cell>
        </row>
        <row r="3629">
          <cell r="AT3629">
            <v>26470.26</v>
          </cell>
        </row>
        <row r="3630">
          <cell r="AQ3630">
            <v>26470.26</v>
          </cell>
        </row>
        <row r="3630">
          <cell r="AT3630">
            <v>11911.617</v>
          </cell>
        </row>
        <row r="3631">
          <cell r="AQ3631">
            <v>39705.39</v>
          </cell>
        </row>
        <row r="3631">
          <cell r="AT3631">
            <v>3970.539</v>
          </cell>
        </row>
        <row r="3632">
          <cell r="AQ3632">
            <v>35293.68</v>
          </cell>
        </row>
        <row r="3632">
          <cell r="AT3632">
            <v>0</v>
          </cell>
        </row>
        <row r="3633">
          <cell r="AQ3633">
            <v>8823.42</v>
          </cell>
        </row>
        <row r="3633">
          <cell r="AT3633">
            <v>4411.71</v>
          </cell>
        </row>
        <row r="3634">
          <cell r="AQ3634">
            <v>52940.52</v>
          </cell>
        </row>
        <row r="3634">
          <cell r="AT3634">
            <v>26470.26</v>
          </cell>
        </row>
        <row r="3708">
          <cell r="AT3708">
            <v>34577</v>
          </cell>
        </row>
        <row r="3714">
          <cell r="AQ3714">
            <v>1811.11</v>
          </cell>
        </row>
        <row r="3714">
          <cell r="AT3714">
            <v>760.6662</v>
          </cell>
        </row>
        <row r="3715">
          <cell r="AQ3715">
            <v>1293.65</v>
          </cell>
        </row>
        <row r="3715">
          <cell r="AT3715">
            <v>401.0315</v>
          </cell>
        </row>
        <row r="3716">
          <cell r="AQ3716">
            <v>258.73</v>
          </cell>
        </row>
        <row r="3716">
          <cell r="AT3716">
            <v>93.1428</v>
          </cell>
        </row>
        <row r="3717">
          <cell r="AQ3717">
            <v>258.73</v>
          </cell>
        </row>
        <row r="3717">
          <cell r="AT3717">
            <v>0</v>
          </cell>
        </row>
        <row r="3718">
          <cell r="AQ3718">
            <v>517.46</v>
          </cell>
        </row>
        <row r="3718">
          <cell r="AT3718">
            <v>0</v>
          </cell>
        </row>
        <row r="3720">
          <cell r="AQ3720">
            <v>4915.87</v>
          </cell>
        </row>
        <row r="3720">
          <cell r="AT3720">
            <v>0</v>
          </cell>
        </row>
        <row r="3721">
          <cell r="AQ3721">
            <v>517.46</v>
          </cell>
        </row>
        <row r="3721">
          <cell r="AT3721">
            <v>517.46</v>
          </cell>
        </row>
        <row r="3722">
          <cell r="AQ3722">
            <v>0</v>
          </cell>
        </row>
        <row r="3722">
          <cell r="AT3722">
            <v>0</v>
          </cell>
        </row>
        <row r="3723">
          <cell r="AQ3723">
            <v>258.73</v>
          </cell>
        </row>
        <row r="3723">
          <cell r="AT3723">
            <v>168.1745</v>
          </cell>
        </row>
        <row r="3726">
          <cell r="AQ3726">
            <v>1552.38</v>
          </cell>
        </row>
        <row r="3726">
          <cell r="AT3726">
            <v>1179.8088</v>
          </cell>
        </row>
        <row r="3727">
          <cell r="AQ3727">
            <v>517.46</v>
          </cell>
        </row>
        <row r="3727">
          <cell r="AT3727">
            <v>403.6188</v>
          </cell>
        </row>
        <row r="3728">
          <cell r="AQ3728">
            <v>0</v>
          </cell>
        </row>
        <row r="3728">
          <cell r="AT3728">
            <v>0</v>
          </cell>
        </row>
        <row r="3729">
          <cell r="AQ3729">
            <v>3622.22</v>
          </cell>
        </row>
        <row r="3729">
          <cell r="AT3729">
            <v>0</v>
          </cell>
        </row>
        <row r="3730">
          <cell r="AQ3730">
            <v>517.46</v>
          </cell>
        </row>
        <row r="3730">
          <cell r="AT3730">
            <v>51.746</v>
          </cell>
        </row>
        <row r="3731">
          <cell r="AQ3731">
            <v>3880.95</v>
          </cell>
        </row>
        <row r="3731">
          <cell r="AT3731">
            <v>349.2855</v>
          </cell>
        </row>
        <row r="3732">
          <cell r="AQ3732">
            <v>2587.3</v>
          </cell>
        </row>
        <row r="3732">
          <cell r="AT3732">
            <v>0</v>
          </cell>
        </row>
        <row r="3733">
          <cell r="AQ3733">
            <v>517.46</v>
          </cell>
        </row>
        <row r="3733">
          <cell r="AT3733">
            <v>0</v>
          </cell>
        </row>
        <row r="3734">
          <cell r="AQ3734">
            <v>3104.76</v>
          </cell>
        </row>
        <row r="3734">
          <cell r="AT3734">
            <v>0</v>
          </cell>
        </row>
        <row r="3808">
          <cell r="AT3808">
            <v>8280</v>
          </cell>
        </row>
        <row r="3814">
          <cell r="AQ3814">
            <v>243.6</v>
          </cell>
        </row>
        <row r="3814">
          <cell r="AT3814">
            <v>73.08</v>
          </cell>
        </row>
        <row r="3815">
          <cell r="AQ3815">
            <v>162.4</v>
          </cell>
        </row>
        <row r="3815">
          <cell r="AT3815">
            <v>16.24</v>
          </cell>
        </row>
        <row r="3816">
          <cell r="AQ3816">
            <v>40.6</v>
          </cell>
        </row>
        <row r="3816">
          <cell r="AT3816">
            <v>2.436</v>
          </cell>
        </row>
        <row r="3817">
          <cell r="AQ3817">
            <v>162.4</v>
          </cell>
        </row>
        <row r="3817">
          <cell r="AT3817">
            <v>8.12</v>
          </cell>
        </row>
        <row r="3818">
          <cell r="AQ3818">
            <v>243.6</v>
          </cell>
        </row>
        <row r="3818">
          <cell r="AT3818">
            <v>24.36</v>
          </cell>
        </row>
        <row r="3820">
          <cell r="AQ3820">
            <v>649.6</v>
          </cell>
        </row>
        <row r="3820">
          <cell r="AT3820">
            <v>0</v>
          </cell>
        </row>
        <row r="3821">
          <cell r="AQ3821">
            <v>0</v>
          </cell>
        </row>
        <row r="3821">
          <cell r="AT3821">
            <v>0</v>
          </cell>
        </row>
        <row r="3822">
          <cell r="AQ3822">
            <v>40.6</v>
          </cell>
        </row>
        <row r="3822">
          <cell r="AT3822">
            <v>0</v>
          </cell>
        </row>
        <row r="3823">
          <cell r="AQ3823">
            <v>40.6</v>
          </cell>
        </row>
        <row r="3823">
          <cell r="AT3823">
            <v>40.6</v>
          </cell>
        </row>
        <row r="3826">
          <cell r="AQ3826">
            <v>162.4</v>
          </cell>
        </row>
        <row r="3826">
          <cell r="AT3826">
            <v>0</v>
          </cell>
        </row>
        <row r="3827">
          <cell r="AQ3827">
            <v>284.2</v>
          </cell>
        </row>
        <row r="3827">
          <cell r="AT3827">
            <v>59.682</v>
          </cell>
        </row>
        <row r="3828">
          <cell r="AQ3828">
            <v>40.6</v>
          </cell>
        </row>
        <row r="3828">
          <cell r="AT3828">
            <v>0</v>
          </cell>
        </row>
        <row r="3829">
          <cell r="AQ3829">
            <v>527.8</v>
          </cell>
        </row>
        <row r="3829">
          <cell r="AT3829">
            <v>58.058</v>
          </cell>
        </row>
        <row r="3830">
          <cell r="AQ3830">
            <v>40.6</v>
          </cell>
        </row>
        <row r="3830">
          <cell r="AT3830">
            <v>2.436</v>
          </cell>
        </row>
        <row r="3831">
          <cell r="AQ3831">
            <v>487.2</v>
          </cell>
        </row>
        <row r="3831">
          <cell r="AT3831">
            <v>4.872</v>
          </cell>
        </row>
        <row r="3832">
          <cell r="AQ3832">
            <v>690.2</v>
          </cell>
        </row>
        <row r="3832">
          <cell r="AT3832">
            <v>0</v>
          </cell>
        </row>
        <row r="3833">
          <cell r="AQ3833">
            <v>81.2</v>
          </cell>
        </row>
        <row r="3833">
          <cell r="AT3833">
            <v>0</v>
          </cell>
        </row>
        <row r="3834">
          <cell r="AQ3834">
            <v>162.4</v>
          </cell>
        </row>
        <row r="3834">
          <cell r="AT3834">
            <v>0</v>
          </cell>
        </row>
        <row r="3908">
          <cell r="AT3908">
            <v>19987</v>
          </cell>
        </row>
        <row r="3914">
          <cell r="AQ3914">
            <v>997.85</v>
          </cell>
        </row>
        <row r="3914">
          <cell r="AT3914">
            <v>89.8065</v>
          </cell>
        </row>
        <row r="3915">
          <cell r="AQ3915">
            <v>1396.99</v>
          </cell>
        </row>
        <row r="3915">
          <cell r="AT3915">
            <v>27.9398</v>
          </cell>
        </row>
        <row r="3916">
          <cell r="AQ3916">
            <v>199.57</v>
          </cell>
        </row>
        <row r="3916">
          <cell r="AT3916">
            <v>29.9355</v>
          </cell>
        </row>
        <row r="3917">
          <cell r="AQ3917">
            <v>199.57</v>
          </cell>
        </row>
        <row r="3917">
          <cell r="AT3917">
            <v>5.9871</v>
          </cell>
        </row>
        <row r="3918">
          <cell r="AQ3918">
            <v>199.57</v>
          </cell>
        </row>
        <row r="3918">
          <cell r="AT3918">
            <v>5.9871</v>
          </cell>
        </row>
        <row r="3920">
          <cell r="AQ3920">
            <v>2394.84</v>
          </cell>
        </row>
        <row r="3920">
          <cell r="AT3920">
            <v>0</v>
          </cell>
        </row>
        <row r="3921">
          <cell r="AQ3921">
            <v>1796.13</v>
          </cell>
        </row>
        <row r="3921">
          <cell r="AT3921">
            <v>0</v>
          </cell>
        </row>
        <row r="3922">
          <cell r="AQ3922">
            <v>199.57</v>
          </cell>
        </row>
        <row r="3922">
          <cell r="AT3922">
            <v>31.9312</v>
          </cell>
        </row>
        <row r="3923">
          <cell r="AQ3923">
            <v>399.14</v>
          </cell>
        </row>
        <row r="3923">
          <cell r="AT3923">
            <v>0</v>
          </cell>
        </row>
        <row r="3926">
          <cell r="AQ3926">
            <v>1396.99</v>
          </cell>
        </row>
        <row r="3926">
          <cell r="AT3926">
            <v>0</v>
          </cell>
        </row>
        <row r="3927">
          <cell r="AQ3927">
            <v>1796.13</v>
          </cell>
        </row>
        <row r="3927">
          <cell r="AT3927">
            <v>431.0712</v>
          </cell>
        </row>
        <row r="3928">
          <cell r="AQ3928">
            <v>598.71</v>
          </cell>
        </row>
        <row r="3928">
          <cell r="AT3928">
            <v>143.6904</v>
          </cell>
        </row>
        <row r="3929">
          <cell r="AQ3929">
            <v>2594.41</v>
          </cell>
        </row>
        <row r="3929">
          <cell r="AT3929">
            <v>1400.9814</v>
          </cell>
        </row>
        <row r="3930">
          <cell r="AQ3930">
            <v>598.71</v>
          </cell>
        </row>
        <row r="3930">
          <cell r="AT3930">
            <v>239.484</v>
          </cell>
        </row>
        <row r="3931">
          <cell r="AQ3931">
            <v>1596.56</v>
          </cell>
        </row>
        <row r="3931">
          <cell r="AT3931">
            <v>31.9312</v>
          </cell>
        </row>
        <row r="3932">
          <cell r="AQ3932">
            <v>2993.55</v>
          </cell>
        </row>
        <row r="3932">
          <cell r="AT3932">
            <v>0</v>
          </cell>
        </row>
        <row r="3933">
          <cell r="AQ3933">
            <v>399.14</v>
          </cell>
        </row>
        <row r="3933">
          <cell r="AT3933">
            <v>15.9656</v>
          </cell>
        </row>
        <row r="3934">
          <cell r="AQ3934">
            <v>199.57</v>
          </cell>
        </row>
        <row r="3934">
          <cell r="AT3934">
            <v>0</v>
          </cell>
        </row>
        <row r="4008">
          <cell r="AT4008">
            <v>257314</v>
          </cell>
        </row>
        <row r="4014">
          <cell r="AQ4014">
            <v>31289.408</v>
          </cell>
        </row>
        <row r="4014">
          <cell r="AT4014">
            <v>7753.5153024</v>
          </cell>
        </row>
        <row r="4015">
          <cell r="AQ4015">
            <v>15595.8143</v>
          </cell>
        </row>
        <row r="4015">
          <cell r="AT4015">
            <v>2815.04448115</v>
          </cell>
        </row>
        <row r="4016">
          <cell r="AQ4016">
            <v>4008.9554</v>
          </cell>
        </row>
        <row r="4016">
          <cell r="AT4016">
            <v>1095.24661528</v>
          </cell>
        </row>
        <row r="4017">
          <cell r="AQ4017">
            <v>7675.6829</v>
          </cell>
        </row>
        <row r="4017">
          <cell r="AT4017">
            <v>713.8385097</v>
          </cell>
        </row>
        <row r="4018">
          <cell r="AQ4018">
            <v>3226.7202</v>
          </cell>
        </row>
        <row r="4018">
          <cell r="AT4018">
            <v>615.98088618</v>
          </cell>
        </row>
        <row r="4020">
          <cell r="AQ4020">
            <v>62676.5954</v>
          </cell>
        </row>
        <row r="4020">
          <cell r="AT4020">
            <v>0</v>
          </cell>
        </row>
        <row r="4021">
          <cell r="AQ4021">
            <v>153709.2168</v>
          </cell>
        </row>
        <row r="4021">
          <cell r="AT4021">
            <v>69169.14756</v>
          </cell>
        </row>
        <row r="4022">
          <cell r="AQ4022">
            <v>3520.0584</v>
          </cell>
        </row>
        <row r="4022">
          <cell r="AT4022">
            <v>827.213724</v>
          </cell>
        </row>
        <row r="4023">
          <cell r="AQ4023">
            <v>5475.6464</v>
          </cell>
        </row>
        <row r="4023">
          <cell r="AT4023">
            <v>1232.02044</v>
          </cell>
        </row>
        <row r="4024">
          <cell r="AT4024">
            <v>47050</v>
          </cell>
        </row>
        <row r="4026">
          <cell r="AQ4026">
            <v>17062.5053</v>
          </cell>
        </row>
        <row r="4026">
          <cell r="AT4026">
            <v>716.6252226</v>
          </cell>
        </row>
        <row r="4027">
          <cell r="AQ4027">
            <v>15938.0422</v>
          </cell>
        </row>
        <row r="4027">
          <cell r="AT4027">
            <v>5119.29915464</v>
          </cell>
        </row>
        <row r="4028">
          <cell r="AQ4028">
            <v>7089.0065</v>
          </cell>
        </row>
        <row r="4028">
          <cell r="AT4028">
            <v>3466.5241785</v>
          </cell>
        </row>
        <row r="4029">
          <cell r="AQ4029">
            <v>48645.2515</v>
          </cell>
        </row>
        <row r="4029">
          <cell r="AT4029">
            <v>17011.24444955</v>
          </cell>
        </row>
        <row r="4030">
          <cell r="AQ4030">
            <v>10022.3885</v>
          </cell>
        </row>
        <row r="4030">
          <cell r="AT4030">
            <v>324.7253874</v>
          </cell>
        </row>
        <row r="4031">
          <cell r="AQ4031">
            <v>39405.0982</v>
          </cell>
        </row>
        <row r="4031">
          <cell r="AT4031">
            <v>8889.79015392</v>
          </cell>
        </row>
        <row r="4032">
          <cell r="AQ4032">
            <v>25471.5337</v>
          </cell>
        </row>
        <row r="4032">
          <cell r="AT4032">
            <v>0</v>
          </cell>
        </row>
        <row r="4033">
          <cell r="AQ4033">
            <v>9777.94</v>
          </cell>
        </row>
        <row r="4033">
          <cell r="AT4033">
            <v>1549.80349</v>
          </cell>
        </row>
        <row r="4034">
          <cell r="AQ4034">
            <v>28307.1363</v>
          </cell>
        </row>
        <row r="4034">
          <cell r="AT4034">
            <v>2779.76078466</v>
          </cell>
        </row>
        <row r="4108">
          <cell r="AT4108">
            <v>255543</v>
          </cell>
        </row>
        <row r="4114">
          <cell r="AQ4114">
            <v>15896.4</v>
          </cell>
        </row>
        <row r="4114">
          <cell r="AT4114">
            <v>5881.668</v>
          </cell>
        </row>
        <row r="4115">
          <cell r="AQ4115">
            <v>7948.2</v>
          </cell>
        </row>
        <row r="4115">
          <cell r="AT4115">
            <v>1669.122</v>
          </cell>
        </row>
        <row r="4116">
          <cell r="AQ4116">
            <v>2649.4</v>
          </cell>
        </row>
        <row r="4116">
          <cell r="AT4116">
            <v>768.326</v>
          </cell>
        </row>
        <row r="4117">
          <cell r="AQ4117">
            <v>2649.4</v>
          </cell>
        </row>
        <row r="4117">
          <cell r="AT4117">
            <v>185.458</v>
          </cell>
        </row>
        <row r="4118">
          <cell r="AQ4118">
            <v>5298.8</v>
          </cell>
        </row>
        <row r="4118">
          <cell r="AT4118">
            <v>158.964</v>
          </cell>
        </row>
        <row r="4120">
          <cell r="AQ4120">
            <v>50338.6</v>
          </cell>
        </row>
        <row r="4120">
          <cell r="AT4120">
            <v>503.386</v>
          </cell>
        </row>
        <row r="4121">
          <cell r="AQ4121">
            <v>21195.2</v>
          </cell>
        </row>
        <row r="4121">
          <cell r="AT4121">
            <v>14200.784</v>
          </cell>
        </row>
        <row r="4122">
          <cell r="AQ4122">
            <v>7948.2</v>
          </cell>
        </row>
        <row r="4122">
          <cell r="AT4122">
            <v>4212.546</v>
          </cell>
        </row>
        <row r="4123">
          <cell r="AQ4123">
            <v>2649.4</v>
          </cell>
        </row>
        <row r="4123">
          <cell r="AT4123">
            <v>0</v>
          </cell>
        </row>
        <row r="4126">
          <cell r="AQ4126">
            <v>10597.6</v>
          </cell>
        </row>
        <row r="4126">
          <cell r="AT4126">
            <v>211.952</v>
          </cell>
        </row>
        <row r="4127">
          <cell r="AQ4127">
            <v>60936.2</v>
          </cell>
        </row>
        <row r="4127">
          <cell r="AT4127">
            <v>39821.8067</v>
          </cell>
        </row>
        <row r="4128">
          <cell r="AQ4128">
            <v>5298.8</v>
          </cell>
        </row>
        <row r="4128">
          <cell r="AT4128">
            <v>3515.7538</v>
          </cell>
        </row>
        <row r="4129">
          <cell r="AQ4129">
            <v>18545.8</v>
          </cell>
        </row>
        <row r="4129">
          <cell r="AT4129">
            <v>13271.37448</v>
          </cell>
        </row>
        <row r="4130">
          <cell r="AQ4130">
            <v>7948.2</v>
          </cell>
        </row>
        <row r="4130">
          <cell r="AT4130">
            <v>1173.94914</v>
          </cell>
        </row>
        <row r="4131">
          <cell r="AQ4131">
            <v>10597.6</v>
          </cell>
        </row>
        <row r="4131">
          <cell r="AT4131">
            <v>848.86776</v>
          </cell>
        </row>
        <row r="4132">
          <cell r="AQ4132">
            <v>13247</v>
          </cell>
        </row>
        <row r="4132">
          <cell r="AT4132">
            <v>264.94</v>
          </cell>
        </row>
        <row r="4133">
          <cell r="AQ4133">
            <v>7948.2</v>
          </cell>
        </row>
        <row r="4133">
          <cell r="AT4133">
            <v>635.856</v>
          </cell>
        </row>
        <row r="4134">
          <cell r="AQ4134">
            <v>13247</v>
          </cell>
        </row>
        <row r="4134">
          <cell r="AT4134">
            <v>927.29</v>
          </cell>
        </row>
        <row r="4208">
          <cell r="AT4208">
            <v>123944</v>
          </cell>
        </row>
        <row r="4214">
          <cell r="AQ4214">
            <v>15611.3292</v>
          </cell>
        </row>
        <row r="4214">
          <cell r="AT4214">
            <v>9679.024104</v>
          </cell>
        </row>
        <row r="4215">
          <cell r="AQ4215">
            <v>5402.2255</v>
          </cell>
        </row>
        <row r="4215">
          <cell r="AT4215">
            <v>1674.689905</v>
          </cell>
        </row>
        <row r="4216">
          <cell r="AQ4216">
            <v>1874.2415</v>
          </cell>
        </row>
        <row r="4216">
          <cell r="AT4216">
            <v>262.39381</v>
          </cell>
        </row>
        <row r="4217">
          <cell r="AQ4217">
            <v>2491.6387</v>
          </cell>
        </row>
        <row r="4217">
          <cell r="AT4217">
            <v>361.2876115</v>
          </cell>
        </row>
        <row r="4218">
          <cell r="AQ4218">
            <v>1433.2435</v>
          </cell>
        </row>
        <row r="4218">
          <cell r="AT4218">
            <v>150.4905675</v>
          </cell>
        </row>
        <row r="4220">
          <cell r="AQ4220">
            <v>55499.5983</v>
          </cell>
        </row>
        <row r="4220">
          <cell r="AT4220">
            <v>9982.712746221</v>
          </cell>
        </row>
        <row r="4221">
          <cell r="AQ4221">
            <v>48686.1792</v>
          </cell>
        </row>
        <row r="4221">
          <cell r="AT4221">
            <v>41870.114112</v>
          </cell>
        </row>
        <row r="4222">
          <cell r="AQ4222">
            <v>1146.5948</v>
          </cell>
        </row>
        <row r="4222">
          <cell r="AT4222">
            <v>240.784908</v>
          </cell>
        </row>
        <row r="4223">
          <cell r="AQ4223">
            <v>374.8483</v>
          </cell>
        </row>
        <row r="4223">
          <cell r="AT4223">
            <v>236.154429</v>
          </cell>
        </row>
        <row r="4226">
          <cell r="AQ4226">
            <v>7717.465</v>
          </cell>
        </row>
        <row r="4226">
          <cell r="AT4226">
            <v>38.587325</v>
          </cell>
        </row>
        <row r="4227">
          <cell r="AQ4227">
            <v>8952.2594</v>
          </cell>
        </row>
        <row r="4227">
          <cell r="AT4227">
            <v>2103.780959</v>
          </cell>
        </row>
        <row r="4228">
          <cell r="AQ4228">
            <v>2690.0878</v>
          </cell>
        </row>
        <row r="4228">
          <cell r="AT4228">
            <v>928.080291</v>
          </cell>
        </row>
        <row r="4229">
          <cell r="AQ4229">
            <v>20881.2553</v>
          </cell>
        </row>
        <row r="4229">
          <cell r="AT4229">
            <v>17965.187997355</v>
          </cell>
        </row>
        <row r="4230">
          <cell r="AQ4230">
            <v>1058.3952</v>
          </cell>
        </row>
        <row r="4230">
          <cell r="AT4230">
            <v>698.540832</v>
          </cell>
        </row>
        <row r="4231">
          <cell r="AQ4231">
            <v>20793.0557</v>
          </cell>
        </row>
        <row r="4231">
          <cell r="AT4231">
            <v>1455.513899</v>
          </cell>
        </row>
        <row r="4232">
          <cell r="AQ4232">
            <v>9018.4091</v>
          </cell>
        </row>
        <row r="4232">
          <cell r="AT4232">
            <v>0</v>
          </cell>
        </row>
        <row r="4233">
          <cell r="AQ4233">
            <v>3241.3353</v>
          </cell>
        </row>
        <row r="4233">
          <cell r="AT4233">
            <v>0</v>
          </cell>
        </row>
        <row r="4234">
          <cell r="AQ4234">
            <v>13626.8382</v>
          </cell>
        </row>
        <row r="4234">
          <cell r="AT4234">
            <v>68.134191</v>
          </cell>
        </row>
        <row r="4308">
          <cell r="AT4308">
            <v>88000</v>
          </cell>
        </row>
        <row r="4314">
          <cell r="AQ4314">
            <v>7151.50462806763</v>
          </cell>
        </row>
        <row r="4314">
          <cell r="AT4314">
            <v>305.357570219221</v>
          </cell>
        </row>
        <row r="4315">
          <cell r="AQ4315">
            <v>14354.8897095391</v>
          </cell>
        </row>
        <row r="4315">
          <cell r="AT4315">
            <v>897.872590578373</v>
          </cell>
        </row>
        <row r="4316">
          <cell r="AQ4316">
            <v>1906.1996876824</v>
          </cell>
        </row>
        <row r="4316">
          <cell r="AT4316">
            <v>18.2001200792913</v>
          </cell>
        </row>
        <row r="4317">
          <cell r="AQ4317">
            <v>4470.14160385257</v>
          </cell>
        </row>
        <row r="4317">
          <cell r="AT4317">
            <v>335.691103684707</v>
          </cell>
        </row>
        <row r="4318">
          <cell r="AQ4318">
            <v>3619.77132668115</v>
          </cell>
        </row>
        <row r="4318">
          <cell r="AT4318">
            <v>828.105463607756</v>
          </cell>
        </row>
        <row r="4320">
          <cell r="AQ4320">
            <v>1495.44319984844</v>
          </cell>
        </row>
        <row r="4320">
          <cell r="AT4320">
            <v>806.871990181916</v>
          </cell>
        </row>
        <row r="4321">
          <cell r="AQ4321">
            <v>25976.1921614133</v>
          </cell>
        </row>
        <row r="4321">
          <cell r="AT4321">
            <v>10210.7324786622</v>
          </cell>
        </row>
        <row r="4322">
          <cell r="AQ4322">
            <v>1102.52282969218</v>
          </cell>
        </row>
        <row r="4322">
          <cell r="AT4322">
            <v>216.783652500003</v>
          </cell>
        </row>
        <row r="4323">
          <cell r="AQ4323">
            <v>172.496693640395</v>
          </cell>
        </row>
        <row r="4323">
          <cell r="AT4323">
            <v>172.496693640395</v>
          </cell>
        </row>
        <row r="4324">
          <cell r="AT4324">
            <v>0</v>
          </cell>
        </row>
        <row r="4326">
          <cell r="AQ4326">
            <v>15594.7223340517</v>
          </cell>
        </row>
        <row r="4326">
          <cell r="AT4326">
            <v>33.3668868120341</v>
          </cell>
        </row>
        <row r="4327">
          <cell r="AQ4327">
            <v>3180.72376330171</v>
          </cell>
        </row>
        <row r="4327">
          <cell r="AT4327">
            <v>1138.11417562502</v>
          </cell>
        </row>
        <row r="4328">
          <cell r="AQ4328">
            <v>1293.0477533889</v>
          </cell>
        </row>
        <row r="4328">
          <cell r="AT4328">
            <v>34.378004594217</v>
          </cell>
        </row>
        <row r="4329">
          <cell r="AQ4329">
            <v>14051.5847084177</v>
          </cell>
        </row>
        <row r="4329">
          <cell r="AT4329">
            <v>3788.65832983915</v>
          </cell>
        </row>
        <row r="4330">
          <cell r="AQ4330">
            <v>2176.60291617156</v>
          </cell>
        </row>
        <row r="4330">
          <cell r="AT4330">
            <v>10.1111778218285</v>
          </cell>
        </row>
        <row r="4331">
          <cell r="AQ4331">
            <v>25207.3179774858</v>
          </cell>
        </row>
        <row r="4331">
          <cell r="AT4331">
            <v>214.356969822765</v>
          </cell>
        </row>
        <row r="4332">
          <cell r="AQ4332">
            <v>37434.7349838896</v>
          </cell>
        </row>
        <row r="4332">
          <cell r="AT4332">
            <v>0</v>
          </cell>
        </row>
        <row r="4333">
          <cell r="AQ4333">
            <v>5634.85828832682</v>
          </cell>
        </row>
        <row r="4333">
          <cell r="AT4333">
            <v>0</v>
          </cell>
        </row>
        <row r="4334">
          <cell r="AQ4334">
            <v>16637.2454345491</v>
          </cell>
        </row>
        <row r="4334">
          <cell r="AT4334">
            <v>2091.54768833434</v>
          </cell>
        </row>
        <row r="4408">
          <cell r="AT4408">
            <v>59676</v>
          </cell>
        </row>
        <row r="4414">
          <cell r="AQ4414">
            <v>5518.94</v>
          </cell>
        </row>
        <row r="4414">
          <cell r="AT4414">
            <v>607.0834</v>
          </cell>
        </row>
        <row r="4415">
          <cell r="AQ4415">
            <v>1971.05</v>
          </cell>
        </row>
        <row r="4415">
          <cell r="AT4415">
            <v>157.684</v>
          </cell>
        </row>
        <row r="4416">
          <cell r="AQ4416">
            <v>788.42</v>
          </cell>
        </row>
        <row r="4416">
          <cell r="AT4416">
            <v>39.421</v>
          </cell>
        </row>
        <row r="4417">
          <cell r="AQ4417">
            <v>1971.05</v>
          </cell>
        </row>
        <row r="4417">
          <cell r="AT4417">
            <v>19.7105</v>
          </cell>
        </row>
        <row r="4418">
          <cell r="AQ4418">
            <v>788.42</v>
          </cell>
        </row>
        <row r="4418">
          <cell r="AT4418">
            <v>7.8842</v>
          </cell>
        </row>
        <row r="4420">
          <cell r="AQ4420">
            <v>3153.68</v>
          </cell>
        </row>
        <row r="4420">
          <cell r="AT4420">
            <v>63.0736</v>
          </cell>
        </row>
        <row r="4421">
          <cell r="AQ4421">
            <v>5124.73</v>
          </cell>
        </row>
        <row r="4421">
          <cell r="AT4421">
            <v>2306.1285</v>
          </cell>
        </row>
        <row r="4422">
          <cell r="AQ4422">
            <v>788.42</v>
          </cell>
        </row>
        <row r="4422">
          <cell r="AT4422">
            <v>315.368</v>
          </cell>
        </row>
        <row r="4423">
          <cell r="AQ4423">
            <v>788.42</v>
          </cell>
        </row>
        <row r="4423">
          <cell r="AT4423">
            <v>126.1472</v>
          </cell>
        </row>
        <row r="4426">
          <cell r="AQ4426">
            <v>1182.63</v>
          </cell>
        </row>
        <row r="4426">
          <cell r="AT4426">
            <v>11.8263</v>
          </cell>
        </row>
        <row r="4427">
          <cell r="AQ4427">
            <v>5124.73</v>
          </cell>
        </row>
        <row r="4427">
          <cell r="AT4427">
            <v>4868.4935</v>
          </cell>
        </row>
        <row r="4428">
          <cell r="AQ4428">
            <v>788.42</v>
          </cell>
        </row>
        <row r="4428">
          <cell r="AT4428">
            <v>7.8842</v>
          </cell>
        </row>
        <row r="4429">
          <cell r="AQ4429">
            <v>2759.47</v>
          </cell>
        </row>
        <row r="4429">
          <cell r="AT4429">
            <v>1683.2767</v>
          </cell>
        </row>
        <row r="4430">
          <cell r="AQ4430">
            <v>394.21</v>
          </cell>
        </row>
        <row r="4430">
          <cell r="AT4430">
            <v>27.5947</v>
          </cell>
        </row>
        <row r="4431">
          <cell r="AQ4431">
            <v>3153.68</v>
          </cell>
        </row>
        <row r="4431">
          <cell r="AT4431">
            <v>31.5368</v>
          </cell>
        </row>
        <row r="4432">
          <cell r="AQ4432">
            <v>3547.89</v>
          </cell>
        </row>
        <row r="4432">
          <cell r="AT4432">
            <v>35.4789</v>
          </cell>
        </row>
        <row r="4433">
          <cell r="AQ4433">
            <v>1182.63</v>
          </cell>
        </row>
        <row r="4433">
          <cell r="AT4433">
            <v>11.8263</v>
          </cell>
        </row>
        <row r="4434">
          <cell r="AQ4434">
            <v>394.21</v>
          </cell>
        </row>
        <row r="4434">
          <cell r="AT4434">
            <v>7.8842</v>
          </cell>
        </row>
        <row r="4508">
          <cell r="AT4508">
            <v>183181</v>
          </cell>
        </row>
        <row r="4514">
          <cell r="AQ4514">
            <v>11216.1</v>
          </cell>
        </row>
        <row r="4514">
          <cell r="AT4514">
            <v>3140.508</v>
          </cell>
        </row>
        <row r="4515">
          <cell r="AQ4515">
            <v>6729.66</v>
          </cell>
        </row>
        <row r="4515">
          <cell r="AT4515">
            <v>1144.0422</v>
          </cell>
        </row>
        <row r="4516">
          <cell r="AQ4516">
            <v>2243.22</v>
          </cell>
        </row>
        <row r="4516">
          <cell r="AT4516">
            <v>314.0508</v>
          </cell>
        </row>
        <row r="4517">
          <cell r="AQ4517">
            <v>2243.22</v>
          </cell>
        </row>
        <row r="4517">
          <cell r="AT4517">
            <v>381.3474</v>
          </cell>
        </row>
        <row r="4518">
          <cell r="AQ4518">
            <v>2243.22</v>
          </cell>
        </row>
        <row r="4518">
          <cell r="AT4518">
            <v>134.5932</v>
          </cell>
        </row>
        <row r="4520">
          <cell r="AQ4520">
            <v>47107.62</v>
          </cell>
        </row>
        <row r="4520">
          <cell r="AT4520">
            <v>0</v>
          </cell>
        </row>
        <row r="4521">
          <cell r="AQ4521">
            <v>31405.08</v>
          </cell>
        </row>
        <row r="4521">
          <cell r="AT4521">
            <v>23867.8608</v>
          </cell>
        </row>
        <row r="4522">
          <cell r="AQ4522">
            <v>2243.22</v>
          </cell>
        </row>
        <row r="4522">
          <cell r="AT4522">
            <v>0</v>
          </cell>
        </row>
        <row r="4523">
          <cell r="AQ4523">
            <v>2243.22</v>
          </cell>
        </row>
        <row r="4523">
          <cell r="AT4523">
            <v>0</v>
          </cell>
        </row>
        <row r="4526">
          <cell r="AQ4526">
            <v>8972.88</v>
          </cell>
        </row>
        <row r="4526">
          <cell r="AT4526">
            <v>0</v>
          </cell>
        </row>
        <row r="4527">
          <cell r="AQ4527">
            <v>20188.98</v>
          </cell>
        </row>
        <row r="4527">
          <cell r="AT4527">
            <v>4239.6858</v>
          </cell>
        </row>
        <row r="4528">
          <cell r="AQ4528">
            <v>4486.44</v>
          </cell>
        </row>
        <row r="4528">
          <cell r="AT4528">
            <v>493.5084</v>
          </cell>
        </row>
        <row r="4529">
          <cell r="AQ4529">
            <v>20188.98</v>
          </cell>
        </row>
        <row r="4529">
          <cell r="AT4529">
            <v>9286.9308</v>
          </cell>
        </row>
        <row r="4530">
          <cell r="AQ4530">
            <v>6729.66</v>
          </cell>
        </row>
        <row r="4530">
          <cell r="AT4530">
            <v>538.3728</v>
          </cell>
        </row>
        <row r="4531">
          <cell r="AQ4531">
            <v>20188.98</v>
          </cell>
        </row>
        <row r="4531">
          <cell r="AT4531">
            <v>403.7796</v>
          </cell>
        </row>
        <row r="4532">
          <cell r="AQ4532">
            <v>11216.1</v>
          </cell>
        </row>
        <row r="4532">
          <cell r="AT4532">
            <v>0</v>
          </cell>
        </row>
        <row r="4533">
          <cell r="AQ4533">
            <v>6729.66</v>
          </cell>
        </row>
        <row r="4533">
          <cell r="AT4533">
            <v>538.3728</v>
          </cell>
        </row>
        <row r="4534">
          <cell r="AQ4534">
            <v>17945.76</v>
          </cell>
        </row>
        <row r="4534">
          <cell r="AT4534">
            <v>358.9152</v>
          </cell>
        </row>
        <row r="4608">
          <cell r="AT4608">
            <v>36510</v>
          </cell>
        </row>
        <row r="4614">
          <cell r="AQ4614">
            <v>3148.56</v>
          </cell>
        </row>
        <row r="4614">
          <cell r="AT4614">
            <v>472.284</v>
          </cell>
        </row>
        <row r="4615">
          <cell r="AQ4615">
            <v>0</v>
          </cell>
        </row>
        <row r="4615">
          <cell r="AT4615">
            <v>0</v>
          </cell>
        </row>
        <row r="4616">
          <cell r="AQ4616">
            <v>1049.52</v>
          </cell>
        </row>
        <row r="4616">
          <cell r="AT4616">
            <v>10.4952</v>
          </cell>
        </row>
        <row r="4617">
          <cell r="AQ4617">
            <v>0</v>
          </cell>
        </row>
        <row r="4617">
          <cell r="AT4617">
            <v>0</v>
          </cell>
        </row>
        <row r="4618">
          <cell r="AQ4618">
            <v>0</v>
          </cell>
        </row>
        <row r="4618">
          <cell r="AT4618">
            <v>0</v>
          </cell>
        </row>
        <row r="4620">
          <cell r="AQ4620">
            <v>6034.21524</v>
          </cell>
        </row>
        <row r="4620">
          <cell r="AT4620">
            <v>5732.504478</v>
          </cell>
        </row>
        <row r="4621">
          <cell r="AQ4621">
            <v>4722.84</v>
          </cell>
        </row>
        <row r="4621">
          <cell r="AT4621">
            <v>6234.1488</v>
          </cell>
        </row>
        <row r="4622">
          <cell r="AQ4622">
            <v>8658.01524</v>
          </cell>
        </row>
        <row r="4622">
          <cell r="AT4622">
            <v>2424.2442672</v>
          </cell>
        </row>
        <row r="4623">
          <cell r="AQ4623">
            <v>4722.84</v>
          </cell>
        </row>
        <row r="4623">
          <cell r="AT4623">
            <v>0</v>
          </cell>
        </row>
        <row r="4626">
          <cell r="AQ4626">
            <v>0</v>
          </cell>
        </row>
        <row r="4626">
          <cell r="AT4626">
            <v>0</v>
          </cell>
        </row>
        <row r="4627">
          <cell r="AQ4627">
            <v>11281.81524</v>
          </cell>
        </row>
        <row r="4627">
          <cell r="AT4627">
            <v>3835.8171816</v>
          </cell>
        </row>
        <row r="4628">
          <cell r="AQ4628">
            <v>2099.04</v>
          </cell>
        </row>
        <row r="4628">
          <cell r="AT4628">
            <v>0</v>
          </cell>
        </row>
        <row r="4629">
          <cell r="AQ4629">
            <v>6034.21524</v>
          </cell>
        </row>
        <row r="4629">
          <cell r="AT4629">
            <v>1991.2910292</v>
          </cell>
        </row>
        <row r="4630">
          <cell r="AQ4630">
            <v>524.76</v>
          </cell>
        </row>
        <row r="4630">
          <cell r="AT4630">
            <v>0</v>
          </cell>
        </row>
        <row r="4631">
          <cell r="AQ4631">
            <v>0</v>
          </cell>
        </row>
        <row r="4631">
          <cell r="AT4631">
            <v>0</v>
          </cell>
        </row>
        <row r="4632">
          <cell r="AQ4632">
            <v>524.76</v>
          </cell>
        </row>
        <row r="4632">
          <cell r="AT4632">
            <v>0</v>
          </cell>
        </row>
        <row r="4633">
          <cell r="AQ4633">
            <v>3148.56</v>
          </cell>
        </row>
        <row r="4633">
          <cell r="AT4633">
            <v>0</v>
          </cell>
        </row>
        <row r="4634">
          <cell r="AQ4634">
            <v>524.76</v>
          </cell>
        </row>
        <row r="4634">
          <cell r="AT4634">
            <v>0</v>
          </cell>
        </row>
        <row r="4708">
          <cell r="AT4708">
            <v>871718</v>
          </cell>
        </row>
        <row r="4714">
          <cell r="AQ4714">
            <v>95850.8</v>
          </cell>
        </row>
        <row r="4714">
          <cell r="AT4714">
            <v>35464.796</v>
          </cell>
        </row>
        <row r="4715">
          <cell r="AQ4715">
            <v>57510.48</v>
          </cell>
        </row>
        <row r="4715">
          <cell r="AT4715">
            <v>12077.2008</v>
          </cell>
        </row>
        <row r="4716">
          <cell r="AQ4716">
            <v>0</v>
          </cell>
        </row>
        <row r="4716">
          <cell r="AT4716">
            <v>0</v>
          </cell>
        </row>
        <row r="4717">
          <cell r="AQ4717">
            <v>19170.16</v>
          </cell>
        </row>
        <row r="4717">
          <cell r="AT4717">
            <v>2300.4192</v>
          </cell>
        </row>
        <row r="4718">
          <cell r="AQ4718">
            <v>19170.16</v>
          </cell>
        </row>
        <row r="4718">
          <cell r="AT4718">
            <v>2492.1208</v>
          </cell>
        </row>
        <row r="4720">
          <cell r="AQ4720">
            <v>728466.08</v>
          </cell>
        </row>
        <row r="4720">
          <cell r="AT4720">
            <v>145693.216</v>
          </cell>
        </row>
        <row r="4721">
          <cell r="AQ4721">
            <v>191701.6</v>
          </cell>
        </row>
        <row r="4721">
          <cell r="AT4721">
            <v>134191.12</v>
          </cell>
        </row>
        <row r="4722">
          <cell r="AQ4722">
            <v>0</v>
          </cell>
        </row>
        <row r="4722">
          <cell r="AT4722">
            <v>0</v>
          </cell>
        </row>
        <row r="4723">
          <cell r="AQ4723">
            <v>0</v>
          </cell>
        </row>
        <row r="4723">
          <cell r="AT4723">
            <v>0</v>
          </cell>
        </row>
        <row r="4726">
          <cell r="AQ4726">
            <v>19170.16</v>
          </cell>
        </row>
        <row r="4726">
          <cell r="AT4726">
            <v>575.1048</v>
          </cell>
        </row>
        <row r="4727">
          <cell r="AQ4727">
            <v>134191.12</v>
          </cell>
        </row>
        <row r="4727">
          <cell r="AT4727">
            <v>103327.1624</v>
          </cell>
        </row>
        <row r="4728">
          <cell r="AQ4728">
            <v>115020.96</v>
          </cell>
        </row>
        <row r="4728">
          <cell r="AT4728">
            <v>10351.8864</v>
          </cell>
        </row>
        <row r="4729">
          <cell r="AQ4729">
            <v>172531.44</v>
          </cell>
        </row>
        <row r="4729">
          <cell r="AT4729">
            <v>105244.1784</v>
          </cell>
        </row>
        <row r="4730">
          <cell r="AQ4730">
            <v>57510.48</v>
          </cell>
        </row>
        <row r="4730">
          <cell r="AT4730">
            <v>12077.2008</v>
          </cell>
        </row>
        <row r="4731">
          <cell r="AQ4731">
            <v>57510.48</v>
          </cell>
        </row>
        <row r="4731">
          <cell r="AT4731">
            <v>23579.2968</v>
          </cell>
        </row>
        <row r="4732">
          <cell r="AQ4732">
            <v>95850.8</v>
          </cell>
        </row>
        <row r="4732">
          <cell r="AT4732">
            <v>24921.208</v>
          </cell>
        </row>
        <row r="4733">
          <cell r="AQ4733">
            <v>38340.32</v>
          </cell>
        </row>
        <row r="4733">
          <cell r="AT4733">
            <v>766.8064</v>
          </cell>
        </row>
        <row r="4734">
          <cell r="AQ4734">
            <v>115020.96</v>
          </cell>
        </row>
        <row r="4734">
          <cell r="AT4734">
            <v>2300.4192</v>
          </cell>
        </row>
        <row r="4808">
          <cell r="AT4808">
            <v>163000</v>
          </cell>
        </row>
        <row r="4814">
          <cell r="AQ4814">
            <v>19950</v>
          </cell>
        </row>
        <row r="4814">
          <cell r="AT4814">
            <v>7980</v>
          </cell>
        </row>
        <row r="4815">
          <cell r="AQ4815">
            <v>11400</v>
          </cell>
        </row>
        <row r="4815">
          <cell r="AT4815">
            <v>684</v>
          </cell>
        </row>
        <row r="4816">
          <cell r="AQ4816">
            <v>2850</v>
          </cell>
        </row>
        <row r="4816">
          <cell r="AT4816">
            <v>142.5</v>
          </cell>
        </row>
        <row r="4817">
          <cell r="AQ4817">
            <v>2850</v>
          </cell>
        </row>
        <row r="4817">
          <cell r="AT4817">
            <v>85.5</v>
          </cell>
        </row>
        <row r="4818">
          <cell r="AQ4818">
            <v>5700</v>
          </cell>
        </row>
        <row r="4818">
          <cell r="AT4818">
            <v>57</v>
          </cell>
        </row>
        <row r="4820">
          <cell r="AQ4820">
            <v>51300</v>
          </cell>
        </row>
        <row r="4820">
          <cell r="AT4820">
            <v>3591</v>
          </cell>
        </row>
        <row r="4821">
          <cell r="AQ4821">
            <v>37050</v>
          </cell>
        </row>
        <row r="4821">
          <cell r="AT4821">
            <v>22230</v>
          </cell>
        </row>
        <row r="4822">
          <cell r="AQ4822">
            <v>2850</v>
          </cell>
        </row>
        <row r="4822">
          <cell r="AT4822">
            <v>0</v>
          </cell>
        </row>
        <row r="4823">
          <cell r="AQ4823">
            <v>2850</v>
          </cell>
        </row>
        <row r="4823">
          <cell r="AT4823">
            <v>0</v>
          </cell>
        </row>
        <row r="4826">
          <cell r="AQ4826">
            <v>14250</v>
          </cell>
        </row>
        <row r="4826">
          <cell r="AT4826">
            <v>0</v>
          </cell>
        </row>
        <row r="4827">
          <cell r="AQ4827">
            <v>14250</v>
          </cell>
        </row>
        <row r="4827">
          <cell r="AT4827">
            <v>3990</v>
          </cell>
        </row>
        <row r="4828">
          <cell r="AQ4828">
            <v>11400</v>
          </cell>
        </row>
        <row r="4828">
          <cell r="AT4828">
            <v>1824</v>
          </cell>
        </row>
        <row r="4829">
          <cell r="AQ4829">
            <v>11400</v>
          </cell>
        </row>
        <row r="4829">
          <cell r="AT4829">
            <v>3420</v>
          </cell>
        </row>
        <row r="4830">
          <cell r="AQ4830">
            <v>8550</v>
          </cell>
        </row>
        <row r="4830">
          <cell r="AT4830">
            <v>171</v>
          </cell>
        </row>
        <row r="4831">
          <cell r="AQ4831">
            <v>34200</v>
          </cell>
        </row>
        <row r="4831">
          <cell r="AT4831">
            <v>1026</v>
          </cell>
        </row>
        <row r="4832">
          <cell r="AQ4832">
            <v>42750</v>
          </cell>
        </row>
        <row r="4832">
          <cell r="AT4832">
            <v>0</v>
          </cell>
        </row>
        <row r="4833">
          <cell r="AQ4833">
            <v>2850</v>
          </cell>
        </row>
        <row r="4833">
          <cell r="AT4833">
            <v>85.5</v>
          </cell>
        </row>
        <row r="4834">
          <cell r="AQ4834">
            <v>8550</v>
          </cell>
        </row>
        <row r="4834">
          <cell r="AT4834">
            <v>342</v>
          </cell>
        </row>
        <row r="4908">
          <cell r="AT4908">
            <v>1062400</v>
          </cell>
        </row>
        <row r="4914">
          <cell r="AQ4914">
            <v>138267.063132</v>
          </cell>
        </row>
        <row r="4914">
          <cell r="AT4914">
            <v>63526.2546184274</v>
          </cell>
        </row>
        <row r="4915">
          <cell r="AQ4915">
            <v>55430.7995394</v>
          </cell>
        </row>
        <row r="4915">
          <cell r="AT4915">
            <v>13663.8822141045</v>
          </cell>
        </row>
        <row r="4916">
          <cell r="AQ4916">
            <v>7969.6963146</v>
          </cell>
        </row>
        <row r="4916">
          <cell r="AT4916">
            <v>2474.05370754562</v>
          </cell>
        </row>
        <row r="4917">
          <cell r="AQ4917">
            <v>21643.776216</v>
          </cell>
        </row>
        <row r="4917">
          <cell r="AT4917">
            <v>2989.05938843238</v>
          </cell>
        </row>
        <row r="4918">
          <cell r="AQ4918">
            <v>18647.3447946</v>
          </cell>
        </row>
        <row r="4918">
          <cell r="AT4918">
            <v>10266.2585684509</v>
          </cell>
        </row>
        <row r="4920">
          <cell r="AQ4920">
            <v>86516.0547267</v>
          </cell>
        </row>
        <row r="4920">
          <cell r="AT4920">
            <v>41839.7774646601</v>
          </cell>
        </row>
        <row r="4921">
          <cell r="AQ4921">
            <v>347966.2403091</v>
          </cell>
        </row>
        <row r="4921">
          <cell r="AT4921">
            <v>191265.566371307</v>
          </cell>
        </row>
        <row r="4922">
          <cell r="AQ4922">
            <v>12252.9932316</v>
          </cell>
        </row>
        <row r="4922">
          <cell r="AT4922">
            <v>11170.8603319567</v>
          </cell>
        </row>
        <row r="4923">
          <cell r="AQ4923">
            <v>5890.002366</v>
          </cell>
        </row>
        <row r="4923">
          <cell r="AT4923">
            <v>104.997066977073</v>
          </cell>
        </row>
        <row r="4924">
          <cell r="AT4924">
            <v>89791</v>
          </cell>
        </row>
        <row r="4926">
          <cell r="AQ4926">
            <v>107601.3103017</v>
          </cell>
        </row>
        <row r="4926">
          <cell r="AT4926">
            <v>964.341235146587</v>
          </cell>
        </row>
        <row r="4927">
          <cell r="AQ4927">
            <v>62579.3089764</v>
          </cell>
        </row>
        <row r="4927">
          <cell r="AT4927">
            <v>58647.0517374215</v>
          </cell>
        </row>
        <row r="4928">
          <cell r="AQ4928">
            <v>20727.2508603</v>
          </cell>
        </row>
        <row r="4928">
          <cell r="AT4928">
            <v>15733.2461070901</v>
          </cell>
        </row>
        <row r="4929">
          <cell r="AQ4929">
            <v>150140.0567373</v>
          </cell>
        </row>
        <row r="4929">
          <cell r="AT4929">
            <v>40227.1094800566</v>
          </cell>
        </row>
        <row r="4930">
          <cell r="AQ4930">
            <v>38969.827278</v>
          </cell>
        </row>
        <row r="4930">
          <cell r="AT4930">
            <v>1599.42069485041</v>
          </cell>
        </row>
        <row r="4931">
          <cell r="AQ4931">
            <v>254919.2795571</v>
          </cell>
        </row>
        <row r="4931">
          <cell r="AT4931">
            <v>20804.6991213729</v>
          </cell>
        </row>
        <row r="4932">
          <cell r="AQ4932">
            <v>140139.0128562</v>
          </cell>
        </row>
        <row r="4932">
          <cell r="AT4932">
            <v>0</v>
          </cell>
        </row>
        <row r="4933">
          <cell r="AQ4933">
            <v>21996.8532873</v>
          </cell>
        </row>
        <row r="4933">
          <cell r="AT4933">
            <v>14.2713384442674</v>
          </cell>
        </row>
        <row r="4934">
          <cell r="AQ4934">
            <v>139977.7385934</v>
          </cell>
        </row>
        <row r="4934">
          <cell r="AT4934">
            <v>98428.0358643076</v>
          </cell>
        </row>
        <row r="5008">
          <cell r="AT5008">
            <v>331800</v>
          </cell>
        </row>
        <row r="5014">
          <cell r="AQ5014">
            <v>42549.834300066</v>
          </cell>
        </row>
        <row r="5014">
          <cell r="AT5014">
            <v>5105.98011600793</v>
          </cell>
        </row>
        <row r="5015">
          <cell r="AQ5015">
            <v>17932.8240187176</v>
          </cell>
        </row>
        <row r="5015">
          <cell r="AT5015">
            <v>1972.61064205894</v>
          </cell>
        </row>
        <row r="5016">
          <cell r="AQ5016">
            <v>6163.31907571067</v>
          </cell>
        </row>
        <row r="5016">
          <cell r="AT5016">
            <v>215.716167649873</v>
          </cell>
        </row>
        <row r="5017">
          <cell r="AQ5017">
            <v>6927.74166445763</v>
          </cell>
        </row>
        <row r="5017">
          <cell r="AT5017">
            <v>831.328999734916</v>
          </cell>
        </row>
        <row r="5018">
          <cell r="AQ5018">
            <v>5074.98861037602</v>
          </cell>
        </row>
        <row r="5018">
          <cell r="AT5018">
            <v>2080.74533025417</v>
          </cell>
        </row>
        <row r="5020">
          <cell r="AQ5020">
            <v>112300.598500974</v>
          </cell>
        </row>
        <row r="5020">
          <cell r="AT5020">
            <v>89840.4788007793</v>
          </cell>
        </row>
        <row r="5021">
          <cell r="AQ5021">
            <v>68268.1197011291</v>
          </cell>
        </row>
        <row r="5021">
          <cell r="AT5021">
            <v>4096.08718206775</v>
          </cell>
        </row>
        <row r="5022">
          <cell r="AQ5022">
            <v>484.4616</v>
          </cell>
        </row>
        <row r="5022">
          <cell r="AT5022">
            <v>0</v>
          </cell>
        </row>
        <row r="5023">
          <cell r="AQ5023">
            <v>1839.79673901811</v>
          </cell>
        </row>
        <row r="5023">
          <cell r="AT5023">
            <v>432.352233669256</v>
          </cell>
        </row>
        <row r="5026">
          <cell r="AQ5026">
            <v>27108.4980073774</v>
          </cell>
        </row>
        <row r="5026">
          <cell r="AT5026">
            <v>0</v>
          </cell>
        </row>
        <row r="5027">
          <cell r="AQ5027">
            <v>55638.2804558545</v>
          </cell>
        </row>
        <row r="5027">
          <cell r="AT5027">
            <v>55755.1208448118</v>
          </cell>
        </row>
        <row r="5028">
          <cell r="AQ5028">
            <v>5236.94254866986</v>
          </cell>
        </row>
        <row r="5028">
          <cell r="AT5028">
            <v>2351.91089860764</v>
          </cell>
        </row>
        <row r="5029">
          <cell r="AQ5029">
            <v>54331.1045100053</v>
          </cell>
        </row>
        <row r="5029">
          <cell r="AT5029">
            <v>18472.5755334018</v>
          </cell>
        </row>
        <row r="5030">
          <cell r="AQ5030">
            <v>23711.317215675</v>
          </cell>
        </row>
        <row r="5030">
          <cell r="AT5030">
            <v>2209.89476450091</v>
          </cell>
        </row>
        <row r="5031">
          <cell r="AQ5031">
            <v>21776.9976801111</v>
          </cell>
        </row>
        <row r="5031">
          <cell r="AT5031">
            <v>217.769976801111</v>
          </cell>
        </row>
        <row r="5032">
          <cell r="AQ5032">
            <v>31064.0843176335</v>
          </cell>
        </row>
        <row r="5032">
          <cell r="AT5032">
            <v>0.559153517717402</v>
          </cell>
        </row>
        <row r="5033">
          <cell r="AQ5033">
            <v>29506.7119256327</v>
          </cell>
        </row>
        <row r="5033">
          <cell r="AT5033">
            <v>2065.46983479429</v>
          </cell>
        </row>
        <row r="5034">
          <cell r="AQ5034">
            <v>95491.8315069951</v>
          </cell>
        </row>
        <row r="5034">
          <cell r="AT5034">
            <v>3819.6732602798</v>
          </cell>
        </row>
        <row r="5108">
          <cell r="AT5108">
            <v>927438</v>
          </cell>
        </row>
        <row r="5114">
          <cell r="AQ5114">
            <v>88170.88</v>
          </cell>
        </row>
        <row r="5114">
          <cell r="AT5114">
            <v>30859.808</v>
          </cell>
        </row>
        <row r="5115">
          <cell r="AQ5115">
            <v>31489.6</v>
          </cell>
        </row>
        <row r="5115">
          <cell r="AT5115">
            <v>3778.752</v>
          </cell>
        </row>
        <row r="5116">
          <cell r="AQ5116">
            <v>1417.032</v>
          </cell>
        </row>
        <row r="5116">
          <cell r="AT5116">
            <v>1246.98816</v>
          </cell>
        </row>
        <row r="5117">
          <cell r="AQ5117">
            <v>78724</v>
          </cell>
        </row>
        <row r="5117">
          <cell r="AT5117">
            <v>11808.6</v>
          </cell>
        </row>
        <row r="5118">
          <cell r="AQ5118">
            <v>9131.984</v>
          </cell>
        </row>
        <row r="5118">
          <cell r="AT5118">
            <v>8949.34432</v>
          </cell>
        </row>
        <row r="5120">
          <cell r="AQ5120">
            <v>196810</v>
          </cell>
        </row>
        <row r="5120">
          <cell r="AT5120">
            <v>9840.5</v>
          </cell>
        </row>
        <row r="5121">
          <cell r="AQ5121">
            <v>354100.552</v>
          </cell>
        </row>
        <row r="5121">
          <cell r="AT5121">
            <v>120394.18768</v>
          </cell>
        </row>
        <row r="5122">
          <cell r="AQ5122">
            <v>1873.6312</v>
          </cell>
        </row>
        <row r="5122">
          <cell r="AT5122">
            <v>1779.94964</v>
          </cell>
        </row>
        <row r="5123">
          <cell r="AQ5123">
            <v>0</v>
          </cell>
        </row>
        <row r="5123">
          <cell r="AT5123">
            <v>0</v>
          </cell>
        </row>
        <row r="5126">
          <cell r="AQ5126">
            <v>62979.2</v>
          </cell>
        </row>
        <row r="5126">
          <cell r="AT5126">
            <v>2519.168</v>
          </cell>
        </row>
        <row r="5127">
          <cell r="AQ5127">
            <v>85021.92</v>
          </cell>
        </row>
        <row r="5127">
          <cell r="AT5127">
            <v>83321.4816</v>
          </cell>
        </row>
        <row r="5128">
          <cell r="AQ5128">
            <v>14012.872</v>
          </cell>
        </row>
        <row r="5128">
          <cell r="AT5128">
            <v>12611.5848</v>
          </cell>
        </row>
        <row r="5129">
          <cell r="AQ5129">
            <v>80298.48</v>
          </cell>
        </row>
        <row r="5129">
          <cell r="AT5129">
            <v>40149.24</v>
          </cell>
        </row>
        <row r="5130">
          <cell r="AQ5130">
            <v>37787.52</v>
          </cell>
        </row>
        <row r="5130">
          <cell r="AT5130">
            <v>28340.64</v>
          </cell>
        </row>
        <row r="5131">
          <cell r="AQ5131">
            <v>167997.016</v>
          </cell>
        </row>
        <row r="5131">
          <cell r="AT5131">
            <v>8399.8508</v>
          </cell>
        </row>
        <row r="5132">
          <cell r="AQ5132">
            <v>29915.12</v>
          </cell>
        </row>
        <row r="5132">
          <cell r="AT5132">
            <v>2991.512</v>
          </cell>
        </row>
        <row r="5133">
          <cell r="AQ5133">
            <v>31489.6</v>
          </cell>
        </row>
        <row r="5133">
          <cell r="AT5133">
            <v>17319.28</v>
          </cell>
        </row>
        <row r="5134">
          <cell r="AQ5134">
            <v>303260.5928</v>
          </cell>
        </row>
        <row r="5134">
          <cell r="AT5134">
            <v>15163.02964</v>
          </cell>
        </row>
        <row r="5208">
          <cell r="AT5208">
            <v>481219</v>
          </cell>
        </row>
        <row r="5214">
          <cell r="AQ5214">
            <v>77562</v>
          </cell>
        </row>
        <row r="5214">
          <cell r="AT5214">
            <v>58171.5</v>
          </cell>
        </row>
        <row r="5215">
          <cell r="AQ5215">
            <v>38781</v>
          </cell>
        </row>
        <row r="5215">
          <cell r="AT5215">
            <v>11246.49</v>
          </cell>
        </row>
        <row r="5216">
          <cell r="AQ5216">
            <v>12927</v>
          </cell>
        </row>
        <row r="5216">
          <cell r="AT5216">
            <v>9048.9</v>
          </cell>
        </row>
        <row r="5217">
          <cell r="AQ5217">
            <v>0</v>
          </cell>
        </row>
        <row r="5217">
          <cell r="AT5217">
            <v>0</v>
          </cell>
        </row>
        <row r="5218">
          <cell r="AQ5218">
            <v>12927</v>
          </cell>
        </row>
        <row r="5218">
          <cell r="AT5218">
            <v>4136.64</v>
          </cell>
        </row>
        <row r="5220">
          <cell r="AQ5220">
            <v>142197</v>
          </cell>
        </row>
        <row r="5220">
          <cell r="AT5220">
            <v>55456.83</v>
          </cell>
        </row>
        <row r="5221">
          <cell r="AQ5221">
            <v>219759</v>
          </cell>
        </row>
        <row r="5221">
          <cell r="AT5221">
            <v>109879.5</v>
          </cell>
        </row>
        <row r="5222">
          <cell r="AQ5222">
            <v>38781</v>
          </cell>
        </row>
        <row r="5222">
          <cell r="AT5222">
            <v>32963.85</v>
          </cell>
        </row>
        <row r="5223">
          <cell r="AQ5223">
            <v>12927</v>
          </cell>
        </row>
        <row r="5223">
          <cell r="AT5223">
            <v>0</v>
          </cell>
        </row>
        <row r="5226">
          <cell r="AQ5226">
            <v>25854</v>
          </cell>
        </row>
        <row r="5226">
          <cell r="AT5226">
            <v>3619.56</v>
          </cell>
        </row>
        <row r="5227">
          <cell r="AQ5227">
            <v>168051</v>
          </cell>
        </row>
        <row r="5227">
          <cell r="AT5227">
            <v>120996.72</v>
          </cell>
        </row>
        <row r="5228">
          <cell r="AQ5228">
            <v>38781</v>
          </cell>
        </row>
        <row r="5228">
          <cell r="AT5228">
            <v>17839.26</v>
          </cell>
        </row>
        <row r="5229">
          <cell r="AQ5229">
            <v>180978</v>
          </cell>
        </row>
        <row r="5229">
          <cell r="AT5229">
            <v>110396.58</v>
          </cell>
        </row>
        <row r="5230">
          <cell r="AQ5230">
            <v>38781</v>
          </cell>
        </row>
        <row r="5230">
          <cell r="AT5230">
            <v>12797.73</v>
          </cell>
        </row>
        <row r="5231">
          <cell r="AQ5231">
            <v>90489</v>
          </cell>
        </row>
        <row r="5231">
          <cell r="AT5231">
            <v>16288.02</v>
          </cell>
        </row>
        <row r="5232">
          <cell r="AQ5232">
            <v>64635</v>
          </cell>
        </row>
        <row r="5232">
          <cell r="AT5232">
            <v>26500.35</v>
          </cell>
        </row>
        <row r="5233">
          <cell r="AQ5233">
            <v>51708</v>
          </cell>
        </row>
        <row r="5233">
          <cell r="AT5233">
            <v>6722.04</v>
          </cell>
        </row>
        <row r="5234">
          <cell r="AQ5234">
            <v>77562</v>
          </cell>
        </row>
        <row r="5234">
          <cell r="AT5234">
            <v>27922.32</v>
          </cell>
        </row>
        <row r="5308">
          <cell r="AT5308">
            <v>74340</v>
          </cell>
        </row>
        <row r="5314">
          <cell r="AQ5314">
            <v>1886.96</v>
          </cell>
        </row>
        <row r="5314">
          <cell r="AT5314">
            <v>981.2192</v>
          </cell>
        </row>
        <row r="5315">
          <cell r="AQ5315">
            <v>1886.96</v>
          </cell>
        </row>
        <row r="5315">
          <cell r="AT5315">
            <v>37.7392</v>
          </cell>
        </row>
        <row r="5316">
          <cell r="AQ5316">
            <v>943.48</v>
          </cell>
        </row>
        <row r="5316">
          <cell r="AT5316">
            <v>169.8264</v>
          </cell>
        </row>
        <row r="5317">
          <cell r="AQ5317">
            <v>943.48</v>
          </cell>
        </row>
        <row r="5317">
          <cell r="AT5317">
            <v>132.0872</v>
          </cell>
        </row>
        <row r="5318">
          <cell r="AQ5318">
            <v>12265.24</v>
          </cell>
        </row>
        <row r="5318">
          <cell r="AT5318">
            <v>9934.8444</v>
          </cell>
        </row>
        <row r="5320">
          <cell r="AQ5320">
            <v>16982.64</v>
          </cell>
        </row>
        <row r="5320">
          <cell r="AT5320">
            <v>0</v>
          </cell>
        </row>
        <row r="5321">
          <cell r="AQ5321">
            <v>14152.2</v>
          </cell>
        </row>
        <row r="5321">
          <cell r="AT5321">
            <v>7217.622</v>
          </cell>
        </row>
        <row r="5322">
          <cell r="AQ5322">
            <v>2830.44</v>
          </cell>
        </row>
        <row r="5322">
          <cell r="AT5322">
            <v>1783.1772</v>
          </cell>
        </row>
        <row r="5323">
          <cell r="AQ5323">
            <v>943.48</v>
          </cell>
        </row>
        <row r="5323">
          <cell r="AT5323">
            <v>603.8272</v>
          </cell>
        </row>
        <row r="5326">
          <cell r="AQ5326">
            <v>3773.92</v>
          </cell>
        </row>
        <row r="5326">
          <cell r="AT5326">
            <v>37.7392</v>
          </cell>
        </row>
        <row r="5327">
          <cell r="AQ5327">
            <v>12265.24</v>
          </cell>
        </row>
        <row r="5327">
          <cell r="AT5327">
            <v>9321.5824</v>
          </cell>
        </row>
        <row r="5328">
          <cell r="AQ5328">
            <v>943.48</v>
          </cell>
        </row>
        <row r="5328">
          <cell r="AT5328">
            <v>518.914</v>
          </cell>
        </row>
        <row r="5329">
          <cell r="AQ5329">
            <v>2830.44</v>
          </cell>
        </row>
        <row r="5329">
          <cell r="AT5329">
            <v>2264.352</v>
          </cell>
        </row>
        <row r="5330">
          <cell r="AQ5330">
            <v>943.48</v>
          </cell>
        </row>
        <row r="5330">
          <cell r="AT5330">
            <v>37.7392</v>
          </cell>
        </row>
        <row r="5331">
          <cell r="AQ5331">
            <v>9434.8</v>
          </cell>
        </row>
        <row r="5331">
          <cell r="AT5331">
            <v>471.74</v>
          </cell>
        </row>
        <row r="5332">
          <cell r="AQ5332">
            <v>1886.96</v>
          </cell>
        </row>
        <row r="5332">
          <cell r="AT5332">
            <v>0</v>
          </cell>
        </row>
        <row r="5333">
          <cell r="AQ5333">
            <v>1886.96</v>
          </cell>
        </row>
        <row r="5333">
          <cell r="AT5333">
            <v>18.8696</v>
          </cell>
        </row>
        <row r="5334">
          <cell r="AQ5334">
            <v>7547.84</v>
          </cell>
        </row>
        <row r="5334">
          <cell r="AT5334">
            <v>75.4784</v>
          </cell>
        </row>
        <row r="5408">
          <cell r="AT5408">
            <v>115924</v>
          </cell>
        </row>
        <row r="5414">
          <cell r="AQ5414">
            <v>6591</v>
          </cell>
        </row>
        <row r="5414">
          <cell r="AT5414">
            <v>1845.48</v>
          </cell>
        </row>
        <row r="5415">
          <cell r="AQ5415">
            <v>8788</v>
          </cell>
        </row>
        <row r="5415">
          <cell r="AT5415">
            <v>351.52</v>
          </cell>
        </row>
        <row r="5416">
          <cell r="AQ5416">
            <v>2197</v>
          </cell>
        </row>
        <row r="5416">
          <cell r="AT5416">
            <v>285.61</v>
          </cell>
        </row>
        <row r="5417">
          <cell r="AQ5417">
            <v>4394</v>
          </cell>
        </row>
        <row r="5417">
          <cell r="AT5417">
            <v>87.88</v>
          </cell>
        </row>
        <row r="5418">
          <cell r="AQ5418">
            <v>4394</v>
          </cell>
        </row>
        <row r="5418">
          <cell r="AT5418">
            <v>2636.4</v>
          </cell>
        </row>
        <row r="5420">
          <cell r="AQ5420">
            <v>83486</v>
          </cell>
        </row>
        <row r="5420">
          <cell r="AT5420">
            <v>1669.72</v>
          </cell>
        </row>
        <row r="5421">
          <cell r="AQ5421">
            <v>43940</v>
          </cell>
        </row>
        <row r="5421">
          <cell r="AT5421">
            <v>35152</v>
          </cell>
        </row>
        <row r="5422">
          <cell r="AQ5422">
            <v>2197</v>
          </cell>
        </row>
        <row r="5422">
          <cell r="AT5422">
            <v>1274.26</v>
          </cell>
        </row>
        <row r="5423">
          <cell r="AQ5423">
            <v>0</v>
          </cell>
        </row>
        <row r="5423">
          <cell r="AT5423">
            <v>0</v>
          </cell>
        </row>
        <row r="5426">
          <cell r="AQ5426">
            <v>21970</v>
          </cell>
        </row>
        <row r="5426">
          <cell r="AT5426">
            <v>0</v>
          </cell>
        </row>
        <row r="5427">
          <cell r="AQ5427">
            <v>4394</v>
          </cell>
        </row>
        <row r="5427">
          <cell r="AT5427">
            <v>4174.3</v>
          </cell>
        </row>
        <row r="5428">
          <cell r="AQ5428">
            <v>2197</v>
          </cell>
        </row>
        <row r="5428">
          <cell r="AT5428">
            <v>1384.11</v>
          </cell>
        </row>
        <row r="5429">
          <cell r="AQ5429">
            <v>6591</v>
          </cell>
        </row>
        <row r="5429">
          <cell r="AT5429">
            <v>6129.63</v>
          </cell>
        </row>
        <row r="5430">
          <cell r="AQ5430">
            <v>2197</v>
          </cell>
        </row>
        <row r="5430">
          <cell r="AT5430">
            <v>131.82</v>
          </cell>
        </row>
        <row r="5431">
          <cell r="AQ5431">
            <v>4394</v>
          </cell>
        </row>
        <row r="5431">
          <cell r="AT5431">
            <v>351.52</v>
          </cell>
        </row>
        <row r="5432">
          <cell r="AQ5432">
            <v>10985</v>
          </cell>
        </row>
        <row r="5432">
          <cell r="AT5432">
            <v>0</v>
          </cell>
        </row>
        <row r="5433">
          <cell r="AQ5433">
            <v>2197</v>
          </cell>
        </row>
        <row r="5433">
          <cell r="AT5433">
            <v>0</v>
          </cell>
        </row>
        <row r="5434">
          <cell r="AQ5434">
            <v>8788</v>
          </cell>
        </row>
        <row r="5434">
          <cell r="AT5434">
            <v>0</v>
          </cell>
        </row>
        <row r="5508">
          <cell r="AT5508">
            <v>325860</v>
          </cell>
        </row>
        <row r="5514">
          <cell r="AQ5514">
            <v>36654.1</v>
          </cell>
        </row>
        <row r="5514">
          <cell r="AT5514">
            <v>26390.952</v>
          </cell>
        </row>
        <row r="5515">
          <cell r="AQ5515">
            <v>36654.1</v>
          </cell>
        </row>
        <row r="5515">
          <cell r="AT5515">
            <v>27124.034</v>
          </cell>
        </row>
        <row r="5516">
          <cell r="AQ5516">
            <v>5236.3</v>
          </cell>
        </row>
        <row r="5516">
          <cell r="AT5516">
            <v>1780.342</v>
          </cell>
        </row>
        <row r="5517">
          <cell r="AQ5517">
            <v>10472.6</v>
          </cell>
        </row>
        <row r="5517">
          <cell r="AT5517">
            <v>2618.15</v>
          </cell>
        </row>
        <row r="5518">
          <cell r="AQ5518">
            <v>5236.3</v>
          </cell>
        </row>
        <row r="5518">
          <cell r="AT5518">
            <v>1151.986</v>
          </cell>
        </row>
        <row r="5520">
          <cell r="AQ5520">
            <v>57599.3</v>
          </cell>
        </row>
        <row r="5520">
          <cell r="AT5520">
            <v>0</v>
          </cell>
        </row>
        <row r="5521">
          <cell r="AQ5521">
            <v>83780.8</v>
          </cell>
        </row>
        <row r="5521">
          <cell r="AT5521">
            <v>83780.8</v>
          </cell>
        </row>
        <row r="5522">
          <cell r="AQ5522">
            <v>2094.52</v>
          </cell>
        </row>
        <row r="5522">
          <cell r="AT5522">
            <v>2094.52</v>
          </cell>
        </row>
        <row r="5523">
          <cell r="AQ5523">
            <v>2094.52</v>
          </cell>
        </row>
        <row r="5523">
          <cell r="AT5523">
            <v>502.6848</v>
          </cell>
        </row>
        <row r="5524">
          <cell r="AT5524">
            <v>0</v>
          </cell>
        </row>
        <row r="5526">
          <cell r="AQ5526">
            <v>31417.8</v>
          </cell>
        </row>
        <row r="5526">
          <cell r="AT5526">
            <v>125.6712</v>
          </cell>
        </row>
        <row r="5527">
          <cell r="AQ5527">
            <v>15708.9</v>
          </cell>
        </row>
        <row r="5527">
          <cell r="AT5527">
            <v>8325.717</v>
          </cell>
        </row>
        <row r="5528">
          <cell r="AQ5528">
            <v>5236.3</v>
          </cell>
        </row>
        <row r="5528">
          <cell r="AT5528">
            <v>2670.513</v>
          </cell>
        </row>
        <row r="5529">
          <cell r="AQ5529">
            <v>62835.6</v>
          </cell>
        </row>
        <row r="5529">
          <cell r="AT5529">
            <v>41408.6604</v>
          </cell>
        </row>
        <row r="5530">
          <cell r="AQ5530">
            <v>15708.9</v>
          </cell>
        </row>
        <row r="5530">
          <cell r="AT5530">
            <v>958.2429</v>
          </cell>
        </row>
        <row r="5531">
          <cell r="AQ5531">
            <v>69119.16</v>
          </cell>
        </row>
        <row r="5531">
          <cell r="AT5531">
            <v>6911.916</v>
          </cell>
        </row>
        <row r="5532">
          <cell r="AQ5532">
            <v>41890.4</v>
          </cell>
        </row>
        <row r="5532">
          <cell r="AT5532">
            <v>198.9794</v>
          </cell>
        </row>
        <row r="5533">
          <cell r="AQ5533">
            <v>20945.2</v>
          </cell>
        </row>
        <row r="5533">
          <cell r="AT5533">
            <v>418.904</v>
          </cell>
        </row>
        <row r="5534">
          <cell r="AQ5534">
            <v>20945.2</v>
          </cell>
        </row>
        <row r="5534">
          <cell r="AT5534">
            <v>209.452</v>
          </cell>
        </row>
        <row r="5608">
          <cell r="AT5608">
            <v>397600</v>
          </cell>
        </row>
        <row r="5614">
          <cell r="AQ5614">
            <v>15444.63</v>
          </cell>
        </row>
        <row r="5614">
          <cell r="AT5614">
            <v>9781.59385179</v>
          </cell>
        </row>
        <row r="5615">
          <cell r="AQ5615">
            <v>15444.63</v>
          </cell>
        </row>
        <row r="5615">
          <cell r="AT5615">
            <v>2780.0334</v>
          </cell>
        </row>
        <row r="5616">
          <cell r="AQ5616">
            <v>5148.21</v>
          </cell>
        </row>
        <row r="5616">
          <cell r="AT5616">
            <v>823.7136</v>
          </cell>
        </row>
        <row r="5617">
          <cell r="AQ5617">
            <v>5148.21</v>
          </cell>
        </row>
        <row r="5617">
          <cell r="AT5617">
            <v>926.6778</v>
          </cell>
        </row>
        <row r="5618">
          <cell r="AQ5618">
            <v>5148.21</v>
          </cell>
        </row>
        <row r="5618">
          <cell r="AT5618">
            <v>514.821</v>
          </cell>
        </row>
        <row r="5620">
          <cell r="AQ5620">
            <v>149298.09</v>
          </cell>
        </row>
        <row r="5620">
          <cell r="AT5620">
            <v>110480.5866</v>
          </cell>
        </row>
        <row r="5621">
          <cell r="AQ5621">
            <v>41185.68</v>
          </cell>
        </row>
        <row r="5621">
          <cell r="AT5621">
            <v>30477.4032</v>
          </cell>
        </row>
        <row r="5622">
          <cell r="AQ5622">
            <v>5148.21</v>
          </cell>
        </row>
        <row r="5622">
          <cell r="AT5622">
            <v>978.1599</v>
          </cell>
        </row>
        <row r="5623">
          <cell r="AQ5623">
            <v>5148.21</v>
          </cell>
        </row>
        <row r="5623">
          <cell r="AT5623">
            <v>566.3031</v>
          </cell>
        </row>
        <row r="5626">
          <cell r="AQ5626">
            <v>20592.84</v>
          </cell>
        </row>
        <row r="5626">
          <cell r="AT5626">
            <v>205.9284</v>
          </cell>
        </row>
        <row r="5627">
          <cell r="AQ5627">
            <v>41185.68</v>
          </cell>
        </row>
        <row r="5627">
          <cell r="AT5627">
            <v>6589.7088</v>
          </cell>
        </row>
        <row r="5628">
          <cell r="AQ5628">
            <v>10296.42</v>
          </cell>
        </row>
        <row r="5628">
          <cell r="AT5628">
            <v>1543.433358</v>
          </cell>
        </row>
        <row r="5629">
          <cell r="AQ5629">
            <v>46333.89</v>
          </cell>
        </row>
        <row r="5629">
          <cell r="AT5629">
            <v>22240.2672</v>
          </cell>
        </row>
        <row r="5630">
          <cell r="AQ5630">
            <v>15444.63</v>
          </cell>
        </row>
        <row r="5630">
          <cell r="AT5630">
            <v>4942.2816</v>
          </cell>
        </row>
        <row r="5631">
          <cell r="AQ5631">
            <v>46333.89</v>
          </cell>
        </row>
        <row r="5631">
          <cell r="AT5631">
            <v>4633.389</v>
          </cell>
        </row>
        <row r="5632">
          <cell r="AQ5632">
            <v>30889.26</v>
          </cell>
        </row>
        <row r="5632">
          <cell r="AT5632">
            <v>0</v>
          </cell>
        </row>
        <row r="5633">
          <cell r="AQ5633">
            <v>15444.63</v>
          </cell>
        </row>
        <row r="5633">
          <cell r="AT5633">
            <v>154.4463</v>
          </cell>
        </row>
        <row r="5634">
          <cell r="AQ5634">
            <v>41185.68</v>
          </cell>
        </row>
        <row r="5634">
          <cell r="AT5634">
            <v>411.8568</v>
          </cell>
        </row>
        <row r="5708">
          <cell r="AT5708">
            <v>119638</v>
          </cell>
        </row>
        <row r="5714">
          <cell r="AQ5714">
            <v>8831.65</v>
          </cell>
        </row>
        <row r="5714">
          <cell r="AT5714">
            <v>4592.458</v>
          </cell>
        </row>
        <row r="5715">
          <cell r="AQ5715">
            <v>7065.32</v>
          </cell>
        </row>
        <row r="5715">
          <cell r="AT5715">
            <v>282.6128</v>
          </cell>
        </row>
        <row r="5716">
          <cell r="AQ5716">
            <v>1766.33</v>
          </cell>
        </row>
        <row r="5716">
          <cell r="AT5716">
            <v>123.6431</v>
          </cell>
        </row>
        <row r="5717">
          <cell r="AQ5717">
            <v>1766.33</v>
          </cell>
        </row>
        <row r="5717">
          <cell r="AT5717">
            <v>0</v>
          </cell>
        </row>
        <row r="5718">
          <cell r="AQ5718">
            <v>1766.33</v>
          </cell>
        </row>
        <row r="5718">
          <cell r="AT5718">
            <v>0</v>
          </cell>
        </row>
        <row r="5720">
          <cell r="AQ5720">
            <v>61821.55</v>
          </cell>
        </row>
        <row r="5720">
          <cell r="AT5720">
            <v>12364.31</v>
          </cell>
        </row>
        <row r="5721">
          <cell r="AQ5721">
            <v>17663.3</v>
          </cell>
        </row>
        <row r="5721">
          <cell r="AT5721">
            <v>17663.3</v>
          </cell>
        </row>
        <row r="5722">
          <cell r="AQ5722">
            <v>1766.33</v>
          </cell>
        </row>
        <row r="5722">
          <cell r="AT5722">
            <v>1236.431</v>
          </cell>
        </row>
        <row r="5723">
          <cell r="AQ5723">
            <v>0</v>
          </cell>
        </row>
        <row r="5723">
          <cell r="AT5723">
            <v>0</v>
          </cell>
        </row>
        <row r="5726">
          <cell r="AQ5726">
            <v>8831.65</v>
          </cell>
        </row>
        <row r="5726">
          <cell r="AT5726">
            <v>176.633</v>
          </cell>
        </row>
        <row r="5727">
          <cell r="AQ5727">
            <v>10597.98</v>
          </cell>
        </row>
        <row r="5727">
          <cell r="AT5727">
            <v>5087.0304</v>
          </cell>
        </row>
        <row r="5728">
          <cell r="AQ5728">
            <v>1766.33</v>
          </cell>
        </row>
        <row r="5728">
          <cell r="AT5728">
            <v>1413.064</v>
          </cell>
        </row>
        <row r="5729">
          <cell r="AQ5729">
            <v>7065.32</v>
          </cell>
        </row>
        <row r="5729">
          <cell r="AT5729">
            <v>4239.192</v>
          </cell>
        </row>
        <row r="5730">
          <cell r="AQ5730">
            <v>1766.33</v>
          </cell>
        </row>
        <row r="5730">
          <cell r="AT5730">
            <v>1059.798</v>
          </cell>
        </row>
        <row r="5731">
          <cell r="AQ5731">
            <v>15896.97</v>
          </cell>
        </row>
        <row r="5731">
          <cell r="AT5731">
            <v>9538.182</v>
          </cell>
        </row>
        <row r="5732">
          <cell r="AQ5732">
            <v>0</v>
          </cell>
        </row>
        <row r="5732">
          <cell r="AT5732">
            <v>0</v>
          </cell>
        </row>
        <row r="5733">
          <cell r="AQ5733">
            <v>3532.66</v>
          </cell>
        </row>
        <row r="5733">
          <cell r="AT5733">
            <v>176.633</v>
          </cell>
        </row>
        <row r="5734">
          <cell r="AQ5734">
            <v>24728.62</v>
          </cell>
        </row>
        <row r="5734">
          <cell r="AT5734">
            <v>2967.4344</v>
          </cell>
        </row>
        <row r="5808">
          <cell r="AT5808">
            <v>190643</v>
          </cell>
        </row>
        <row r="5814">
          <cell r="AQ5814">
            <v>13142.82</v>
          </cell>
        </row>
        <row r="5814">
          <cell r="AT5814">
            <v>6965.6946</v>
          </cell>
        </row>
        <row r="5815">
          <cell r="AQ5815">
            <v>6571.41</v>
          </cell>
        </row>
        <row r="5815">
          <cell r="AT5815">
            <v>2234.2794</v>
          </cell>
        </row>
        <row r="5816">
          <cell r="AQ5816">
            <v>2190.47</v>
          </cell>
        </row>
        <row r="5816">
          <cell r="AT5816">
            <v>766.6645</v>
          </cell>
        </row>
        <row r="5817">
          <cell r="AQ5817">
            <v>2190.47</v>
          </cell>
        </row>
        <row r="5817">
          <cell r="AT5817">
            <v>503.8081</v>
          </cell>
        </row>
        <row r="5818">
          <cell r="AQ5818">
            <v>2190.47</v>
          </cell>
        </row>
        <row r="5818">
          <cell r="AT5818">
            <v>328.5705</v>
          </cell>
        </row>
        <row r="5820">
          <cell r="AQ5820">
            <v>41618.93</v>
          </cell>
        </row>
        <row r="5820">
          <cell r="AT5820">
            <v>11237.1111</v>
          </cell>
        </row>
        <row r="5821">
          <cell r="AQ5821">
            <v>59142.69</v>
          </cell>
        </row>
        <row r="5821">
          <cell r="AT5821">
            <v>37259.8947</v>
          </cell>
        </row>
        <row r="5822">
          <cell r="AQ5822">
            <v>4380.94</v>
          </cell>
        </row>
        <row r="5822">
          <cell r="AT5822">
            <v>306.6658</v>
          </cell>
        </row>
        <row r="5823">
          <cell r="AQ5823">
            <v>0</v>
          </cell>
        </row>
        <row r="5823">
          <cell r="AT5823">
            <v>0</v>
          </cell>
        </row>
        <row r="5826">
          <cell r="AQ5826">
            <v>2190.47</v>
          </cell>
        </row>
        <row r="5826">
          <cell r="AT5826">
            <v>21.9047</v>
          </cell>
        </row>
        <row r="5827">
          <cell r="AQ5827">
            <v>17523.76</v>
          </cell>
        </row>
        <row r="5827">
          <cell r="AT5827">
            <v>4906.6528</v>
          </cell>
        </row>
        <row r="5828">
          <cell r="AQ5828">
            <v>28476.11</v>
          </cell>
        </row>
        <row r="5828">
          <cell r="AT5828">
            <v>11105.6829</v>
          </cell>
        </row>
        <row r="5829">
          <cell r="AQ5829">
            <v>13142.82</v>
          </cell>
        </row>
        <row r="5829">
          <cell r="AT5829">
            <v>5257.128</v>
          </cell>
        </row>
        <row r="5830">
          <cell r="AQ5830">
            <v>6571.41</v>
          </cell>
        </row>
        <row r="5830">
          <cell r="AT5830">
            <v>197.1423</v>
          </cell>
        </row>
        <row r="5831">
          <cell r="AQ5831">
            <v>6571.41</v>
          </cell>
        </row>
        <row r="5831">
          <cell r="AT5831">
            <v>328.5705</v>
          </cell>
        </row>
        <row r="5832">
          <cell r="AQ5832">
            <v>4380.94</v>
          </cell>
        </row>
        <row r="5832">
          <cell r="AT5832">
            <v>0</v>
          </cell>
        </row>
        <row r="5833">
          <cell r="AQ5833">
            <v>2190.47</v>
          </cell>
        </row>
        <row r="5833">
          <cell r="AT5833">
            <v>43.8094</v>
          </cell>
        </row>
        <row r="5834">
          <cell r="AQ5834">
            <v>6571.41</v>
          </cell>
        </row>
        <row r="5834">
          <cell r="AT5834">
            <v>0</v>
          </cell>
        </row>
        <row r="5908">
          <cell r="AT5908">
            <v>58100</v>
          </cell>
        </row>
        <row r="5914">
          <cell r="AQ5914">
            <v>2355.102</v>
          </cell>
        </row>
        <row r="5914">
          <cell r="AT5914">
            <v>1554.36732</v>
          </cell>
        </row>
        <row r="5915">
          <cell r="AQ5915">
            <v>1744.52</v>
          </cell>
        </row>
        <row r="5915">
          <cell r="AT5915">
            <v>785.034</v>
          </cell>
        </row>
        <row r="5916">
          <cell r="AQ5916">
            <v>436.13</v>
          </cell>
        </row>
        <row r="5916">
          <cell r="AT5916">
            <v>21.8065</v>
          </cell>
        </row>
        <row r="5917">
          <cell r="AQ5917">
            <v>1308.39</v>
          </cell>
        </row>
        <row r="5917">
          <cell r="AT5917">
            <v>65.4195</v>
          </cell>
        </row>
        <row r="5918">
          <cell r="AQ5918">
            <v>1046.712</v>
          </cell>
        </row>
        <row r="5918">
          <cell r="AT5918">
            <v>272.14512</v>
          </cell>
        </row>
        <row r="5920">
          <cell r="AQ5920">
            <v>11339.38</v>
          </cell>
        </row>
        <row r="5920">
          <cell r="AT5920">
            <v>0</v>
          </cell>
        </row>
        <row r="5921">
          <cell r="AQ5921">
            <v>3707.105</v>
          </cell>
        </row>
        <row r="5921">
          <cell r="AT5921">
            <v>1412.407005</v>
          </cell>
        </row>
        <row r="5922">
          <cell r="AQ5922">
            <v>130.839</v>
          </cell>
        </row>
        <row r="5922">
          <cell r="AT5922">
            <v>0</v>
          </cell>
        </row>
        <row r="5923">
          <cell r="AQ5923">
            <v>196.2585</v>
          </cell>
        </row>
        <row r="5923">
          <cell r="AT5923">
            <v>153.08163</v>
          </cell>
        </row>
        <row r="5926">
          <cell r="AQ5926">
            <v>2616.78</v>
          </cell>
        </row>
        <row r="5926">
          <cell r="AT5926">
            <v>86.35374</v>
          </cell>
        </row>
        <row r="5927">
          <cell r="AQ5927">
            <v>3489.04</v>
          </cell>
        </row>
        <row r="5927">
          <cell r="AT5927">
            <v>2407.4376</v>
          </cell>
        </row>
        <row r="5928">
          <cell r="AQ5928">
            <v>1504.6485</v>
          </cell>
        </row>
        <row r="5928">
          <cell r="AT5928">
            <v>887.742615</v>
          </cell>
        </row>
        <row r="5929">
          <cell r="AQ5929">
            <v>2616.78</v>
          </cell>
        </row>
        <row r="5929">
          <cell r="AT5929">
            <v>1046.712</v>
          </cell>
        </row>
        <row r="5930">
          <cell r="AQ5930">
            <v>1090.325</v>
          </cell>
        </row>
        <row r="5930">
          <cell r="AT5930">
            <v>763.2275</v>
          </cell>
        </row>
        <row r="5931">
          <cell r="AQ5931">
            <v>3052.91</v>
          </cell>
        </row>
        <row r="5931">
          <cell r="AT5931">
            <v>1679.1005</v>
          </cell>
        </row>
        <row r="5932">
          <cell r="AQ5932">
            <v>2442.328</v>
          </cell>
        </row>
        <row r="5932">
          <cell r="AT5932">
            <v>781.3007272</v>
          </cell>
        </row>
        <row r="5933">
          <cell r="AQ5933">
            <v>872.26</v>
          </cell>
        </row>
        <row r="5933">
          <cell r="AT5933">
            <v>8.7226</v>
          </cell>
        </row>
        <row r="5934">
          <cell r="AQ5934">
            <v>3663.492</v>
          </cell>
        </row>
        <row r="5934">
          <cell r="AT5934">
            <v>2124.4590108</v>
          </cell>
        </row>
        <row r="6008">
          <cell r="AT6008">
            <v>35000</v>
          </cell>
        </row>
        <row r="6014">
          <cell r="AQ6014">
            <v>2636.1</v>
          </cell>
        </row>
        <row r="6014">
          <cell r="AT6014">
            <v>184.527</v>
          </cell>
        </row>
        <row r="6015">
          <cell r="AQ6015">
            <v>1054.44</v>
          </cell>
        </row>
        <row r="6015">
          <cell r="AT6015">
            <v>10.5444</v>
          </cell>
        </row>
        <row r="6016">
          <cell r="AQ6016">
            <v>527.22</v>
          </cell>
        </row>
        <row r="6016">
          <cell r="AT6016">
            <v>158.166</v>
          </cell>
        </row>
        <row r="6017">
          <cell r="AQ6017">
            <v>527.22</v>
          </cell>
        </row>
        <row r="6017">
          <cell r="AT6017">
            <v>0</v>
          </cell>
        </row>
        <row r="6018">
          <cell r="AQ6018">
            <v>527.22</v>
          </cell>
        </row>
        <row r="6018">
          <cell r="AT6018">
            <v>89.6274</v>
          </cell>
        </row>
        <row r="6020">
          <cell r="AQ6020">
            <v>3690.54</v>
          </cell>
        </row>
        <row r="6020">
          <cell r="AT6020">
            <v>0</v>
          </cell>
        </row>
        <row r="6021">
          <cell r="AQ6021">
            <v>2108.88</v>
          </cell>
        </row>
        <row r="6021">
          <cell r="AT6021">
            <v>1897.992</v>
          </cell>
        </row>
        <row r="6022">
          <cell r="AQ6022">
            <v>527.22</v>
          </cell>
        </row>
        <row r="6022">
          <cell r="AT6022">
            <v>527.22</v>
          </cell>
        </row>
        <row r="6023">
          <cell r="AQ6023">
            <v>527.22</v>
          </cell>
        </row>
        <row r="6023">
          <cell r="AT6023">
            <v>527.22</v>
          </cell>
        </row>
        <row r="6026">
          <cell r="AQ6026">
            <v>1054.44</v>
          </cell>
        </row>
        <row r="6026">
          <cell r="AT6026">
            <v>10.5444</v>
          </cell>
        </row>
        <row r="6027">
          <cell r="AQ6027">
            <v>27415.44</v>
          </cell>
        </row>
        <row r="6027">
          <cell r="AT6027">
            <v>6853.86</v>
          </cell>
        </row>
        <row r="6028">
          <cell r="AQ6028">
            <v>2108.88</v>
          </cell>
        </row>
        <row r="6028">
          <cell r="AT6028">
            <v>506.1312</v>
          </cell>
        </row>
        <row r="6029">
          <cell r="AQ6029">
            <v>2108.88</v>
          </cell>
        </row>
        <row r="6029">
          <cell r="AT6029">
            <v>1307.5056</v>
          </cell>
        </row>
        <row r="6030">
          <cell r="AQ6030">
            <v>0</v>
          </cell>
        </row>
        <row r="6030">
          <cell r="AT6030">
            <v>0</v>
          </cell>
        </row>
        <row r="6031">
          <cell r="AQ6031">
            <v>2636.1</v>
          </cell>
        </row>
        <row r="6031">
          <cell r="AT6031">
            <v>0</v>
          </cell>
        </row>
        <row r="6032">
          <cell r="AQ6032">
            <v>2108.88</v>
          </cell>
        </row>
        <row r="6032">
          <cell r="AT6032">
            <v>0</v>
          </cell>
        </row>
        <row r="6033">
          <cell r="AQ6033">
            <v>3163.32</v>
          </cell>
        </row>
        <row r="6033">
          <cell r="AT6033">
            <v>0</v>
          </cell>
        </row>
        <row r="6034">
          <cell r="AQ6034">
            <v>0</v>
          </cell>
        </row>
        <row r="6034">
          <cell r="AT6034">
            <v>0</v>
          </cell>
        </row>
        <row r="6108">
          <cell r="AT6108">
            <v>19786</v>
          </cell>
        </row>
        <row r="6114">
          <cell r="AQ6114">
            <v>766.88</v>
          </cell>
        </row>
        <row r="6114">
          <cell r="AT6114">
            <v>138.0384</v>
          </cell>
        </row>
        <row r="6115">
          <cell r="AQ6115">
            <v>191.72</v>
          </cell>
        </row>
        <row r="6115">
          <cell r="AT6115">
            <v>5.7516</v>
          </cell>
        </row>
        <row r="6116">
          <cell r="AQ6116">
            <v>95.86</v>
          </cell>
        </row>
        <row r="6116">
          <cell r="AT6116">
            <v>23.0064</v>
          </cell>
        </row>
        <row r="6117">
          <cell r="AQ6117">
            <v>95.86</v>
          </cell>
        </row>
        <row r="6117">
          <cell r="AT6117">
            <v>8.6274</v>
          </cell>
        </row>
        <row r="6118">
          <cell r="AQ6118">
            <v>95.86</v>
          </cell>
        </row>
        <row r="6118">
          <cell r="AT6118">
            <v>0.9586</v>
          </cell>
        </row>
        <row r="6120">
          <cell r="AQ6120">
            <v>766.88</v>
          </cell>
        </row>
        <row r="6120">
          <cell r="AT6120">
            <v>0</v>
          </cell>
        </row>
        <row r="6121">
          <cell r="AQ6121">
            <v>1533.76</v>
          </cell>
        </row>
        <row r="6121">
          <cell r="AT6121">
            <v>76.688</v>
          </cell>
        </row>
        <row r="6122">
          <cell r="AQ6122">
            <v>383.44</v>
          </cell>
        </row>
        <row r="6122">
          <cell r="AT6122">
            <v>15.3376</v>
          </cell>
        </row>
        <row r="6123">
          <cell r="AQ6123">
            <v>191.72</v>
          </cell>
        </row>
        <row r="6123">
          <cell r="AT6123">
            <v>76.688</v>
          </cell>
        </row>
        <row r="6126">
          <cell r="AQ6126">
            <v>287.58</v>
          </cell>
        </row>
        <row r="6126">
          <cell r="AT6126">
            <v>0</v>
          </cell>
        </row>
        <row r="6127">
          <cell r="AQ6127">
            <v>2108.92</v>
          </cell>
        </row>
        <row r="6127">
          <cell r="AT6127">
            <v>2024.5632</v>
          </cell>
        </row>
        <row r="6128">
          <cell r="AQ6128">
            <v>191.72</v>
          </cell>
        </row>
        <row r="6128">
          <cell r="AT6128">
            <v>172.548</v>
          </cell>
        </row>
        <row r="6129">
          <cell r="AQ6129">
            <v>1150.32</v>
          </cell>
        </row>
        <row r="6129">
          <cell r="AT6129">
            <v>575.16</v>
          </cell>
        </row>
        <row r="6130">
          <cell r="AQ6130">
            <v>287.58</v>
          </cell>
        </row>
        <row r="6130">
          <cell r="AT6130">
            <v>14.379</v>
          </cell>
        </row>
        <row r="6131">
          <cell r="AQ6131">
            <v>1150.32</v>
          </cell>
        </row>
        <row r="6131">
          <cell r="AT6131">
            <v>115.032</v>
          </cell>
        </row>
        <row r="6132">
          <cell r="AQ6132">
            <v>287.58</v>
          </cell>
        </row>
        <row r="6132">
          <cell r="AT6132">
            <v>0</v>
          </cell>
        </row>
        <row r="6133">
          <cell r="AQ6133">
            <v>0</v>
          </cell>
        </row>
        <row r="6133">
          <cell r="AT6133">
            <v>0</v>
          </cell>
        </row>
        <row r="6134">
          <cell r="AQ6134">
            <v>0</v>
          </cell>
        </row>
        <row r="6134">
          <cell r="AT6134">
            <v>0</v>
          </cell>
        </row>
        <row r="6208">
          <cell r="AT6208">
            <v>14500</v>
          </cell>
        </row>
        <row r="6214">
          <cell r="AQ6214">
            <v>441.2377822598</v>
          </cell>
        </row>
        <row r="6214">
          <cell r="AT6214">
            <v>51.3626855703339</v>
          </cell>
        </row>
        <row r="6215">
          <cell r="AQ6215">
            <v>528.8502600602</v>
          </cell>
        </row>
        <row r="6215">
          <cell r="AT6215">
            <v>22.0125829341079</v>
          </cell>
        </row>
        <row r="6216">
          <cell r="AQ6216">
            <v>51.8790601173</v>
          </cell>
        </row>
        <row r="6216">
          <cell r="AT6216">
            <v>3.14465545449735</v>
          </cell>
        </row>
        <row r="6217">
          <cell r="AQ6217">
            <v>101.6616105113</v>
          </cell>
        </row>
        <row r="6217">
          <cell r="AT6217">
            <v>4.19287148357786</v>
          </cell>
        </row>
        <row r="6218">
          <cell r="AQ6218">
            <v>167.7933489624</v>
          </cell>
        </row>
        <row r="6218">
          <cell r="AT6218">
            <v>2.09643694887206</v>
          </cell>
        </row>
        <row r="6220">
          <cell r="AQ6220">
            <v>484.6227622419</v>
          </cell>
        </row>
        <row r="6220">
          <cell r="AT6220">
            <v>0</v>
          </cell>
        </row>
        <row r="6221">
          <cell r="AQ6221">
            <v>1443.207775837</v>
          </cell>
        </row>
        <row r="6221">
          <cell r="AT6221">
            <v>27.2536799596835</v>
          </cell>
        </row>
        <row r="6222">
          <cell r="AQ6222">
            <v>86.362664867</v>
          </cell>
        </row>
        <row r="6222">
          <cell r="AT6222">
            <v>72.11738511265</v>
          </cell>
        </row>
        <row r="6223">
          <cell r="AQ6223">
            <v>242.8721253595</v>
          </cell>
        </row>
        <row r="6223">
          <cell r="AT6223">
            <v>195.094345145992</v>
          </cell>
        </row>
        <row r="6224">
          <cell r="AT6224">
            <v>0</v>
          </cell>
        </row>
        <row r="6226">
          <cell r="AQ6226">
            <v>584.8126675709</v>
          </cell>
        </row>
        <row r="6226">
          <cell r="AT6226">
            <v>0</v>
          </cell>
        </row>
        <row r="6227">
          <cell r="AQ6227">
            <v>947.594059587</v>
          </cell>
        </row>
        <row r="6227">
          <cell r="AT6227">
            <v>450.733850683252</v>
          </cell>
        </row>
        <row r="6228">
          <cell r="AQ6228">
            <v>106.902731931</v>
          </cell>
        </row>
        <row r="6228">
          <cell r="AT6228">
            <v>9.43396297772008</v>
          </cell>
        </row>
        <row r="6229">
          <cell r="AQ6229">
            <v>554.7598749259</v>
          </cell>
        </row>
        <row r="6229">
          <cell r="AT6229">
            <v>0</v>
          </cell>
        </row>
        <row r="6230">
          <cell r="AQ6230">
            <v>584.8126675709</v>
          </cell>
        </row>
        <row r="6230">
          <cell r="AT6230">
            <v>0</v>
          </cell>
        </row>
        <row r="6231">
          <cell r="AQ6231">
            <v>974.6878472353</v>
          </cell>
        </row>
        <row r="6231">
          <cell r="AT6231">
            <v>0</v>
          </cell>
        </row>
        <row r="6232">
          <cell r="AQ6232">
            <v>1863.8680843009</v>
          </cell>
        </row>
        <row r="6232">
          <cell r="AT6232">
            <v>479.811404515753</v>
          </cell>
        </row>
        <row r="6233">
          <cell r="AQ6233">
            <v>263.1657360809</v>
          </cell>
        </row>
        <row r="6233">
          <cell r="AT6233">
            <v>0</v>
          </cell>
        </row>
        <row r="6234">
          <cell r="AQ6234">
            <v>763.4787367294</v>
          </cell>
        </row>
        <row r="6234">
          <cell r="AT6234">
            <v>227.400454446844</v>
          </cell>
        </row>
        <row r="6308">
          <cell r="AT6308">
            <v>430998</v>
          </cell>
        </row>
        <row r="6314">
          <cell r="AQ6314">
            <v>50604.98528</v>
          </cell>
        </row>
        <row r="6314">
          <cell r="AT6314">
            <v>22772.243376</v>
          </cell>
        </row>
        <row r="6315">
          <cell r="AQ6315">
            <v>17433.75792</v>
          </cell>
        </row>
        <row r="6315">
          <cell r="AT6315">
            <v>9762.9044352</v>
          </cell>
        </row>
        <row r="6316">
          <cell r="AQ6316">
            <v>8357.66752</v>
          </cell>
        </row>
        <row r="6316">
          <cell r="AT6316">
            <v>1169.237686048</v>
          </cell>
        </row>
        <row r="6317">
          <cell r="AQ6317">
            <v>17619.2</v>
          </cell>
        </row>
        <row r="6317">
          <cell r="AT6317">
            <v>1761.92</v>
          </cell>
        </row>
        <row r="6318">
          <cell r="AQ6318">
            <v>8404.3584</v>
          </cell>
        </row>
        <row r="6318">
          <cell r="AT6318">
            <v>1146.77470368</v>
          </cell>
        </row>
        <row r="6320">
          <cell r="AQ6320">
            <v>361193.6</v>
          </cell>
        </row>
        <row r="6320">
          <cell r="AT6320">
            <v>104384.9504</v>
          </cell>
        </row>
        <row r="6321">
          <cell r="AQ6321">
            <v>70476.8</v>
          </cell>
        </row>
        <row r="6321">
          <cell r="AT6321">
            <v>25301.1712</v>
          </cell>
        </row>
        <row r="6322">
          <cell r="AQ6322">
            <v>16773.4784</v>
          </cell>
        </row>
        <row r="6322">
          <cell r="AT6322">
            <v>5015.2700416</v>
          </cell>
        </row>
        <row r="6323">
          <cell r="AQ6323">
            <v>8809.6</v>
          </cell>
        </row>
        <row r="6323">
          <cell r="AT6323">
            <v>5188.8544</v>
          </cell>
        </row>
        <row r="6326">
          <cell r="AQ6326">
            <v>59147.6544</v>
          </cell>
        </row>
        <row r="6326">
          <cell r="AT6326">
            <v>0</v>
          </cell>
        </row>
        <row r="6327">
          <cell r="AQ6327">
            <v>83692.08096</v>
          </cell>
        </row>
        <row r="6327">
          <cell r="AT6327">
            <v>35066.98192224</v>
          </cell>
        </row>
        <row r="6328">
          <cell r="AQ6328">
            <v>9901.9904</v>
          </cell>
        </row>
        <row r="6328">
          <cell r="AT6328">
            <v>3059.7150336</v>
          </cell>
        </row>
        <row r="6329">
          <cell r="AQ6329">
            <v>26447.30016</v>
          </cell>
        </row>
        <row r="6329">
          <cell r="AT6329">
            <v>18222.18981024</v>
          </cell>
        </row>
        <row r="6330">
          <cell r="AQ6330">
            <v>23009.35376</v>
          </cell>
        </row>
        <row r="6330">
          <cell r="AT6330">
            <v>5729.32908624</v>
          </cell>
        </row>
        <row r="6331">
          <cell r="AQ6331">
            <v>71763.0016</v>
          </cell>
        </row>
        <row r="6331">
          <cell r="AT6331">
            <v>9975.0572224</v>
          </cell>
        </row>
        <row r="6332">
          <cell r="AQ6332">
            <v>19174.0944</v>
          </cell>
        </row>
        <row r="6332">
          <cell r="AT6332">
            <v>3432.1628976</v>
          </cell>
        </row>
        <row r="6333">
          <cell r="AQ6333">
            <v>21143.04</v>
          </cell>
        </row>
        <row r="6333">
          <cell r="AT6333">
            <v>307.06036992</v>
          </cell>
        </row>
        <row r="6334">
          <cell r="AQ6334">
            <v>6963.9888</v>
          </cell>
        </row>
        <row r="6334">
          <cell r="AT6334">
            <v>69.98808744</v>
          </cell>
        </row>
        <row r="6408">
          <cell r="AT6408">
            <v>21600</v>
          </cell>
        </row>
        <row r="6414">
          <cell r="AQ6414">
            <v>8567.76</v>
          </cell>
        </row>
        <row r="6414">
          <cell r="AT6414">
            <v>7111.2408</v>
          </cell>
        </row>
        <row r="6415">
          <cell r="AQ6415">
            <v>6425.82</v>
          </cell>
        </row>
        <row r="6415">
          <cell r="AT6415">
            <v>1156.6476</v>
          </cell>
        </row>
        <row r="6416">
          <cell r="AQ6416">
            <v>2141.94</v>
          </cell>
        </row>
        <row r="6416">
          <cell r="AT6416">
            <v>235.6134</v>
          </cell>
        </row>
        <row r="6417">
          <cell r="AQ6417">
            <v>2141.94</v>
          </cell>
        </row>
        <row r="6417">
          <cell r="AT6417">
            <v>257.0328</v>
          </cell>
        </row>
        <row r="6418">
          <cell r="AQ6418">
            <v>4283.88</v>
          </cell>
        </row>
        <row r="6418">
          <cell r="AT6418">
            <v>514.0656</v>
          </cell>
        </row>
        <row r="6420">
          <cell r="AQ6420">
            <v>21419.4</v>
          </cell>
        </row>
        <row r="6420">
          <cell r="AT6420">
            <v>0</v>
          </cell>
        </row>
        <row r="6421">
          <cell r="AQ6421">
            <v>32129.1</v>
          </cell>
        </row>
        <row r="6421">
          <cell r="AT6421">
            <v>0</v>
          </cell>
        </row>
        <row r="6422">
          <cell r="AQ6422">
            <v>2141.94</v>
          </cell>
        </row>
        <row r="6422">
          <cell r="AT6422">
            <v>0</v>
          </cell>
        </row>
        <row r="6423">
          <cell r="AQ6423">
            <v>10709.7</v>
          </cell>
        </row>
        <row r="6423">
          <cell r="AT6423">
            <v>0</v>
          </cell>
        </row>
        <row r="6426">
          <cell r="AQ6426">
            <v>8567.76</v>
          </cell>
        </row>
        <row r="6426">
          <cell r="AT6426">
            <v>0</v>
          </cell>
        </row>
        <row r="6427">
          <cell r="AQ6427">
            <v>12851.64</v>
          </cell>
        </row>
        <row r="6427">
          <cell r="AT6427">
            <v>3598.4592</v>
          </cell>
        </row>
        <row r="6428">
          <cell r="AQ6428">
            <v>2141.94</v>
          </cell>
        </row>
        <row r="6428">
          <cell r="AT6428">
            <v>128.5164</v>
          </cell>
        </row>
        <row r="6429">
          <cell r="AQ6429">
            <v>17135.52</v>
          </cell>
        </row>
        <row r="6429">
          <cell r="AT6429">
            <v>0</v>
          </cell>
        </row>
        <row r="6430">
          <cell r="AQ6430">
            <v>12851.64</v>
          </cell>
        </row>
        <row r="6430">
          <cell r="AT6430">
            <v>0</v>
          </cell>
        </row>
        <row r="6431">
          <cell r="AQ6431">
            <v>19277.46</v>
          </cell>
        </row>
        <row r="6431">
          <cell r="AT6431">
            <v>0</v>
          </cell>
        </row>
        <row r="6432">
          <cell r="AQ6432">
            <v>21419.4</v>
          </cell>
        </row>
        <row r="6432">
          <cell r="AT6432">
            <v>0</v>
          </cell>
        </row>
        <row r="6433">
          <cell r="AQ6433">
            <v>4283.88</v>
          </cell>
        </row>
        <row r="6433">
          <cell r="AT6433">
            <v>0</v>
          </cell>
        </row>
        <row r="6434">
          <cell r="AQ6434">
            <v>25703.28</v>
          </cell>
        </row>
        <row r="6434">
          <cell r="AT6434">
            <v>0</v>
          </cell>
        </row>
        <row r="6508">
          <cell r="AT6508">
            <v>41680</v>
          </cell>
        </row>
        <row r="6514">
          <cell r="AQ6514">
            <v>2750</v>
          </cell>
        </row>
        <row r="6514">
          <cell r="AT6514">
            <v>275</v>
          </cell>
        </row>
        <row r="6515">
          <cell r="AQ6515">
            <v>2200</v>
          </cell>
        </row>
        <row r="6515">
          <cell r="AT6515">
            <v>220</v>
          </cell>
        </row>
        <row r="6516">
          <cell r="AQ6516">
            <v>550</v>
          </cell>
        </row>
        <row r="6516">
          <cell r="AT6516">
            <v>192.5</v>
          </cell>
        </row>
        <row r="6517">
          <cell r="AQ6517">
            <v>1650</v>
          </cell>
        </row>
        <row r="6517">
          <cell r="AT6517">
            <v>165</v>
          </cell>
        </row>
        <row r="6518">
          <cell r="AQ6518">
            <v>1100</v>
          </cell>
        </row>
        <row r="6518">
          <cell r="AT6518">
            <v>1100</v>
          </cell>
        </row>
        <row r="6520">
          <cell r="AQ6520">
            <v>1650</v>
          </cell>
        </row>
        <row r="6520">
          <cell r="AT6520">
            <v>0</v>
          </cell>
        </row>
        <row r="6521">
          <cell r="AQ6521">
            <v>1100</v>
          </cell>
        </row>
        <row r="6521">
          <cell r="AT6521">
            <v>550</v>
          </cell>
        </row>
        <row r="6522">
          <cell r="AQ6522">
            <v>1650</v>
          </cell>
        </row>
        <row r="6522">
          <cell r="AT6522">
            <v>1650</v>
          </cell>
        </row>
        <row r="6523">
          <cell r="AQ6523">
            <v>1650</v>
          </cell>
        </row>
        <row r="6523">
          <cell r="AT6523">
            <v>1650</v>
          </cell>
        </row>
        <row r="6526">
          <cell r="AQ6526">
            <v>2200</v>
          </cell>
        </row>
        <row r="6526">
          <cell r="AT6526">
            <v>0</v>
          </cell>
        </row>
        <row r="6527">
          <cell r="AQ6527">
            <v>6600</v>
          </cell>
        </row>
        <row r="6527">
          <cell r="AT6527">
            <v>3960</v>
          </cell>
        </row>
        <row r="6528">
          <cell r="AQ6528">
            <v>1650</v>
          </cell>
        </row>
        <row r="6528">
          <cell r="AT6528">
            <v>330</v>
          </cell>
        </row>
        <row r="6529">
          <cell r="AQ6529">
            <v>5500</v>
          </cell>
        </row>
        <row r="6529">
          <cell r="AT6529">
            <v>1375</v>
          </cell>
        </row>
        <row r="6530">
          <cell r="AQ6530">
            <v>1100</v>
          </cell>
        </row>
        <row r="6530">
          <cell r="AT6530">
            <v>110</v>
          </cell>
        </row>
        <row r="6531">
          <cell r="AQ6531">
            <v>13750</v>
          </cell>
        </row>
        <row r="6531">
          <cell r="AT6531">
            <v>0</v>
          </cell>
        </row>
        <row r="6532">
          <cell r="AQ6532">
            <v>3850</v>
          </cell>
        </row>
        <row r="6532">
          <cell r="AT6532">
            <v>0</v>
          </cell>
        </row>
        <row r="6533">
          <cell r="AQ6533">
            <v>1650</v>
          </cell>
        </row>
        <row r="6533">
          <cell r="AT6533">
            <v>16.5</v>
          </cell>
        </row>
        <row r="6534">
          <cell r="AQ6534">
            <v>4400</v>
          </cell>
        </row>
        <row r="6534">
          <cell r="AT6534">
            <v>44</v>
          </cell>
        </row>
        <row r="6608">
          <cell r="AT6608">
            <v>23155</v>
          </cell>
        </row>
        <row r="6614">
          <cell r="AQ6614">
            <v>749.16</v>
          </cell>
        </row>
        <row r="6614">
          <cell r="AT6614">
            <v>29.9664</v>
          </cell>
        </row>
        <row r="6615">
          <cell r="AQ6615">
            <v>2247.48</v>
          </cell>
        </row>
        <row r="6615">
          <cell r="AT6615">
            <v>22.4748</v>
          </cell>
        </row>
        <row r="6616">
          <cell r="AQ6616">
            <v>749.16</v>
          </cell>
        </row>
        <row r="6616">
          <cell r="AT6616">
            <v>82.4076</v>
          </cell>
        </row>
        <row r="6617">
          <cell r="AQ6617">
            <v>187.29</v>
          </cell>
        </row>
        <row r="6617">
          <cell r="AT6617">
            <v>29.9664</v>
          </cell>
        </row>
        <row r="6618">
          <cell r="AQ6618">
            <v>187.29</v>
          </cell>
        </row>
        <row r="6618">
          <cell r="AT6618">
            <v>3.7458</v>
          </cell>
        </row>
        <row r="6620">
          <cell r="AQ6620">
            <v>1311.03</v>
          </cell>
        </row>
        <row r="6620">
          <cell r="AT6620">
            <v>0</v>
          </cell>
        </row>
        <row r="6621">
          <cell r="AQ6621">
            <v>749.16</v>
          </cell>
        </row>
        <row r="6621">
          <cell r="AT6621">
            <v>22.4748</v>
          </cell>
        </row>
        <row r="6622">
          <cell r="AQ6622">
            <v>187.29</v>
          </cell>
        </row>
        <row r="6622">
          <cell r="AT6622">
            <v>63.6786</v>
          </cell>
        </row>
        <row r="6623">
          <cell r="AQ6623">
            <v>187.29</v>
          </cell>
        </row>
        <row r="6623">
          <cell r="AT6623">
            <v>9.3645</v>
          </cell>
        </row>
        <row r="6626">
          <cell r="AQ6626">
            <v>2060.19</v>
          </cell>
        </row>
        <row r="6626">
          <cell r="AT6626">
            <v>0</v>
          </cell>
        </row>
        <row r="6627">
          <cell r="AQ6627">
            <v>2434.77</v>
          </cell>
        </row>
        <row r="6627">
          <cell r="AT6627">
            <v>24.3477</v>
          </cell>
        </row>
        <row r="6628">
          <cell r="AQ6628">
            <v>374.58</v>
          </cell>
        </row>
        <row r="6628">
          <cell r="AT6628">
            <v>48.6954</v>
          </cell>
        </row>
        <row r="6629">
          <cell r="AQ6629">
            <v>1685.61</v>
          </cell>
        </row>
        <row r="6629">
          <cell r="AT6629">
            <v>943.9416</v>
          </cell>
        </row>
        <row r="6630">
          <cell r="AQ6630">
            <v>749.16</v>
          </cell>
        </row>
        <row r="6630">
          <cell r="AT6630">
            <v>37.458</v>
          </cell>
        </row>
        <row r="6631">
          <cell r="AQ6631">
            <v>2247.48</v>
          </cell>
        </row>
        <row r="6631">
          <cell r="AT6631">
            <v>0</v>
          </cell>
        </row>
        <row r="6632">
          <cell r="AQ6632">
            <v>1685.61</v>
          </cell>
        </row>
        <row r="6632">
          <cell r="AT6632">
            <v>0</v>
          </cell>
        </row>
        <row r="6633">
          <cell r="AQ6633">
            <v>187.29</v>
          </cell>
        </row>
        <row r="6633">
          <cell r="AT6633">
            <v>0</v>
          </cell>
        </row>
        <row r="6634">
          <cell r="AQ6634">
            <v>749.16</v>
          </cell>
        </row>
        <row r="6634">
          <cell r="AT6634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3.42"/>
    <col collapsed="false" customWidth="true" hidden="false" outlineLevel="0" max="3" min="3" style="2" width="9.85"/>
    <col collapsed="false" customWidth="true" hidden="false" outlineLevel="0" max="4" min="4" style="3" width="4.13"/>
    <col collapsed="false" customWidth="false" hidden="false" outlineLevel="0" max="5" min="5" style="1" width="9.13"/>
    <col collapsed="false" customWidth="true" hidden="false" outlineLevel="0" max="6" min="6" style="3" width="10.13"/>
    <col collapsed="false" customWidth="true" hidden="false" outlineLevel="0" max="7" min="7" style="4" width="4.13"/>
    <col collapsed="false" customWidth="true" hidden="false" outlineLevel="0" max="8" min="8" style="1" width="10.28"/>
    <col collapsed="false" customWidth="true" hidden="false" outlineLevel="0" max="9" min="9" style="2" width="9.56"/>
    <col collapsed="false" customWidth="true" hidden="false" outlineLevel="0" max="10" min="10" style="5" width="4.13"/>
    <col collapsed="false" customWidth="false" hidden="false" outlineLevel="0" max="11" min="11" style="1" width="9.13"/>
    <col collapsed="false" customWidth="true" hidden="false" outlineLevel="0" max="12" min="12" style="2" width="9.7"/>
    <col collapsed="false" customWidth="true" hidden="false" outlineLevel="0" max="13" min="13" style="5" width="3.13"/>
    <col collapsed="false" customWidth="true" hidden="false" outlineLevel="0" max="14" min="14" style="1" width="9.28"/>
    <col collapsed="false" customWidth="true" hidden="false" outlineLevel="0" max="15" min="15" style="2" width="9.85"/>
    <col collapsed="false" customWidth="true" hidden="false" outlineLevel="0" max="16" min="16" style="5" width="4.85"/>
    <col collapsed="false" customWidth="true" hidden="false" outlineLevel="0" max="17" min="17" style="1" width="10.13"/>
    <col collapsed="false" customWidth="true" hidden="false" outlineLevel="0" max="18" min="18" style="2" width="12.28"/>
    <col collapsed="false" customWidth="true" hidden="false" outlineLevel="0" max="19" min="19" style="1" width="4.13"/>
    <col collapsed="false" customWidth="true" hidden="false" outlineLevel="0" max="20" min="20" style="1" width="13.13"/>
    <col collapsed="false" customWidth="true" hidden="false" outlineLevel="0" max="21" min="21" style="1" width="11.85"/>
    <col collapsed="false" customWidth="true" hidden="false" outlineLevel="0" max="22" min="22" style="1" width="4.28"/>
    <col collapsed="false" customWidth="false" hidden="false" outlineLevel="0" max="23" min="23" style="6" width="9.13"/>
    <col collapsed="false" customWidth="true" hidden="false" outlineLevel="0" max="24" min="24" style="1" width="9.7"/>
    <col collapsed="false" customWidth="true" hidden="false" outlineLevel="0" max="25" min="25" style="1" width="4.42"/>
    <col collapsed="false" customWidth="true" hidden="false" outlineLevel="0" max="26" min="26" style="1" width="8.85"/>
    <col collapsed="false" customWidth="true" hidden="false" outlineLevel="0" max="27" min="27" style="1" width="9.85"/>
    <col collapsed="false" customWidth="true" hidden="false" outlineLevel="0" max="28" min="28" style="1" width="4.42"/>
    <col collapsed="false" customWidth="true" hidden="false" outlineLevel="0" max="29" min="29" style="7" width="10.13"/>
    <col collapsed="false" customWidth="true" hidden="false" outlineLevel="0" max="30" min="30" style="1" width="4.28"/>
    <col collapsed="false" customWidth="true" hidden="false" outlineLevel="0" max="31" min="31" style="1" width="11.28"/>
    <col collapsed="false" customWidth="true" hidden="false" outlineLevel="0" max="32" min="32" style="1" width="9.99"/>
    <col collapsed="false" customWidth="true" hidden="false" outlineLevel="0" max="33" min="33" style="1" width="4.13"/>
    <col collapsed="false" customWidth="true" hidden="false" outlineLevel="0" max="34" min="34" style="1" width="11.7"/>
    <col collapsed="false" customWidth="true" hidden="false" outlineLevel="0" max="35" min="35" style="1" width="10.28"/>
    <col collapsed="false" customWidth="true" hidden="false" outlineLevel="0" max="36" min="36" style="1" width="5.28"/>
    <col collapsed="false" customWidth="true" hidden="false" outlineLevel="0" max="37" min="37" style="1" width="10.7"/>
    <col collapsed="false" customWidth="true" hidden="false" outlineLevel="0" max="38" min="38" style="1" width="10.13"/>
    <col collapsed="false" customWidth="true" hidden="false" outlineLevel="0" max="39" min="39" style="1" width="4.42"/>
    <col collapsed="false" customWidth="true" hidden="false" outlineLevel="0" max="40" min="40" style="1" width="10.42"/>
    <col collapsed="false" customWidth="true" hidden="false" outlineLevel="0" max="41" min="41" style="1" width="9.99"/>
    <col collapsed="false" customWidth="true" hidden="false" outlineLevel="0" max="42" min="42" style="1" width="4.42"/>
    <col collapsed="false" customWidth="true" hidden="false" outlineLevel="0" max="43" min="43" style="6" width="11.13"/>
    <col collapsed="false" customWidth="true" hidden="false" outlineLevel="0" max="44" min="44" style="1" width="9.85"/>
    <col collapsed="false" customWidth="true" hidden="false" outlineLevel="0" max="45" min="45" style="1" width="4.42"/>
    <col collapsed="false" customWidth="true" hidden="false" outlineLevel="0" max="46" min="46" style="1" width="11.42"/>
    <col collapsed="false" customWidth="true" hidden="false" outlineLevel="0" max="47" min="47" style="1" width="9.7"/>
    <col collapsed="false" customWidth="true" hidden="false" outlineLevel="0" max="48" min="48" style="1" width="3.85"/>
    <col collapsed="false" customWidth="true" hidden="false" outlineLevel="0" max="49" min="49" style="1" width="11.56"/>
    <col collapsed="false" customWidth="true" hidden="false" outlineLevel="0" max="50" min="50" style="1" width="9.85"/>
    <col collapsed="false" customWidth="true" hidden="false" outlineLevel="0" max="51" min="51" style="1" width="4.13"/>
    <col collapsed="false" customWidth="true" hidden="false" outlineLevel="0" max="52" min="52" style="1" width="10.7"/>
    <col collapsed="false" customWidth="true" hidden="false" outlineLevel="0" max="53" min="53" style="1" width="9.42"/>
    <col collapsed="false" customWidth="true" hidden="false" outlineLevel="0" max="54" min="54" style="1" width="4.42"/>
    <col collapsed="false" customWidth="true" hidden="false" outlineLevel="0" max="55" min="55" style="1" width="11.42"/>
    <col collapsed="false" customWidth="true" hidden="false" outlineLevel="0" max="56" min="56" style="1" width="9.85"/>
    <col collapsed="false" customWidth="true" hidden="false" outlineLevel="0" max="57" min="57" style="1" width="4.28"/>
    <col collapsed="false" customWidth="true" hidden="false" outlineLevel="0" max="58" min="58" style="1" width="14.7"/>
    <col collapsed="false" customWidth="true" hidden="false" outlineLevel="0" max="59" min="59" style="1" width="13.13"/>
    <col collapsed="false" customWidth="true" hidden="false" outlineLevel="0" max="60" min="60" style="1" width="11.85"/>
    <col collapsed="false" customWidth="true" hidden="false" outlineLevel="0" max="61" min="61" style="1" width="4.13"/>
    <col collapsed="false" customWidth="false" hidden="false" outlineLevel="0" max="62" min="62" style="1" width="9.13"/>
    <col collapsed="false" customWidth="false" hidden="false" outlineLevel="0" max="211" min="63" style="8" width="9.13"/>
    <col collapsed="false" customWidth="false" hidden="false" outlineLevel="0" max="257" min="212" style="1" width="9.13"/>
  </cols>
  <sheetData>
    <row r="1" s="15" customFormat="true" ht="18" hidden="false" customHeight="true" outlineLevel="0" collapsed="false">
      <c r="A1" s="9" t="s">
        <v>0</v>
      </c>
      <c r="B1" s="10" t="s">
        <v>1</v>
      </c>
      <c r="C1" s="10"/>
      <c r="D1" s="10"/>
      <c r="E1" s="10" t="s">
        <v>2</v>
      </c>
      <c r="F1" s="10"/>
      <c r="G1" s="10"/>
      <c r="H1" s="10" t="s">
        <v>3</v>
      </c>
      <c r="I1" s="10"/>
      <c r="J1" s="10"/>
      <c r="K1" s="10" t="s">
        <v>4</v>
      </c>
      <c r="L1" s="10"/>
      <c r="M1" s="10"/>
      <c r="N1" s="10" t="s">
        <v>5</v>
      </c>
      <c r="O1" s="10"/>
      <c r="P1" s="10"/>
      <c r="Q1" s="10" t="s">
        <v>6</v>
      </c>
      <c r="R1" s="10"/>
      <c r="S1" s="10"/>
      <c r="T1" s="10" t="s">
        <v>7</v>
      </c>
      <c r="U1" s="10"/>
      <c r="V1" s="10"/>
      <c r="W1" s="11" t="s">
        <v>8</v>
      </c>
      <c r="X1" s="11"/>
      <c r="Y1" s="11"/>
      <c r="Z1" s="10" t="s">
        <v>9</v>
      </c>
      <c r="AA1" s="10"/>
      <c r="AB1" s="10"/>
      <c r="AC1" s="12" t="s">
        <v>10</v>
      </c>
      <c r="AD1" s="12"/>
      <c r="AE1" s="11" t="s">
        <v>11</v>
      </c>
      <c r="AF1" s="11"/>
      <c r="AG1" s="11"/>
      <c r="AH1" s="10" t="s">
        <v>12</v>
      </c>
      <c r="AI1" s="10"/>
      <c r="AJ1" s="10"/>
      <c r="AK1" s="10" t="s">
        <v>13</v>
      </c>
      <c r="AL1" s="10"/>
      <c r="AM1" s="10"/>
      <c r="AN1" s="10" t="s">
        <v>14</v>
      </c>
      <c r="AO1" s="10"/>
      <c r="AP1" s="10"/>
      <c r="AQ1" s="11" t="s">
        <v>15</v>
      </c>
      <c r="AR1" s="11"/>
      <c r="AS1" s="11"/>
      <c r="AT1" s="10" t="s">
        <v>16</v>
      </c>
      <c r="AU1" s="10"/>
      <c r="AV1" s="10"/>
      <c r="AW1" s="10" t="s">
        <v>17</v>
      </c>
      <c r="AX1" s="10"/>
      <c r="AY1" s="10"/>
      <c r="AZ1" s="10" t="s">
        <v>18</v>
      </c>
      <c r="BA1" s="10"/>
      <c r="BB1" s="10"/>
      <c r="BC1" s="10" t="s">
        <v>19</v>
      </c>
      <c r="BD1" s="10"/>
      <c r="BE1" s="10"/>
      <c r="BF1" s="13" t="s">
        <v>20</v>
      </c>
      <c r="BG1" s="10" t="s">
        <v>21</v>
      </c>
      <c r="BH1" s="10"/>
      <c r="BI1" s="10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14"/>
      <c r="FO1" s="14"/>
      <c r="FP1" s="14"/>
      <c r="FQ1" s="14"/>
      <c r="FR1" s="14"/>
      <c r="FS1" s="14"/>
      <c r="FT1" s="14"/>
      <c r="FU1" s="14"/>
      <c r="FV1" s="14"/>
      <c r="FW1" s="14"/>
      <c r="FX1" s="14"/>
      <c r="FY1" s="14"/>
      <c r="FZ1" s="14"/>
      <c r="GA1" s="14"/>
      <c r="GB1" s="14"/>
      <c r="GC1" s="14"/>
      <c r="GD1" s="14"/>
      <c r="GE1" s="14"/>
      <c r="GF1" s="14"/>
      <c r="GG1" s="14"/>
      <c r="GH1" s="14"/>
      <c r="GI1" s="14"/>
      <c r="GJ1" s="14"/>
      <c r="GK1" s="14"/>
      <c r="GL1" s="14"/>
      <c r="GM1" s="14"/>
      <c r="GN1" s="14"/>
      <c r="GO1" s="14"/>
      <c r="GP1" s="14"/>
      <c r="GQ1" s="14"/>
      <c r="GR1" s="14"/>
      <c r="GS1" s="14"/>
      <c r="GT1" s="14"/>
      <c r="GU1" s="14"/>
      <c r="GV1" s="14"/>
      <c r="GW1" s="14"/>
      <c r="GX1" s="14"/>
      <c r="GY1" s="14"/>
      <c r="GZ1" s="14"/>
      <c r="HA1" s="14"/>
      <c r="HB1" s="14"/>
      <c r="HC1" s="14"/>
    </row>
    <row r="2" s="26" customFormat="true" ht="18" hidden="false" customHeight="true" outlineLevel="0" collapsed="false">
      <c r="A2" s="16"/>
      <c r="B2" s="17" t="s">
        <v>22</v>
      </c>
      <c r="C2" s="17" t="s">
        <v>23</v>
      </c>
      <c r="D2" s="18" t="s">
        <v>24</v>
      </c>
      <c r="E2" s="19" t="s">
        <v>25</v>
      </c>
      <c r="F2" s="20" t="s">
        <v>23</v>
      </c>
      <c r="G2" s="21" t="s">
        <v>26</v>
      </c>
      <c r="H2" s="22" t="s">
        <v>22</v>
      </c>
      <c r="I2" s="17" t="s">
        <v>23</v>
      </c>
      <c r="J2" s="23" t="s">
        <v>26</v>
      </c>
      <c r="K2" s="17" t="s">
        <v>22</v>
      </c>
      <c r="L2" s="17" t="s">
        <v>23</v>
      </c>
      <c r="M2" s="23" t="s">
        <v>26</v>
      </c>
      <c r="N2" s="17" t="s">
        <v>22</v>
      </c>
      <c r="O2" s="17" t="s">
        <v>23</v>
      </c>
      <c r="P2" s="23" t="s">
        <v>26</v>
      </c>
      <c r="Q2" s="17" t="s">
        <v>22</v>
      </c>
      <c r="R2" s="17" t="s">
        <v>23</v>
      </c>
      <c r="S2" s="23" t="s">
        <v>26</v>
      </c>
      <c r="T2" s="17" t="s">
        <v>22</v>
      </c>
      <c r="U2" s="17" t="s">
        <v>23</v>
      </c>
      <c r="V2" s="23" t="s">
        <v>26</v>
      </c>
      <c r="W2" s="19" t="s">
        <v>22</v>
      </c>
      <c r="X2" s="17" t="s">
        <v>23</v>
      </c>
      <c r="Y2" s="23" t="s">
        <v>26</v>
      </c>
      <c r="Z2" s="17" t="s">
        <v>22</v>
      </c>
      <c r="AA2" s="17" t="s">
        <v>23</v>
      </c>
      <c r="AB2" s="23" t="s">
        <v>26</v>
      </c>
      <c r="AC2" s="24" t="s">
        <v>23</v>
      </c>
      <c r="AD2" s="23" t="s">
        <v>26</v>
      </c>
      <c r="AE2" s="17" t="s">
        <v>22</v>
      </c>
      <c r="AF2" s="17" t="s">
        <v>23</v>
      </c>
      <c r="AG2" s="18" t="s">
        <v>24</v>
      </c>
      <c r="AH2" s="19" t="s">
        <v>25</v>
      </c>
      <c r="AI2" s="20" t="s">
        <v>23</v>
      </c>
      <c r="AJ2" s="21" t="s">
        <v>26</v>
      </c>
      <c r="AK2" s="22" t="s">
        <v>22</v>
      </c>
      <c r="AL2" s="17" t="s">
        <v>23</v>
      </c>
      <c r="AM2" s="23" t="s">
        <v>26</v>
      </c>
      <c r="AN2" s="17" t="s">
        <v>22</v>
      </c>
      <c r="AO2" s="17" t="s">
        <v>23</v>
      </c>
      <c r="AP2" s="23" t="s">
        <v>26</v>
      </c>
      <c r="AQ2" s="19" t="s">
        <v>22</v>
      </c>
      <c r="AR2" s="17" t="s">
        <v>23</v>
      </c>
      <c r="AS2" s="23" t="s">
        <v>26</v>
      </c>
      <c r="AT2" s="17" t="s">
        <v>22</v>
      </c>
      <c r="AU2" s="17" t="s">
        <v>23</v>
      </c>
      <c r="AV2" s="23" t="s">
        <v>26</v>
      </c>
      <c r="AW2" s="17" t="s">
        <v>22</v>
      </c>
      <c r="AX2" s="17" t="s">
        <v>23</v>
      </c>
      <c r="AY2" s="23" t="s">
        <v>26</v>
      </c>
      <c r="AZ2" s="17" t="s">
        <v>22</v>
      </c>
      <c r="BA2" s="17" t="s">
        <v>23</v>
      </c>
      <c r="BB2" s="23" t="s">
        <v>26</v>
      </c>
      <c r="BC2" s="17" t="s">
        <v>22</v>
      </c>
      <c r="BD2" s="17" t="s">
        <v>23</v>
      </c>
      <c r="BE2" s="23" t="s">
        <v>26</v>
      </c>
      <c r="BF2" s="25" t="s">
        <v>27</v>
      </c>
      <c r="BG2" s="17" t="s">
        <v>22</v>
      </c>
      <c r="BH2" s="17" t="s">
        <v>23</v>
      </c>
      <c r="BI2" s="23" t="s">
        <v>26</v>
      </c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  <c r="GB2" s="14"/>
      <c r="GC2" s="14"/>
      <c r="GD2" s="14"/>
      <c r="GE2" s="14"/>
      <c r="GF2" s="14"/>
      <c r="GG2" s="14"/>
      <c r="GH2" s="14"/>
      <c r="GI2" s="14"/>
      <c r="GJ2" s="14"/>
      <c r="GK2" s="14"/>
      <c r="GL2" s="14"/>
      <c r="GM2" s="14"/>
      <c r="GN2" s="14"/>
      <c r="GO2" s="14"/>
      <c r="GP2" s="14"/>
      <c r="GQ2" s="14"/>
      <c r="GR2" s="14"/>
      <c r="GS2" s="14"/>
      <c r="GT2" s="14"/>
      <c r="GU2" s="14"/>
      <c r="GV2" s="14"/>
      <c r="GW2" s="14"/>
      <c r="GX2" s="14"/>
      <c r="GY2" s="14"/>
      <c r="GZ2" s="14"/>
      <c r="HA2" s="14"/>
      <c r="HB2" s="14"/>
      <c r="HC2" s="14"/>
    </row>
    <row r="3" s="34" customFormat="true" ht="18" hidden="false" customHeight="true" outlineLevel="0" collapsed="false">
      <c r="A3" s="27" t="s">
        <v>28</v>
      </c>
      <c r="B3" s="28" t="n">
        <f aca="false">[1]Sheet1!$AQ$1214</f>
        <v>210003.7792032</v>
      </c>
      <c r="C3" s="28" t="n">
        <f aca="false">[1]Sheet1!$AT$1214</f>
        <v>64411.3091383095</v>
      </c>
      <c r="D3" s="29" t="n">
        <f aca="false">IF(B3&gt;0,(C3/B3)*100,0)</f>
        <v>30.6715</v>
      </c>
      <c r="E3" s="28" t="n">
        <f aca="false">[1]Sheet1!$AQ$1215</f>
        <v>116712.852048</v>
      </c>
      <c r="F3" s="28" t="n">
        <f aca="false">[1]Sheet1!$AT$1215</f>
        <v>36913.9408457414</v>
      </c>
      <c r="G3" s="29" t="n">
        <f aca="false">IF(E3&gt;0,(F3/E3)*100,0)</f>
        <v>31.628</v>
      </c>
      <c r="H3" s="28" t="n">
        <f aca="false">[1]Sheet1!$AQ$1216</f>
        <v>27391.8949344</v>
      </c>
      <c r="I3" s="28" t="n">
        <f aca="false">[1]Sheet1!$AT$1216</f>
        <v>2070.27941914195</v>
      </c>
      <c r="J3" s="29" t="n">
        <f aca="false">IF(H3&gt;0,(I3/H3)*100,0)</f>
        <v>7.558</v>
      </c>
      <c r="K3" s="28" t="n">
        <f aca="false">[1]Sheet1!$AQ$1217</f>
        <v>42873.879744</v>
      </c>
      <c r="L3" s="28" t="n">
        <f aca="false">[1]Sheet1!$AT$1217</f>
        <v>7000.44708460032</v>
      </c>
      <c r="M3" s="29" t="n">
        <f aca="false">IF(K3&gt;0,(L3/K3)*100,0)</f>
        <v>16.328</v>
      </c>
      <c r="N3" s="28" t="n">
        <f aca="false">[1]Sheet1!$AQ$1218</f>
        <v>79396.7806368</v>
      </c>
      <c r="O3" s="28" t="n">
        <f aca="false">[1]Sheet1!$AT$1218</f>
        <v>37464.9588790868</v>
      </c>
      <c r="P3" s="29" t="n">
        <f aca="false">IF(N3&gt;0,(O3/N3)*100,0)</f>
        <v>47.187</v>
      </c>
      <c r="Q3" s="28" t="n">
        <f aca="false">[1]Sheet1!$AQ$1220</f>
        <v>477173.8543392</v>
      </c>
      <c r="R3" s="28" t="n">
        <f aca="false">[1]Sheet1!$AT$1220</f>
        <v>98815.0704519789</v>
      </c>
      <c r="S3" s="29" t="n">
        <f aca="false">IF(Q3&gt;0,(R3/Q3)*100,0)</f>
        <v>20.7084</v>
      </c>
      <c r="T3" s="28" t="n">
        <f aca="false">[1]Sheet1!$AQ$1221</f>
        <v>549028.215936</v>
      </c>
      <c r="U3" s="28" t="n">
        <f aca="false">[1]Sheet1!$AT$1221</f>
        <v>39766.6627084604</v>
      </c>
      <c r="V3" s="29" t="n">
        <f aca="false">IF(T3&gt;0,(U3/T3)*100,0)</f>
        <v>7.2431</v>
      </c>
      <c r="W3" s="30" t="n">
        <f aca="false">[1]Sheet1!$AQ$1222</f>
        <v>27391.1463072</v>
      </c>
      <c r="X3" s="28" t="n">
        <f aca="false">[1]Sheet1!$AT$1222</f>
        <v>27284.594748065</v>
      </c>
      <c r="Y3" s="29" t="n">
        <f aca="false">IF(W3&gt;0,(X3/W3)*100,0)</f>
        <v>99.611</v>
      </c>
      <c r="Z3" s="28" t="n">
        <f aca="false">[1]Sheet1!$AQ$1223</f>
        <v>14688.065664</v>
      </c>
      <c r="AA3" s="28" t="n">
        <f aca="false">[1]Sheet1!$AT$1223</f>
        <v>3569.199956352</v>
      </c>
      <c r="AB3" s="29" t="n">
        <f aca="false">IF(Z3&gt;0,(AA3/Z3)*100,0)</f>
        <v>24.3</v>
      </c>
      <c r="AC3" s="31" t="n">
        <f aca="false">[1]Sheet1!$AT$1224</f>
        <v>100145</v>
      </c>
      <c r="AD3" s="29" t="n">
        <f aca="false">IF(AC3&gt;0,100,0)</f>
        <v>100</v>
      </c>
      <c r="AE3" s="28" t="n">
        <f aca="false">[1]Sheet1!$AQ$1226</f>
        <v>186582.228624</v>
      </c>
      <c r="AF3" s="28" t="n">
        <f aca="false">[1]Sheet1!$AT$1226</f>
        <v>373.164457248</v>
      </c>
      <c r="AG3" s="29" t="n">
        <f aca="false">IF(AE3&gt;0,(AF3/AE3)*100,0)</f>
        <v>0.2</v>
      </c>
      <c r="AH3" s="28" t="n">
        <f aca="false">[1]Sheet1!$AQ$1227</f>
        <v>424829.8405152</v>
      </c>
      <c r="AI3" s="28" t="n">
        <f aca="false">[1]Sheet1!$AT$1227</f>
        <v>142158.260552558</v>
      </c>
      <c r="AJ3" s="29" t="n">
        <f aca="false">IF(AH3&gt;0,(AI3/AH3)*100,0)</f>
        <v>33.4624</v>
      </c>
      <c r="AK3" s="28" t="n">
        <f aca="false">[1]Sheet1!$AQ$1228</f>
        <v>77808.568032</v>
      </c>
      <c r="AL3" s="28" t="n">
        <f aca="false">[1]Sheet1!$AT$1228</f>
        <v>27727.8613038835</v>
      </c>
      <c r="AM3" s="29" t="n">
        <f aca="false">IF(AK3&gt;0,(AL3/AK3)*100,0)</f>
        <v>35.636</v>
      </c>
      <c r="AN3" s="28" t="n">
        <f aca="false">[1]Sheet1!$AQ$1229</f>
        <v>404526.322224</v>
      </c>
      <c r="AO3" s="28" t="n">
        <f aca="false">[1]Sheet1!$AT$1229</f>
        <v>163469.895863363</v>
      </c>
      <c r="AP3" s="29" t="n">
        <f aca="false">IF(AN3&gt;0,(AO3/AN3)*100,0)</f>
        <v>40.4102</v>
      </c>
      <c r="AQ3" s="30" t="n">
        <f aca="false">[1]Sheet1!$AQ$1230</f>
        <v>182611.5099552</v>
      </c>
      <c r="AR3" s="28" t="n">
        <f aca="false">[1]Sheet1!$AT$1230</f>
        <v>7456.02795147082</v>
      </c>
      <c r="AS3" s="29" t="n">
        <f aca="false">IF(AQ3&gt;0,(AR3/AQ3)*100,0)</f>
        <v>4.083</v>
      </c>
      <c r="AT3" s="28" t="n">
        <f aca="false">[1]Sheet1!$AQ$1231</f>
        <v>412068.741264</v>
      </c>
      <c r="AU3" s="28" t="n">
        <f aca="false">[1]Sheet1!$AT$1231</f>
        <v>23221.3097764502</v>
      </c>
      <c r="AV3" s="29" t="n">
        <f aca="false">IF(AT3&gt;0,(AU3/AT3)*100,0)</f>
        <v>5.6353</v>
      </c>
      <c r="AW3" s="28" t="n">
        <f aca="false">[1]Sheet1!$AQ$1232</f>
        <v>155617.136064</v>
      </c>
      <c r="AX3" s="28" t="n">
        <f aca="false">[1]Sheet1!$AT$1232</f>
        <v>0</v>
      </c>
      <c r="AY3" s="29" t="n">
        <f aca="false">IF(AW3&gt;0,(AX3/AW3)*100,0)</f>
        <v>0</v>
      </c>
      <c r="AZ3" s="28" t="n">
        <f aca="false">[1]Sheet1!$AQ$1233</f>
        <v>147677.944608</v>
      </c>
      <c r="BA3" s="28" t="n">
        <f aca="false">[1]Sheet1!$AT$1233</f>
        <v>2027.61817946784</v>
      </c>
      <c r="BB3" s="29" t="n">
        <f aca="false">IF(AZ3&gt;0,(BA3/AZ3)*100,0)</f>
        <v>1.373</v>
      </c>
      <c r="BC3" s="28" t="n">
        <f aca="false">[1]Sheet1!$AQ$1234</f>
        <v>206752.11696</v>
      </c>
      <c r="BD3" s="28" t="n">
        <f aca="false">[1]Sheet1!$AT$1234</f>
        <v>126802.107092153</v>
      </c>
      <c r="BE3" s="29" t="n">
        <f aca="false">IF(BC3&gt;0,(BD3/BC3)*100,0)</f>
        <v>61.3305</v>
      </c>
      <c r="BF3" s="28" t="n">
        <f aca="false">[1]Sheet1!$AT$1208</f>
        <v>2157164</v>
      </c>
      <c r="BG3" s="32" t="n">
        <f aca="false">SUM(B3+E3+H3+K3+N3+Q3+T3+W3+Z3+AE3+AH3+AK3+AN3+AQ3+AT3+AW3+AZ3+BC3)</f>
        <v>3743134.8770592</v>
      </c>
      <c r="BH3" s="32" t="n">
        <f aca="false">SUM(C3+F3+I3+L3+O3+R3+U3+X3+AA3+AF3+AI3+AL3+AO3+AR3+AU3+AX3+BA3+BD3+AC3)</f>
        <v>910677.708408331</v>
      </c>
      <c r="BI3" s="29" t="n">
        <f aca="false">(BH3/BG3)*100</f>
        <v>24.3292784876565</v>
      </c>
      <c r="BJ3" s="33"/>
    </row>
    <row r="4" s="37" customFormat="true" ht="18" hidden="false" customHeight="true" outlineLevel="0" collapsed="false">
      <c r="A4" s="27" t="s">
        <v>29</v>
      </c>
      <c r="B4" s="28" t="n">
        <f aca="false">[1]Sheet1!$AQ$514</f>
        <v>8674.857</v>
      </c>
      <c r="C4" s="28" t="n">
        <f aca="false">[1]Sheet1!$AT$514</f>
        <v>5638.65705</v>
      </c>
      <c r="D4" s="29" t="n">
        <f aca="false">IF(B4&gt;0,(C4/B4)*100,0)</f>
        <v>65</v>
      </c>
      <c r="E4" s="28" t="n">
        <f aca="false">[1]Sheet1!$AQ$515</f>
        <v>5354.85</v>
      </c>
      <c r="F4" s="28" t="n">
        <f aca="false">[1]Sheet1!$AT$515</f>
        <v>3748.395</v>
      </c>
      <c r="G4" s="29" t="n">
        <f aca="false">IF(E4&gt;0,(F4/E4)*100,0)</f>
        <v>70</v>
      </c>
      <c r="H4" s="28" t="n">
        <f aca="false">[1]Sheet1!$AQ$516</f>
        <v>685.4208</v>
      </c>
      <c r="I4" s="28" t="n">
        <f aca="false">[1]Sheet1!$AT$516</f>
        <v>260.459904</v>
      </c>
      <c r="J4" s="29" t="n">
        <f aca="false">IF(H4&gt;0,(I4/H4)*100,0)</f>
        <v>38</v>
      </c>
      <c r="K4" s="28" t="n">
        <f aca="false">[1]Sheet1!$AQ$517</f>
        <v>835.3566</v>
      </c>
      <c r="L4" s="28" t="n">
        <f aca="false">[1]Sheet1!$AT$517</f>
        <v>417.6783</v>
      </c>
      <c r="M4" s="29" t="n">
        <f aca="false">IF(K4&gt;0,(L4/K4)*100,0)</f>
        <v>50</v>
      </c>
      <c r="N4" s="28" t="n">
        <f aca="false">[1]Sheet1!$AQ$518</f>
        <v>2356.134</v>
      </c>
      <c r="O4" s="28" t="n">
        <f aca="false">[1]Sheet1!$AT$518</f>
        <v>659.71752</v>
      </c>
      <c r="P4" s="29" t="n">
        <f aca="false">IF(N4&gt;0,(O4/N4)*100,0)</f>
        <v>28</v>
      </c>
      <c r="Q4" s="28" t="n">
        <f aca="false">[1]Sheet1!$AQ$520</f>
        <v>59695.8678</v>
      </c>
      <c r="R4" s="28" t="n">
        <f aca="false">[1]Sheet1!$AT$520</f>
        <v>17311.801662</v>
      </c>
      <c r="S4" s="29" t="n">
        <f aca="false">IF(Q4&gt;0,(R4/Q4)*100,0)</f>
        <v>29</v>
      </c>
      <c r="T4" s="28" t="n">
        <f aca="false">[1]Sheet1!$AQ$521</f>
        <v>43459.9626</v>
      </c>
      <c r="U4" s="28" t="n">
        <f aca="false">[1]Sheet1!$AT$521</f>
        <v>13907.188032</v>
      </c>
      <c r="V4" s="29" t="n">
        <f aca="false">IF(T4&gt;0,(U4/T4)*100,0)</f>
        <v>32</v>
      </c>
      <c r="W4" s="30" t="n">
        <f aca="false">[1]Sheet1!$AQ$522</f>
        <v>2249.037</v>
      </c>
      <c r="X4" s="28" t="n">
        <f aca="false">[1]Sheet1!$AT$522</f>
        <v>134.94222</v>
      </c>
      <c r="Y4" s="29" t="n">
        <f aca="false">IF(W4&gt;0,(X4/W4)*100,0)</f>
        <v>6</v>
      </c>
      <c r="Z4" s="28" t="n">
        <f aca="false">[1]Sheet1!$AQ$523</f>
        <v>1820.649</v>
      </c>
      <c r="AA4" s="28" t="n">
        <f aca="false">[1]Sheet1!$AT$523</f>
        <v>1110.59589</v>
      </c>
      <c r="AB4" s="29" t="n">
        <f aca="false">IF(Z4&gt;0,(AA4/Z4)*100,0)</f>
        <v>61</v>
      </c>
      <c r="AC4" s="31" t="n">
        <f aca="false">[1]Sheet1!$AT$524</f>
        <v>0</v>
      </c>
      <c r="AD4" s="29" t="n">
        <f aca="false">IF(AC4&gt;0,100,0)</f>
        <v>0</v>
      </c>
      <c r="AE4" s="28" t="n">
        <f aca="false">[1]Sheet1!$AQ$526</f>
        <v>6854.208</v>
      </c>
      <c r="AF4" s="28" t="n">
        <f aca="false">[1]Sheet1!$AT$526</f>
        <v>68.54208</v>
      </c>
      <c r="AG4" s="29" t="n">
        <f aca="false">IF(AE4&gt;0,(AF4/AE4)*100,0)</f>
        <v>1</v>
      </c>
      <c r="AH4" s="28" t="n">
        <f aca="false">[1]Sheet1!$AQ$527</f>
        <v>11802.0894</v>
      </c>
      <c r="AI4" s="28" t="n">
        <f aca="false">[1]Sheet1!$AT$527</f>
        <v>4838.856654</v>
      </c>
      <c r="AJ4" s="29" t="n">
        <f aca="false">IF(AH4&gt;0,(AI4/AH4)*100,0)</f>
        <v>41</v>
      </c>
      <c r="AK4" s="28" t="n">
        <f aca="false">[1]Sheet1!$AQ$528</f>
        <v>3534.201</v>
      </c>
      <c r="AL4" s="28" t="n">
        <f aca="false">[1]Sheet1!$AT$528</f>
        <v>424.10412</v>
      </c>
      <c r="AM4" s="29" t="n">
        <f aca="false">IF(AK4&gt;0,(AL4/AK4)*100,0)</f>
        <v>12</v>
      </c>
      <c r="AN4" s="28" t="n">
        <f aca="false">[1]Sheet1!$AQ$529</f>
        <v>18849.072</v>
      </c>
      <c r="AO4" s="28" t="n">
        <f aca="false">[1]Sheet1!$AT$529</f>
        <v>11497.93392</v>
      </c>
      <c r="AP4" s="29" t="n">
        <f aca="false">IF(AN4&gt;0,(AO4/AN4)*100,0)</f>
        <v>61</v>
      </c>
      <c r="AQ4" s="30" t="n">
        <f aca="false">[1]Sheet1!$AQ$530</f>
        <v>5569.044</v>
      </c>
      <c r="AR4" s="28" t="n">
        <f aca="false">[1]Sheet1!$AT$530</f>
        <v>1415.70667524</v>
      </c>
      <c r="AS4" s="29" t="n">
        <f aca="false">IF(AQ4&gt;0,(AR4/AQ4)*100,0)</f>
        <v>25.421</v>
      </c>
      <c r="AT4" s="28" t="n">
        <f aca="false">[1]Sheet1!$AQ$531</f>
        <v>16942.7454</v>
      </c>
      <c r="AU4" s="28" t="n">
        <f aca="false">[1]Sheet1!$AT$531</f>
        <v>508.282362</v>
      </c>
      <c r="AV4" s="29" t="n">
        <f aca="false">IF(AT4&gt;0,(AU4/AT4)*100,0)</f>
        <v>3</v>
      </c>
      <c r="AW4" s="28" t="n">
        <f aca="false">[1]Sheet1!$AQ$532</f>
        <v>13065.834</v>
      </c>
      <c r="AX4" s="28" t="n">
        <f aca="false">[1]Sheet1!$AT$532</f>
        <v>914.60838</v>
      </c>
      <c r="AY4" s="29" t="n">
        <f aca="false">IF(AW4&gt;0,(AX4/AW4)*100,0)</f>
        <v>7</v>
      </c>
      <c r="AZ4" s="28" t="n">
        <f aca="false">[1]Sheet1!$AQ$533</f>
        <v>1713.552</v>
      </c>
      <c r="BA4" s="28" t="n">
        <f aca="false">[1]Sheet1!$AT$533</f>
        <v>51.40656</v>
      </c>
      <c r="BB4" s="29" t="n">
        <f aca="false">IF(AZ4&gt;0,(BA4/AZ4)*100,0)</f>
        <v>3</v>
      </c>
      <c r="BC4" s="28" t="n">
        <f aca="false">[1]Sheet1!$AQ$534</f>
        <v>10731.1194</v>
      </c>
      <c r="BD4" s="28" t="n">
        <f aca="false">[1]Sheet1!$AT$534</f>
        <v>1180.423134</v>
      </c>
      <c r="BE4" s="29" t="n">
        <f aca="false">IF(BC4&gt;0,(BD4/BC4)*100,0)</f>
        <v>11</v>
      </c>
      <c r="BF4" s="28" t="n">
        <f aca="false">[1]Sheet1!$AT$508</f>
        <v>1505191</v>
      </c>
      <c r="BG4" s="32" t="n">
        <f aca="false">SUM(B4+E4+H4+K4+N4+Q4+T4+W4+Z4+AE4+AH4+AK4+AN4+AQ4+AT4+AW4+AZ4+BC4)</f>
        <v>214194</v>
      </c>
      <c r="BH4" s="32" t="n">
        <f aca="false">SUM(C4+F4+I4+L4+O4+R4+U4+X4+AA4+AF4+AI4+AL4+AO4+AR4+AU4+AX4+BA4+BD4+AC4)</f>
        <v>64089.29946324</v>
      </c>
      <c r="BI4" s="29" t="n">
        <f aca="false">(BH4/BG4)*100</f>
        <v>29.921146</v>
      </c>
      <c r="BJ4" s="35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  <c r="DS4" s="36"/>
      <c r="DT4" s="36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V4" s="36"/>
      <c r="EW4" s="36"/>
      <c r="EX4" s="36"/>
      <c r="EY4" s="36"/>
      <c r="EZ4" s="36"/>
      <c r="FA4" s="36"/>
      <c r="FB4" s="36"/>
      <c r="FC4" s="36"/>
      <c r="FD4" s="36"/>
      <c r="FE4" s="36"/>
      <c r="FF4" s="36"/>
      <c r="FG4" s="36"/>
      <c r="FH4" s="36"/>
      <c r="FI4" s="36"/>
      <c r="FJ4" s="36"/>
      <c r="FK4" s="36"/>
      <c r="FL4" s="36"/>
      <c r="FM4" s="36"/>
      <c r="FN4" s="36"/>
      <c r="FO4" s="36"/>
      <c r="FP4" s="36"/>
      <c r="FQ4" s="36"/>
      <c r="FR4" s="36"/>
      <c r="FS4" s="36"/>
      <c r="FT4" s="36"/>
      <c r="FU4" s="36"/>
      <c r="FV4" s="36"/>
      <c r="FW4" s="36"/>
      <c r="FX4" s="36"/>
      <c r="FY4" s="36"/>
      <c r="FZ4" s="36"/>
      <c r="GA4" s="36"/>
      <c r="GB4" s="36"/>
      <c r="GC4" s="36"/>
      <c r="GD4" s="36"/>
      <c r="GE4" s="36"/>
      <c r="GF4" s="36"/>
      <c r="GG4" s="36"/>
      <c r="GH4" s="36"/>
      <c r="GI4" s="36"/>
      <c r="GJ4" s="36"/>
      <c r="GK4" s="36"/>
      <c r="GL4" s="36"/>
      <c r="GM4" s="36"/>
      <c r="GN4" s="36"/>
      <c r="GO4" s="36"/>
      <c r="GP4" s="36"/>
      <c r="GQ4" s="36"/>
      <c r="GR4" s="36"/>
      <c r="GS4" s="36"/>
      <c r="GT4" s="36"/>
      <c r="GU4" s="36"/>
      <c r="GV4" s="36"/>
      <c r="GW4" s="36"/>
      <c r="GX4" s="36"/>
      <c r="GY4" s="36"/>
      <c r="GZ4" s="36"/>
      <c r="HA4" s="36"/>
      <c r="HB4" s="36"/>
      <c r="HC4" s="36"/>
    </row>
    <row r="5" s="37" customFormat="true" ht="18" hidden="false" customHeight="true" outlineLevel="0" collapsed="false">
      <c r="A5" s="27" t="s">
        <v>30</v>
      </c>
      <c r="B5" s="28" t="n">
        <f aca="false">[1]Sheet1!$AQ$4914</f>
        <v>138267.063132</v>
      </c>
      <c r="C5" s="28" t="n">
        <f aca="false">[1]Sheet1!$AT$4914</f>
        <v>63526.2546184274</v>
      </c>
      <c r="D5" s="29" t="n">
        <f aca="false">IF(B5&gt;0,(C5/B5)*100,0)</f>
        <v>45.944604</v>
      </c>
      <c r="E5" s="28" t="n">
        <f aca="false">[1]Sheet1!$AQ$4915</f>
        <v>55430.7995394</v>
      </c>
      <c r="F5" s="28" t="n">
        <f aca="false">[1]Sheet1!$AT$4915</f>
        <v>13663.8822141045</v>
      </c>
      <c r="G5" s="29" t="n">
        <f aca="false">IF(E5&gt;0,(F5/E5)*100,0)</f>
        <v>24.650343</v>
      </c>
      <c r="H5" s="28" t="n">
        <f aca="false">[1]Sheet1!$AQ$4916</f>
        <v>7969.6963146</v>
      </c>
      <c r="I5" s="28" t="n">
        <f aca="false">[1]Sheet1!$AT$4916</f>
        <v>2474.05370754562</v>
      </c>
      <c r="J5" s="29" t="n">
        <f aca="false">IF(H5&gt;0,(I5/H5)*100,0)</f>
        <v>31.043262</v>
      </c>
      <c r="K5" s="28" t="n">
        <f aca="false">[1]Sheet1!$AQ$4917</f>
        <v>21643.776216</v>
      </c>
      <c r="L5" s="28" t="n">
        <f aca="false">[1]Sheet1!$AT$4917</f>
        <v>2989.05938843238</v>
      </c>
      <c r="M5" s="29" t="n">
        <f aca="false">IF(K5&gt;0,(L5/K5)*100,0)</f>
        <v>13.810249</v>
      </c>
      <c r="N5" s="28" t="n">
        <f aca="false">[1]Sheet1!$AQ$4918</f>
        <v>18647.3447946</v>
      </c>
      <c r="O5" s="28" t="n">
        <f aca="false">[1]Sheet1!$AT$4918</f>
        <v>10266.2585684509</v>
      </c>
      <c r="P5" s="29" t="n">
        <f aca="false">IF(N5&gt;0,(O5/N5)*100,0)</f>
        <v>55.054801</v>
      </c>
      <c r="Q5" s="28" t="n">
        <f aca="false">[1]Sheet1!$AQ$4920</f>
        <v>86516.0547267</v>
      </c>
      <c r="R5" s="28" t="n">
        <f aca="false">[1]Sheet1!$AT$4920</f>
        <v>41839.7774646601</v>
      </c>
      <c r="S5" s="29" t="n">
        <f aca="false">IF(Q5&gt;0,(R5/Q5)*100,0)</f>
        <v>48.360709</v>
      </c>
      <c r="T5" s="28" t="n">
        <f aca="false">[1]Sheet1!$AQ$4921</f>
        <v>347966.2403091</v>
      </c>
      <c r="U5" s="28" t="n">
        <f aca="false">[1]Sheet1!$AT$4921</f>
        <v>191265.566371307</v>
      </c>
      <c r="V5" s="29" t="n">
        <f aca="false">IF(T5&gt;0,(U5/T5)*100,0)</f>
        <v>54.966702</v>
      </c>
      <c r="W5" s="30" t="n">
        <f aca="false">[1]Sheet1!$AQ$4922</f>
        <v>12252.9932316</v>
      </c>
      <c r="X5" s="28" t="n">
        <f aca="false">[1]Sheet1!$AT$4922</f>
        <v>11170.8603319567</v>
      </c>
      <c r="Y5" s="29" t="n">
        <f aca="false">IF(W5&gt;0,(X5/W5)*100,0)</f>
        <v>91.16842</v>
      </c>
      <c r="Z5" s="28" t="n">
        <f aca="false">[1]Sheet1!$AQ$4923</f>
        <v>5890.002366</v>
      </c>
      <c r="AA5" s="28" t="n">
        <f aca="false">[1]Sheet1!$AT$4923</f>
        <v>104.997066977073</v>
      </c>
      <c r="AB5" s="29" t="n">
        <f aca="false">IF(Z5&gt;0,(AA5/Z5)*100,0)</f>
        <v>1.782632</v>
      </c>
      <c r="AC5" s="31" t="n">
        <f aca="false">[1]Sheet1!$AT$4924</f>
        <v>89791</v>
      </c>
      <c r="AD5" s="29" t="n">
        <f aca="false">IF(AC5&gt;0,100,0)</f>
        <v>100</v>
      </c>
      <c r="AE5" s="28" t="n">
        <f aca="false">[1]Sheet1!$AQ$4926</f>
        <v>107601.3103017</v>
      </c>
      <c r="AF5" s="28" t="n">
        <f aca="false">[1]Sheet1!$AT$4926</f>
        <v>964.341235146587</v>
      </c>
      <c r="AG5" s="29" t="n">
        <f aca="false">IF(AE5&gt;0,(AF5/AE5)*100,0)</f>
        <v>0.896217</v>
      </c>
      <c r="AH5" s="28" t="n">
        <f aca="false">[1]Sheet1!$AQ$4927</f>
        <v>62579.3089764</v>
      </c>
      <c r="AI5" s="28" t="n">
        <f aca="false">[1]Sheet1!$AT$4927</f>
        <v>58647.0517374215</v>
      </c>
      <c r="AJ5" s="29" t="n">
        <f aca="false">IF(AH5&gt;0,(AI5/AH5)*100,0)</f>
        <v>93.716362</v>
      </c>
      <c r="AK5" s="28" t="n">
        <f aca="false">[1]Sheet1!$AQ$4928</f>
        <v>20727.2508603</v>
      </c>
      <c r="AL5" s="28" t="n">
        <f aca="false">[1]Sheet1!$AT$4928</f>
        <v>15733.2461070901</v>
      </c>
      <c r="AM5" s="29" t="n">
        <f aca="false">IF(AK5&gt;0,(AL5/AK5)*100,0)</f>
        <v>75.906092</v>
      </c>
      <c r="AN5" s="28" t="n">
        <f aca="false">[1]Sheet1!$AQ$4929</f>
        <v>150140.0567373</v>
      </c>
      <c r="AO5" s="28" t="n">
        <f aca="false">[1]Sheet1!$AT$4929</f>
        <v>40227.1094800566</v>
      </c>
      <c r="AP5" s="29" t="n">
        <f aca="false">IF(AN5&gt;0,(AO5/AN5)*100,0)</f>
        <v>26.793056</v>
      </c>
      <c r="AQ5" s="30" t="n">
        <f aca="false">[1]Sheet1!$AQ$4930</f>
        <v>38969.827278</v>
      </c>
      <c r="AR5" s="28" t="n">
        <f aca="false">[1]Sheet1!$AT$4930</f>
        <v>1599.42069485041</v>
      </c>
      <c r="AS5" s="29" t="n">
        <f aca="false">IF(AQ5&gt;0,(AR5/AQ5)*100,0)</f>
        <v>4.104254</v>
      </c>
      <c r="AT5" s="28" t="n">
        <f aca="false">[1]Sheet1!$AQ$4931</f>
        <v>254919.2795571</v>
      </c>
      <c r="AU5" s="28" t="n">
        <f aca="false">[1]Sheet1!$AT$4931</f>
        <v>20804.6991213729</v>
      </c>
      <c r="AV5" s="29" t="n">
        <f aca="false">IF(AT5&gt;0,(AU5/AT5)*100,0)</f>
        <v>8.161289</v>
      </c>
      <c r="AW5" s="28" t="n">
        <f aca="false">[1]Sheet1!$AQ$4932</f>
        <v>140139.0128562</v>
      </c>
      <c r="AX5" s="28" t="n">
        <f aca="false">[1]Sheet1!$AT$4932</f>
        <v>0</v>
      </c>
      <c r="AY5" s="29" t="n">
        <f aca="false">IF(AW5&gt;0,(AX5/AW5)*100,0)</f>
        <v>0</v>
      </c>
      <c r="AZ5" s="28" t="n">
        <f aca="false">[1]Sheet1!$AQ$4933</f>
        <v>21996.8532873</v>
      </c>
      <c r="BA5" s="28" t="n">
        <f aca="false">[1]Sheet1!$AT$4933</f>
        <v>14.2713384442674</v>
      </c>
      <c r="BB5" s="29" t="n">
        <f aca="false">IF(AZ5&gt;0,(BA5/AZ5)*100,0)</f>
        <v>0.064879</v>
      </c>
      <c r="BC5" s="28" t="n">
        <f aca="false">[1]Sheet1!$AQ$4934</f>
        <v>139977.7385934</v>
      </c>
      <c r="BD5" s="28" t="n">
        <f aca="false">[1]Sheet1!$AT$4934</f>
        <v>98428.0358643076</v>
      </c>
      <c r="BE5" s="29" t="n">
        <f aca="false">IF(BC5&gt;0,(BD5/BC5)*100,0)</f>
        <v>70.316921</v>
      </c>
      <c r="BF5" s="28" t="n">
        <f aca="false">[1]Sheet1!$AT$4908</f>
        <v>1062400</v>
      </c>
      <c r="BG5" s="32" t="n">
        <f aca="false">SUM(B5+E5+H5+K5+N5+Q5+T5+W5+Z5+AE5+AH5+AK5+AN5+AQ5+AT5+AW5+AZ5+BC5)</f>
        <v>1631634.6090777</v>
      </c>
      <c r="BH5" s="32" t="n">
        <f aca="false">SUM(C5+F5+I5+L5+O5+R5+U5+X5+AA5+AF5+AI5+AL5+AO5+AR5+AU5+AX5+BA5+BD5+AC5)</f>
        <v>663509.885310551</v>
      </c>
      <c r="BI5" s="29" t="n">
        <f aca="false">(BH5/BG5)*100</f>
        <v>40.66534759799</v>
      </c>
      <c r="BJ5" s="35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6"/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6"/>
      <c r="EY5" s="36"/>
      <c r="EZ5" s="36"/>
      <c r="FA5" s="36"/>
      <c r="FB5" s="36"/>
      <c r="FC5" s="36"/>
      <c r="FD5" s="36"/>
      <c r="FE5" s="36"/>
      <c r="FF5" s="36"/>
      <c r="FG5" s="36"/>
      <c r="FH5" s="36"/>
      <c r="FI5" s="36"/>
      <c r="FJ5" s="36"/>
      <c r="FK5" s="36"/>
      <c r="FL5" s="36"/>
      <c r="FM5" s="36"/>
      <c r="FN5" s="36"/>
      <c r="FO5" s="36"/>
      <c r="FP5" s="36"/>
      <c r="FQ5" s="36"/>
      <c r="FR5" s="36"/>
      <c r="FS5" s="36"/>
      <c r="FT5" s="36"/>
      <c r="FU5" s="36"/>
      <c r="FV5" s="36"/>
      <c r="FW5" s="36"/>
      <c r="FX5" s="36"/>
      <c r="FY5" s="36"/>
      <c r="FZ5" s="36"/>
      <c r="GA5" s="36"/>
      <c r="GB5" s="36"/>
      <c r="GC5" s="36"/>
      <c r="GD5" s="36"/>
      <c r="GE5" s="36"/>
      <c r="GF5" s="36"/>
      <c r="GG5" s="36"/>
      <c r="GH5" s="36"/>
      <c r="GI5" s="36"/>
      <c r="GJ5" s="36"/>
      <c r="GK5" s="36"/>
      <c r="GL5" s="36"/>
      <c r="GM5" s="36"/>
      <c r="GN5" s="36"/>
      <c r="GO5" s="36"/>
      <c r="GP5" s="36"/>
      <c r="GQ5" s="36"/>
      <c r="GR5" s="36"/>
      <c r="GS5" s="36"/>
      <c r="GT5" s="36"/>
      <c r="GU5" s="36"/>
      <c r="GV5" s="36"/>
      <c r="GW5" s="36"/>
      <c r="GX5" s="36"/>
      <c r="GY5" s="36"/>
      <c r="GZ5" s="36"/>
      <c r="HA5" s="36"/>
      <c r="HB5" s="36"/>
      <c r="HC5" s="36"/>
    </row>
    <row r="6" s="37" customFormat="true" ht="18" hidden="false" customHeight="true" outlineLevel="0" collapsed="false">
      <c r="A6" s="27" t="s">
        <v>31</v>
      </c>
      <c r="B6" s="28" t="n">
        <f aca="false">[1]Sheet1!$AQ$2814</f>
        <v>101208.744</v>
      </c>
      <c r="C6" s="28" t="n">
        <f aca="false">[1]Sheet1!$AT$2814</f>
        <v>38459.32272</v>
      </c>
      <c r="D6" s="29" t="n">
        <f aca="false">IF(B6&gt;0,(C6/B6)*100,0)</f>
        <v>38</v>
      </c>
      <c r="E6" s="28" t="n">
        <f aca="false">[1]Sheet1!$AQ$2815</f>
        <v>46517.0958</v>
      </c>
      <c r="F6" s="28" t="n">
        <f aca="false">[1]Sheet1!$AT$2815</f>
        <v>17211.325446</v>
      </c>
      <c r="G6" s="29" t="n">
        <f aca="false">IF(E6&gt;0,(F6/E6)*100,0)</f>
        <v>37</v>
      </c>
      <c r="H6" s="28" t="n">
        <f aca="false">[1]Sheet1!$AQ$2816</f>
        <v>6033.5982</v>
      </c>
      <c r="I6" s="28" t="n">
        <f aca="false">[1]Sheet1!$AT$2816</f>
        <v>1870.415442</v>
      </c>
      <c r="J6" s="29" t="n">
        <f aca="false">IF(H6&gt;0,(I6/H6)*100,0)</f>
        <v>31</v>
      </c>
      <c r="K6" s="28" t="n">
        <f aca="false">[1]Sheet1!$AQ$2817</f>
        <v>6617.4948</v>
      </c>
      <c r="L6" s="28" t="n">
        <f aca="false">[1]Sheet1!$AT$2817</f>
        <v>1654.3737</v>
      </c>
      <c r="M6" s="29" t="n">
        <f aca="false">IF(K6&gt;0,(L6/K6)*100,0)</f>
        <v>25</v>
      </c>
      <c r="N6" s="28" t="n">
        <f aca="false">[1]Sheet1!$AQ$2818</f>
        <v>18295.4268</v>
      </c>
      <c r="O6" s="28" t="n">
        <f aca="false">[1]Sheet1!$AT$2818</f>
        <v>11343.164616</v>
      </c>
      <c r="P6" s="29" t="n">
        <f aca="false">IF(N6&gt;0,(O6/N6)*100,0)</f>
        <v>62</v>
      </c>
      <c r="Q6" s="28" t="n">
        <f aca="false">[1]Sheet1!$AQ$2820</f>
        <v>471983.085</v>
      </c>
      <c r="R6" s="28" t="n">
        <f aca="false">[1]Sheet1!$AT$2820</f>
        <v>471.983085</v>
      </c>
      <c r="S6" s="29" t="n">
        <f aca="false">IF(Q6&gt;0,(R6/Q6)*100,0)</f>
        <v>0.1</v>
      </c>
      <c r="T6" s="28" t="n">
        <f aca="false">[1]Sheet1!$AQ$2821</f>
        <v>131571.3672</v>
      </c>
      <c r="U6" s="28" t="n">
        <f aca="false">[1]Sheet1!$AT$2821</f>
        <v>64469.969928</v>
      </c>
      <c r="V6" s="29" t="n">
        <f aca="false">IF(T6&gt;0,(U6/T6)*100,0)</f>
        <v>49</v>
      </c>
      <c r="W6" s="30" t="n">
        <f aca="false">[1]Sheet1!$AQ$2822</f>
        <v>30362.6232</v>
      </c>
      <c r="X6" s="28" t="n">
        <f aca="false">[1]Sheet1!$AT$2822</f>
        <v>22771.9674</v>
      </c>
      <c r="Y6" s="29" t="n">
        <f aca="false">IF(W6&gt;0,(X6/W6)*100,0)</f>
        <v>75</v>
      </c>
      <c r="Z6" s="28" t="n">
        <f aca="false">[1]Sheet1!$AQ$2823</f>
        <v>26275.347</v>
      </c>
      <c r="AA6" s="28" t="n">
        <f aca="false">[1]Sheet1!$AT$2823</f>
        <v>1103.564574</v>
      </c>
      <c r="AB6" s="29" t="n">
        <f aca="false">IF(Z6&gt;0,(AA6/Z6)*100,0)</f>
        <v>4.2</v>
      </c>
      <c r="AC6" s="31" t="n">
        <f aca="false">[1]Sheet1!$AT$2824</f>
        <v>40000</v>
      </c>
      <c r="AD6" s="29" t="n">
        <f aca="false">IF(AC6&gt;0,100,0)</f>
        <v>100</v>
      </c>
      <c r="AE6" s="28" t="n">
        <f aca="false">[1]Sheet1!$AQ$2826</f>
        <v>46517.0958</v>
      </c>
      <c r="AF6" s="28" t="n">
        <f aca="false">[1]Sheet1!$AT$2826</f>
        <v>279.1025748</v>
      </c>
      <c r="AG6" s="29" t="n">
        <f aca="false">IF(AE6&gt;0,(AF6/AE6)*100,0)</f>
        <v>0.6</v>
      </c>
      <c r="AH6" s="28" t="n">
        <f aca="false">[1]Sheet1!$AQ$2827</f>
        <v>301679.91</v>
      </c>
      <c r="AI6" s="28" t="n">
        <f aca="false">[1]Sheet1!$AT$2827</f>
        <v>211175.937</v>
      </c>
      <c r="AJ6" s="29" t="n">
        <f aca="false">IF(AH6&gt;0,(AI6/AH6)*100,0)</f>
        <v>70</v>
      </c>
      <c r="AK6" s="28" t="n">
        <f aca="false">[1]Sheet1!$AQ$2828</f>
        <v>43013.7162</v>
      </c>
      <c r="AL6" s="28" t="n">
        <f aca="false">[1]Sheet1!$AT$2828</f>
        <v>15054.80067</v>
      </c>
      <c r="AM6" s="29" t="n">
        <f aca="false">IF(AK6&gt;0,(AL6/AK6)*100,0)</f>
        <v>35</v>
      </c>
      <c r="AN6" s="28" t="n">
        <f aca="false">[1]Sheet1!$AQ$2829</f>
        <v>202222.8558</v>
      </c>
      <c r="AO6" s="28" t="n">
        <f aca="false">[1]Sheet1!$AT$2829</f>
        <v>122142.6049032</v>
      </c>
      <c r="AP6" s="29" t="n">
        <f aca="false">IF(AN6&gt;0,(AO6/AN6)*100,0)</f>
        <v>60.4</v>
      </c>
      <c r="AQ6" s="30" t="n">
        <f aca="false">[1]Sheet1!$AQ$2830</f>
        <v>56443.338</v>
      </c>
      <c r="AR6" s="28" t="n">
        <f aca="false">[1]Sheet1!$AT$2830</f>
        <v>25117.28541</v>
      </c>
      <c r="AS6" s="29" t="n">
        <f aca="false">IF(AQ6&gt;0,(AR6/AQ6)*100,0)</f>
        <v>44.5</v>
      </c>
      <c r="AT6" s="28" t="n">
        <f aca="false">[1]Sheet1!$AQ$2831</f>
        <v>222659.2368</v>
      </c>
      <c r="AU6" s="28" t="n">
        <f aca="false">[1]Sheet1!$AT$2831</f>
        <v>7258.69111968</v>
      </c>
      <c r="AV6" s="29" t="n">
        <f aca="false">IF(AT6&gt;0,(AU6/AT6)*100,0)</f>
        <v>3.26</v>
      </c>
      <c r="AW6" s="28" t="n">
        <f aca="false">[1]Sheet1!$AQ$2832</f>
        <v>101208.744</v>
      </c>
      <c r="AX6" s="28" t="n">
        <f aca="false">[1]Sheet1!$AT$2832</f>
        <v>202.417488</v>
      </c>
      <c r="AY6" s="29" t="n">
        <f aca="false">IF(AW6&gt;0,(AX6/AW6)*100,0)</f>
        <v>0.2</v>
      </c>
      <c r="AZ6" s="28" t="n">
        <f aca="false">[1]Sheet1!$AQ$2833</f>
        <v>47100.9924</v>
      </c>
      <c r="BA6" s="28" t="n">
        <f aca="false">[1]Sheet1!$AT$2833</f>
        <v>2355.04962</v>
      </c>
      <c r="BB6" s="29" t="n">
        <f aca="false">IF(AZ6&gt;0,(BA6/AZ6)*100,0)</f>
        <v>5</v>
      </c>
      <c r="BC6" s="28" t="n">
        <f aca="false">[1]Sheet1!$AQ$2834</f>
        <v>86611.329</v>
      </c>
      <c r="BD6" s="28" t="n">
        <f aca="false">[1]Sheet1!$AT$2834</f>
        <v>952.724619</v>
      </c>
      <c r="BE6" s="29" t="n">
        <f aca="false">IF(BC6&gt;0,(BD6/BC6)*100,0)</f>
        <v>1.1</v>
      </c>
      <c r="BF6" s="28" t="n">
        <f aca="false">[1]Sheet1!$AT$2808</f>
        <v>982024</v>
      </c>
      <c r="BG6" s="32" t="n">
        <f aca="false">SUM(B6+E6+H6+K6+N6+Q6+T6+W6+Z6+AE6+AH6+AK6+AN6+AQ6+AT6+AW6+AZ6+BC6)</f>
        <v>1946322</v>
      </c>
      <c r="BH6" s="32" t="n">
        <f aca="false">SUM(C6+F6+I6+L6+O6+R6+U6+X6+AA6+AF6+AI6+AL6+AO6+AR6+AU6+AX6+BA6+BD6+AC6)</f>
        <v>583894.70031568</v>
      </c>
      <c r="BI6" s="29" t="n">
        <f aca="false">(BH6/BG6)*100</f>
        <v>29.9999023961955</v>
      </c>
      <c r="BJ6" s="35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  <c r="DS6" s="36"/>
      <c r="DT6" s="36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V6" s="36"/>
      <c r="EW6" s="36"/>
      <c r="EX6" s="36"/>
      <c r="EY6" s="36"/>
      <c r="EZ6" s="36"/>
      <c r="FA6" s="36"/>
      <c r="FB6" s="36"/>
      <c r="FC6" s="36"/>
      <c r="FD6" s="36"/>
      <c r="FE6" s="36"/>
      <c r="FF6" s="36"/>
      <c r="FG6" s="36"/>
      <c r="FH6" s="36"/>
      <c r="FI6" s="36"/>
      <c r="FJ6" s="36"/>
      <c r="FK6" s="36"/>
      <c r="FL6" s="36"/>
      <c r="FM6" s="36"/>
      <c r="FN6" s="36"/>
      <c r="FO6" s="36"/>
      <c r="FP6" s="36"/>
      <c r="FQ6" s="36"/>
      <c r="FR6" s="36"/>
      <c r="FS6" s="36"/>
      <c r="FT6" s="36"/>
      <c r="FU6" s="36"/>
      <c r="FV6" s="36"/>
      <c r="FW6" s="36"/>
      <c r="FX6" s="36"/>
      <c r="FY6" s="36"/>
      <c r="FZ6" s="36"/>
      <c r="GA6" s="36"/>
      <c r="GB6" s="36"/>
      <c r="GC6" s="36"/>
      <c r="GD6" s="36"/>
      <c r="GE6" s="36"/>
      <c r="GF6" s="36"/>
      <c r="GG6" s="36"/>
      <c r="GH6" s="36"/>
      <c r="GI6" s="36"/>
      <c r="GJ6" s="36"/>
      <c r="GK6" s="36"/>
      <c r="GL6" s="36"/>
      <c r="GM6" s="36"/>
      <c r="GN6" s="36"/>
      <c r="GO6" s="36"/>
      <c r="GP6" s="36"/>
      <c r="GQ6" s="36"/>
      <c r="GR6" s="36"/>
      <c r="GS6" s="36"/>
      <c r="GT6" s="36"/>
      <c r="GU6" s="36"/>
      <c r="GV6" s="36"/>
      <c r="GW6" s="36"/>
      <c r="GX6" s="36"/>
      <c r="GY6" s="36"/>
      <c r="GZ6" s="36"/>
      <c r="HA6" s="36"/>
      <c r="HB6" s="36"/>
      <c r="HC6" s="36"/>
    </row>
    <row r="7" s="46" customFormat="true" ht="18" hidden="false" customHeight="true" outlineLevel="0" collapsed="false">
      <c r="A7" s="38" t="s">
        <v>32</v>
      </c>
      <c r="B7" s="39" t="n">
        <f aca="false">[1]Sheet1!$AQ$5114</f>
        <v>88170.88</v>
      </c>
      <c r="C7" s="39" t="n">
        <f aca="false">[1]Sheet1!$AT$5114</f>
        <v>30859.808</v>
      </c>
      <c r="D7" s="40" t="n">
        <f aca="false">IF(B7&gt;0,(C7/B7)*100,0)</f>
        <v>35</v>
      </c>
      <c r="E7" s="39" t="n">
        <f aca="false">[1]Sheet1!$AQ$5115</f>
        <v>31489.6</v>
      </c>
      <c r="F7" s="39" t="n">
        <f aca="false">[1]Sheet1!$AT$5115</f>
        <v>3778.752</v>
      </c>
      <c r="G7" s="40" t="n">
        <f aca="false">IF(E7&gt;0,(F7/E7)*100,0)</f>
        <v>12</v>
      </c>
      <c r="H7" s="39" t="n">
        <f aca="false">[1]Sheet1!$AQ$5116</f>
        <v>1417.032</v>
      </c>
      <c r="I7" s="39" t="n">
        <f aca="false">[1]Sheet1!$AT$5116</f>
        <v>1246.98816</v>
      </c>
      <c r="J7" s="41" t="n">
        <f aca="false">IF(H7&gt;0,(I7/H7)*100,0)</f>
        <v>88</v>
      </c>
      <c r="K7" s="39" t="n">
        <f aca="false">[1]Sheet1!$AQ$5117</f>
        <v>78724</v>
      </c>
      <c r="L7" s="39" t="n">
        <f aca="false">[1]Sheet1!$AT$5117</f>
        <v>11808.6</v>
      </c>
      <c r="M7" s="40" t="n">
        <f aca="false">IF(K7&gt;0,(L7/K7)*100,0)</f>
        <v>15</v>
      </c>
      <c r="N7" s="39" t="n">
        <f aca="false">[1]Sheet1!$AQ$5118</f>
        <v>9131.984</v>
      </c>
      <c r="O7" s="39" t="n">
        <f aca="false">[1]Sheet1!$AT$5118</f>
        <v>8949.34432</v>
      </c>
      <c r="P7" s="40" t="n">
        <f aca="false">IF(N7&gt;0,(O7/N7)*100,0)</f>
        <v>98</v>
      </c>
      <c r="Q7" s="39" t="n">
        <f aca="false">[1]Sheet1!$AQ$5120</f>
        <v>196810</v>
      </c>
      <c r="R7" s="39" t="n">
        <f aca="false">[1]Sheet1!$AT$5120</f>
        <v>9840.5</v>
      </c>
      <c r="S7" s="40" t="n">
        <f aca="false">IF(Q7&gt;0,(R7/Q7)*100,0)</f>
        <v>5</v>
      </c>
      <c r="T7" s="39" t="n">
        <f aca="false">[1]Sheet1!$AQ$5121</f>
        <v>354100.552</v>
      </c>
      <c r="U7" s="39" t="n">
        <f aca="false">[1]Sheet1!$AT$5121</f>
        <v>120394.18768</v>
      </c>
      <c r="V7" s="40" t="n">
        <f aca="false">IF(T7&gt;0,(U7/T7)*100,0)</f>
        <v>34</v>
      </c>
      <c r="W7" s="42" t="n">
        <f aca="false">[1]Sheet1!$AQ$5122</f>
        <v>1873.6312</v>
      </c>
      <c r="X7" s="39" t="n">
        <f aca="false">[1]Sheet1!$AT$5122</f>
        <v>1779.94964</v>
      </c>
      <c r="Y7" s="40" t="n">
        <f aca="false">IF(W7&gt;0,(X7/W7)*100,0)</f>
        <v>95</v>
      </c>
      <c r="Z7" s="39" t="n">
        <f aca="false">[1]Sheet1!$AQ$5123</f>
        <v>0</v>
      </c>
      <c r="AA7" s="39" t="n">
        <f aca="false">[1]Sheet1!$AT$5123</f>
        <v>0</v>
      </c>
      <c r="AB7" s="40" t="n">
        <f aca="false">IF(Z7&gt;0,(AA7/Z7)*100,0)</f>
        <v>0</v>
      </c>
      <c r="AC7" s="43" t="n">
        <v>0</v>
      </c>
      <c r="AD7" s="40" t="n">
        <f aca="false">IF(AC7&gt;0,100,0)</f>
        <v>0</v>
      </c>
      <c r="AE7" s="39" t="n">
        <f aca="false">[1]Sheet1!$AQ$5126</f>
        <v>62979.2</v>
      </c>
      <c r="AF7" s="39" t="n">
        <f aca="false">[1]Sheet1!$AT$5126</f>
        <v>2519.168</v>
      </c>
      <c r="AG7" s="40" t="n">
        <f aca="false">IF(AE7&gt;0,(AF7/AE7)*100,0)</f>
        <v>4</v>
      </c>
      <c r="AH7" s="39" t="n">
        <f aca="false">[1]Sheet1!$AQ$5127</f>
        <v>85021.92</v>
      </c>
      <c r="AI7" s="39" t="n">
        <f aca="false">[1]Sheet1!$AT$5127</f>
        <v>83321.4816</v>
      </c>
      <c r="AJ7" s="40" t="n">
        <f aca="false">IF(AH7&gt;0,(AI7/AH7)*100,0)</f>
        <v>98</v>
      </c>
      <c r="AK7" s="39" t="n">
        <f aca="false">[1]Sheet1!$AQ$5128</f>
        <v>14012.872</v>
      </c>
      <c r="AL7" s="39" t="n">
        <f aca="false">[1]Sheet1!$AT$5128</f>
        <v>12611.5848</v>
      </c>
      <c r="AM7" s="40" t="n">
        <f aca="false">IF(AK7&gt;0,(AL7/AK7)*100,0)</f>
        <v>90</v>
      </c>
      <c r="AN7" s="39" t="n">
        <f aca="false">[1]Sheet1!$AQ$5129</f>
        <v>80298.48</v>
      </c>
      <c r="AO7" s="39" t="n">
        <f aca="false">[1]Sheet1!$AT$5129</f>
        <v>40149.24</v>
      </c>
      <c r="AP7" s="40" t="n">
        <f aca="false">IF(AN7&gt;0,(AO7/AN7)*100,0)</f>
        <v>50</v>
      </c>
      <c r="AQ7" s="42" t="n">
        <f aca="false">[1]Sheet1!$AQ$5130</f>
        <v>37787.52</v>
      </c>
      <c r="AR7" s="39" t="n">
        <f aca="false">[1]Sheet1!$AT$5130</f>
        <v>28340.64</v>
      </c>
      <c r="AS7" s="40" t="n">
        <f aca="false">IF(AQ7&gt;0,(AR7/AQ7)*100,0)</f>
        <v>75</v>
      </c>
      <c r="AT7" s="39" t="n">
        <f aca="false">[1]Sheet1!$AQ$5131</f>
        <v>167997.016</v>
      </c>
      <c r="AU7" s="39" t="n">
        <f aca="false">[1]Sheet1!$AT$5131</f>
        <v>8399.8508</v>
      </c>
      <c r="AV7" s="40" t="n">
        <f aca="false">IF(AT7&gt;0,(AU7/AT7)*100,0)</f>
        <v>5</v>
      </c>
      <c r="AW7" s="39" t="n">
        <f aca="false">[1]Sheet1!$AQ$5132</f>
        <v>29915.12</v>
      </c>
      <c r="AX7" s="39" t="n">
        <f aca="false">[1]Sheet1!$AT$5132</f>
        <v>2991.512</v>
      </c>
      <c r="AY7" s="40" t="n">
        <f aca="false">IF(AW7&gt;0,(AX7/AW7)*100,0)</f>
        <v>10</v>
      </c>
      <c r="AZ7" s="39" t="n">
        <f aca="false">[1]Sheet1!$AQ$5133</f>
        <v>31489.6</v>
      </c>
      <c r="BA7" s="39" t="n">
        <f aca="false">[1]Sheet1!$AT$5133</f>
        <v>17319.28</v>
      </c>
      <c r="BB7" s="40" t="n">
        <f aca="false">IF(AZ7&gt;0,(BA7/AZ7)*100,0)</f>
        <v>55</v>
      </c>
      <c r="BC7" s="39" t="n">
        <f aca="false">[1]Sheet1!$AQ$5134</f>
        <v>303260.5928</v>
      </c>
      <c r="BD7" s="39" t="n">
        <f aca="false">[1]Sheet1!$AT$5134</f>
        <v>15163.02964</v>
      </c>
      <c r="BE7" s="40" t="n">
        <f aca="false">IF(BC7&gt;0,(BD7/BC7)*100,0)</f>
        <v>5</v>
      </c>
      <c r="BF7" s="39" t="n">
        <f aca="false">[1]Sheet1!$AT$5108</f>
        <v>927438</v>
      </c>
      <c r="BG7" s="39" t="n">
        <f aca="false">SUM(B7+E7+H7+K7+N7+Q7+T7+W7+Z7+AE7+AH7+AK7+AN7+AQ7+AT7+AW7+AZ7+BC7)</f>
        <v>1574480</v>
      </c>
      <c r="BH7" s="39" t="n">
        <f aca="false">SUM(C7+F7+I7+L7+O7+R7+U7+X7+AA7+AF7+AI7+AL7+AO7+AR7+AU7+AX7+BA7+BD7+AC7)</f>
        <v>399473.91664</v>
      </c>
      <c r="BI7" s="40" t="n">
        <f aca="false">(BH7/BG7)*100</f>
        <v>25.3718</v>
      </c>
      <c r="BJ7" s="44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</row>
    <row r="8" s="37" customFormat="true" ht="18" hidden="false" customHeight="true" outlineLevel="0" collapsed="false">
      <c r="A8" s="27" t="s">
        <v>33</v>
      </c>
      <c r="B8" s="28" t="n">
        <f aca="false">[1]Sheet1!$AQ$4714</f>
        <v>95850.8</v>
      </c>
      <c r="C8" s="28" t="n">
        <f aca="false">[1]Sheet1!$AT$4714</f>
        <v>35464.796</v>
      </c>
      <c r="D8" s="29" t="n">
        <f aca="false">IF(B8&gt;0,(C8/B8)*100,0)</f>
        <v>37</v>
      </c>
      <c r="E8" s="28" t="n">
        <f aca="false">[1]Sheet1!$AQ$4715</f>
        <v>57510.48</v>
      </c>
      <c r="F8" s="28" t="n">
        <f aca="false">[1]Sheet1!$AT$4715</f>
        <v>12077.2008</v>
      </c>
      <c r="G8" s="29" t="n">
        <f aca="false">IF(E8&gt;0,(F8/E8)*100,0)</f>
        <v>21</v>
      </c>
      <c r="H8" s="28" t="n">
        <f aca="false">[1]Sheet1!$AQ$4716</f>
        <v>0</v>
      </c>
      <c r="I8" s="28" t="n">
        <f aca="false">[1]Sheet1!$AT$4716</f>
        <v>0</v>
      </c>
      <c r="J8" s="29" t="n">
        <f aca="false">IF(H8&gt;0,(I8/H8)*100,0)</f>
        <v>0</v>
      </c>
      <c r="K8" s="28" t="n">
        <f aca="false">[1]Sheet1!$AQ$4717</f>
        <v>19170.16</v>
      </c>
      <c r="L8" s="28" t="n">
        <f aca="false">[1]Sheet1!$AT$4717</f>
        <v>2300.4192</v>
      </c>
      <c r="M8" s="29" t="n">
        <f aca="false">IF(K8&gt;0,(L8/K8)*100,0)</f>
        <v>12</v>
      </c>
      <c r="N8" s="28" t="n">
        <f aca="false">[1]Sheet1!$AQ$4718</f>
        <v>19170.16</v>
      </c>
      <c r="O8" s="28" t="n">
        <f aca="false">[1]Sheet1!$AT$4718</f>
        <v>2492.1208</v>
      </c>
      <c r="P8" s="29" t="n">
        <f aca="false">IF(N8&gt;0,(O8/N8)*100,0)</f>
        <v>13</v>
      </c>
      <c r="Q8" s="28" t="n">
        <f aca="false">[1]Sheet1!$AQ$4720</f>
        <v>728466.08</v>
      </c>
      <c r="R8" s="28" t="n">
        <f aca="false">[1]Sheet1!$AT$4720</f>
        <v>145693.216</v>
      </c>
      <c r="S8" s="29" t="n">
        <f aca="false">IF(Q8&gt;0,(R8/Q8)*100,0)</f>
        <v>20</v>
      </c>
      <c r="T8" s="28" t="n">
        <f aca="false">[1]Sheet1!$AQ$4721</f>
        <v>191701.6</v>
      </c>
      <c r="U8" s="28" t="n">
        <f aca="false">[1]Sheet1!$AT$4721</f>
        <v>134191.12</v>
      </c>
      <c r="V8" s="29" t="n">
        <f aca="false">IF(T8&gt;0,(U8/T8)*100,0)</f>
        <v>70</v>
      </c>
      <c r="W8" s="30" t="n">
        <f aca="false">[1]Sheet1!$AQ$4722</f>
        <v>0</v>
      </c>
      <c r="X8" s="28" t="n">
        <f aca="false">[1]Sheet1!$AT$4722</f>
        <v>0</v>
      </c>
      <c r="Y8" s="29" t="n">
        <f aca="false">IF(W8&gt;0,(X8/W8)*100,0)</f>
        <v>0</v>
      </c>
      <c r="Z8" s="28" t="n">
        <f aca="false">[1]Sheet1!$AQ$4723</f>
        <v>0</v>
      </c>
      <c r="AA8" s="28" t="n">
        <f aca="false">[1]Sheet1!$AT$4723</f>
        <v>0</v>
      </c>
      <c r="AB8" s="29" t="n">
        <f aca="false">IF(Z8&gt;0,(AA8/Z8)*100,0)</f>
        <v>0</v>
      </c>
      <c r="AC8" s="31" t="n">
        <f aca="false">[1]Sheet1!$AT$4724</f>
        <v>0</v>
      </c>
      <c r="AD8" s="29" t="n">
        <f aca="false">IF(AC8&gt;0,100,0)</f>
        <v>0</v>
      </c>
      <c r="AE8" s="28" t="n">
        <f aca="false">[1]Sheet1!$AQ$4726</f>
        <v>19170.16</v>
      </c>
      <c r="AF8" s="28" t="n">
        <f aca="false">[1]Sheet1!$AT$4726</f>
        <v>575.1048</v>
      </c>
      <c r="AG8" s="29" t="n">
        <f aca="false">IF(AE8&gt;0,(AF8/AE8)*100,0)</f>
        <v>3</v>
      </c>
      <c r="AH8" s="28" t="n">
        <f aca="false">[1]Sheet1!$AQ$4727</f>
        <v>134191.12</v>
      </c>
      <c r="AI8" s="28" t="n">
        <f aca="false">[1]Sheet1!$AT$4727</f>
        <v>103327.1624</v>
      </c>
      <c r="AJ8" s="29" t="n">
        <f aca="false">IF(AH8&gt;0,(AI8/AH8)*100,0)</f>
        <v>77</v>
      </c>
      <c r="AK8" s="28" t="n">
        <f aca="false">[1]Sheet1!$AQ$4728</f>
        <v>115020.96</v>
      </c>
      <c r="AL8" s="28" t="n">
        <f aca="false">[1]Sheet1!$AT$4728</f>
        <v>10351.8864</v>
      </c>
      <c r="AM8" s="29" t="n">
        <f aca="false">IF(AK8&gt;0,(AL8/AK8)*100,0)</f>
        <v>9</v>
      </c>
      <c r="AN8" s="28" t="n">
        <f aca="false">[1]Sheet1!$AQ$4729</f>
        <v>172531.44</v>
      </c>
      <c r="AO8" s="28" t="n">
        <f aca="false">[1]Sheet1!$AT$4729</f>
        <v>105244.1784</v>
      </c>
      <c r="AP8" s="29" t="n">
        <f aca="false">IF(AN8&gt;0,(AO8/AN8)*100,0)</f>
        <v>61</v>
      </c>
      <c r="AQ8" s="30" t="n">
        <f aca="false">[1]Sheet1!$AQ$4730</f>
        <v>57510.48</v>
      </c>
      <c r="AR8" s="28" t="n">
        <f aca="false">[1]Sheet1!$AT$4730</f>
        <v>12077.2008</v>
      </c>
      <c r="AS8" s="29" t="n">
        <f aca="false">IF(AQ8&gt;0,(AR8/AQ8)*100,0)</f>
        <v>21</v>
      </c>
      <c r="AT8" s="28" t="n">
        <f aca="false">[1]Sheet1!$AQ$4731</f>
        <v>57510.48</v>
      </c>
      <c r="AU8" s="28" t="n">
        <f aca="false">[1]Sheet1!$AT$4731</f>
        <v>23579.2968</v>
      </c>
      <c r="AV8" s="29" t="n">
        <f aca="false">IF(AT8&gt;0,(AU8/AT8)*100,0)</f>
        <v>41</v>
      </c>
      <c r="AW8" s="28" t="n">
        <f aca="false">[1]Sheet1!$AQ$4732</f>
        <v>95850.8</v>
      </c>
      <c r="AX8" s="28" t="n">
        <f aca="false">[1]Sheet1!$AT$4732</f>
        <v>24921.208</v>
      </c>
      <c r="AY8" s="29" t="n">
        <f aca="false">IF(AW8&gt;0,(AX8/AW8)*100,0)</f>
        <v>26</v>
      </c>
      <c r="AZ8" s="28" t="n">
        <f aca="false">[1]Sheet1!$AQ$4733</f>
        <v>38340.32</v>
      </c>
      <c r="BA8" s="28" t="n">
        <f aca="false">[1]Sheet1!$AT$4733</f>
        <v>766.8064</v>
      </c>
      <c r="BB8" s="29" t="n">
        <f aca="false">IF(AZ8&gt;0,(BA8/AZ8)*100,0)</f>
        <v>2</v>
      </c>
      <c r="BC8" s="28" t="n">
        <f aca="false">[1]Sheet1!$AQ$4734</f>
        <v>115020.96</v>
      </c>
      <c r="BD8" s="28" t="n">
        <f aca="false">[1]Sheet1!$AT$4734</f>
        <v>2300.4192</v>
      </c>
      <c r="BE8" s="29" t="n">
        <f aca="false">IF(BC8&gt;0,(BD8/BC8)*100,0)</f>
        <v>2</v>
      </c>
      <c r="BF8" s="28" t="n">
        <f aca="false">[1]Sheet1!$AT$4708</f>
        <v>871718</v>
      </c>
      <c r="BG8" s="32" t="n">
        <f aca="false">SUM(B8+E8+H8+K8+N8+Q8+T8+W8+Z8+AE8+AH8+AK8+AN8+AQ8+AT8+AW8+AZ8+BC8)</f>
        <v>1917016</v>
      </c>
      <c r="BH8" s="32" t="n">
        <f aca="false">SUM(C8+F8+I8+L8+O8+R8+U8+X8+AA8+AF8+AI8+AL8+AO8+AR8+AU8+AX8+BA8+BD8+AC8)</f>
        <v>615362.136</v>
      </c>
      <c r="BI8" s="29" t="n">
        <f aca="false">(BH8/BG8)*100</f>
        <v>32.1</v>
      </c>
      <c r="BJ8" s="35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36"/>
      <c r="HC8" s="36"/>
    </row>
    <row r="9" s="37" customFormat="true" ht="18" hidden="false" customHeight="true" outlineLevel="0" collapsed="false">
      <c r="A9" s="27" t="s">
        <v>34</v>
      </c>
      <c r="B9" s="28" t="n">
        <f aca="false">[1]Sheet1!$AQ$1514</f>
        <v>60899.72</v>
      </c>
      <c r="C9" s="28" t="n">
        <f aca="false">[1]Sheet1!$AT$1514</f>
        <v>26186.8796</v>
      </c>
      <c r="D9" s="29" t="n">
        <f aca="false">IF(B9&gt;0,(C9/B9)*100,0)</f>
        <v>43</v>
      </c>
      <c r="E9" s="28" t="n">
        <f aca="false">[1]Sheet1!$AQ$1515</f>
        <v>45674.79</v>
      </c>
      <c r="F9" s="28" t="n">
        <f aca="false">[1]Sheet1!$AT$1515</f>
        <v>18269.916</v>
      </c>
      <c r="G9" s="29" t="n">
        <f aca="false">IF(E9&gt;0,(F9/E9)*100,0)</f>
        <v>40</v>
      </c>
      <c r="H9" s="28" t="n">
        <f aca="false">[1]Sheet1!$AQ$1516</f>
        <v>15224.93</v>
      </c>
      <c r="I9" s="28" t="n">
        <f aca="false">[1]Sheet1!$AT$1516</f>
        <v>3044.986</v>
      </c>
      <c r="J9" s="29" t="n">
        <f aca="false">IF(H9&gt;0,(I9/H9)*100,0)</f>
        <v>20</v>
      </c>
      <c r="K9" s="28" t="n">
        <f aca="false">[1]Sheet1!$AQ$1517</f>
        <v>15224.93</v>
      </c>
      <c r="L9" s="28" t="n">
        <f aca="false">[1]Sheet1!$AT$1517</f>
        <v>2588.2381</v>
      </c>
      <c r="M9" s="29" t="n">
        <f aca="false">IF(K9&gt;0,(L9/K9)*100,0)</f>
        <v>17</v>
      </c>
      <c r="N9" s="28" t="n">
        <f aca="false">[1]Sheet1!$AQ$1518</f>
        <v>15224.93</v>
      </c>
      <c r="O9" s="28" t="n">
        <f aca="false">[1]Sheet1!$AT$1518</f>
        <v>3197.2353</v>
      </c>
      <c r="P9" s="29" t="n">
        <f aca="false">IF(N9&gt;0,(O9/N9)*100,0)</f>
        <v>21</v>
      </c>
      <c r="Q9" s="28" t="n">
        <f aca="false">[1]Sheet1!$AQ$1520</f>
        <v>517647.62</v>
      </c>
      <c r="R9" s="28" t="n">
        <f aca="false">[1]Sheet1!$AT$1520</f>
        <v>36235.3334</v>
      </c>
      <c r="S9" s="29" t="n">
        <f aca="false">IF(Q9&gt;0,(R9/Q9)*100,0)</f>
        <v>7</v>
      </c>
      <c r="T9" s="28" t="n">
        <f aca="false">[1]Sheet1!$AQ$1521</f>
        <v>243598.88</v>
      </c>
      <c r="U9" s="28" t="n">
        <f aca="false">[1]Sheet1!$AT$1521</f>
        <v>138851.3616</v>
      </c>
      <c r="V9" s="29" t="n">
        <f aca="false">IF(T9&gt;0,(U9/T9)*100,0)</f>
        <v>57</v>
      </c>
      <c r="W9" s="30" t="n">
        <f aca="false">[1]Sheet1!$AQ$1522</f>
        <v>0</v>
      </c>
      <c r="X9" s="28" t="n">
        <f aca="false">[1]Sheet1!$AT$1522</f>
        <v>0</v>
      </c>
      <c r="Y9" s="29" t="n">
        <f aca="false">IF(W9&gt;0,(X9/W9)*100,0)</f>
        <v>0</v>
      </c>
      <c r="Z9" s="28" t="n">
        <f aca="false">[1]Sheet1!$AQ$1523</f>
        <v>15224.93</v>
      </c>
      <c r="AA9" s="28" t="n">
        <f aca="false">[1]Sheet1!$AT$1523</f>
        <v>4262.9804</v>
      </c>
      <c r="AB9" s="29" t="n">
        <f aca="false">IF(Z9&gt;0,(AA9/Z9)*100,0)</f>
        <v>28</v>
      </c>
      <c r="AC9" s="31" t="n">
        <f aca="false">[1]Sheet1!$AT$1524</f>
        <v>0</v>
      </c>
      <c r="AD9" s="29" t="n">
        <f aca="false">IF(AC9&gt;0,100,0)</f>
        <v>0</v>
      </c>
      <c r="AE9" s="28" t="n">
        <f aca="false">[1]Sheet1!$AQ$1526</f>
        <v>15224.93</v>
      </c>
      <c r="AF9" s="28" t="n">
        <f aca="false">[1]Sheet1!$AT$1526</f>
        <v>2588.2381</v>
      </c>
      <c r="AG9" s="29" t="n">
        <f aca="false">IF(AE9&gt;0,(AF9/AE9)*100,0)</f>
        <v>17</v>
      </c>
      <c r="AH9" s="28" t="n">
        <f aca="false">[1]Sheet1!$AQ$1527</f>
        <v>213149.02</v>
      </c>
      <c r="AI9" s="28" t="n">
        <f aca="false">[1]Sheet1!$AT$1527</f>
        <v>206754.5494</v>
      </c>
      <c r="AJ9" s="29" t="n">
        <f aca="false">IF(AH9&gt;0,(AI9/AH9)*100,0)</f>
        <v>97</v>
      </c>
      <c r="AK9" s="28" t="n">
        <f aca="false">[1]Sheet1!$AQ$1528</f>
        <v>45674.79</v>
      </c>
      <c r="AL9" s="28" t="n">
        <f aca="false">[1]Sheet1!$AT$1528</f>
        <v>20096.9076</v>
      </c>
      <c r="AM9" s="29" t="n">
        <f aca="false">IF(AK9&gt;0,(AL9/AK9)*100,0)</f>
        <v>44</v>
      </c>
      <c r="AN9" s="28" t="n">
        <f aca="false">[1]Sheet1!$AQ$1529</f>
        <v>121799.44</v>
      </c>
      <c r="AO9" s="28" t="n">
        <f aca="false">[1]Sheet1!$AT$1529</f>
        <v>108401.5016</v>
      </c>
      <c r="AP9" s="29" t="n">
        <f aca="false">IF(AN9&gt;0,(AO9/AN9)*100,0)</f>
        <v>89</v>
      </c>
      <c r="AQ9" s="30" t="n">
        <f aca="false">[1]Sheet1!$AQ$1530</f>
        <v>76124.65</v>
      </c>
      <c r="AR9" s="28" t="n">
        <f aca="false">[1]Sheet1!$AT$1530</f>
        <v>16747.423</v>
      </c>
      <c r="AS9" s="29" t="n">
        <f aca="false">IF(AQ9&gt;0,(AR9/AQ9)*100,0)</f>
        <v>22</v>
      </c>
      <c r="AT9" s="28" t="n">
        <f aca="false">[1]Sheet1!$AQ$1531</f>
        <v>30449.86</v>
      </c>
      <c r="AU9" s="28" t="n">
        <f aca="false">[1]Sheet1!$AT$1531</f>
        <v>4262.9804</v>
      </c>
      <c r="AV9" s="29" t="n">
        <f aca="false">IF(AT9&gt;0,(AU9/AT9)*100,0)</f>
        <v>14</v>
      </c>
      <c r="AW9" s="28" t="n">
        <f aca="false">[1]Sheet1!$AQ$1532</f>
        <v>30449.86</v>
      </c>
      <c r="AX9" s="28" t="n">
        <f aca="false">[1]Sheet1!$AT$1532</f>
        <v>304.4986</v>
      </c>
      <c r="AY9" s="29" t="n">
        <f aca="false">IF(AW9&gt;0,(AX9/AW9)*100,0)</f>
        <v>1</v>
      </c>
      <c r="AZ9" s="28" t="n">
        <f aca="false">[1]Sheet1!$AQ$1533</f>
        <v>45674.79</v>
      </c>
      <c r="BA9" s="28" t="n">
        <f aca="false">[1]Sheet1!$AT$1533</f>
        <v>0</v>
      </c>
      <c r="BB9" s="29" t="n">
        <f aca="false">IF(AZ9&gt;0,(BA9/AZ9)*100,0)</f>
        <v>0</v>
      </c>
      <c r="BC9" s="28" t="n">
        <f aca="false">[1]Sheet1!$AQ$1534</f>
        <v>15224.93</v>
      </c>
      <c r="BD9" s="28" t="n">
        <f aca="false">[1]Sheet1!$AT$1534</f>
        <v>0</v>
      </c>
      <c r="BE9" s="29" t="n">
        <f aca="false">IF(BC9&gt;0,(BD9/BC9)*100,0)</f>
        <v>0</v>
      </c>
      <c r="BF9" s="28" t="n">
        <f aca="false">[1]Sheet1!$AT$1508</f>
        <v>777641</v>
      </c>
      <c r="BG9" s="32" t="n">
        <f aca="false">SUM(B9+E9+H9+K9+N9+Q9+T9+W9+Z9+AE9+AH9+AK9+AN9+AQ9+AT9+AW9+AZ9+BC9)</f>
        <v>1522493</v>
      </c>
      <c r="BH9" s="32" t="n">
        <f aca="false">SUM(C9+F9+I9+L9+O9+R9+U9+X9+AA9+AF9+AI9+AL9+AO9+AR9+AU9+AX9+BA9+BD9+AC9)</f>
        <v>591793.0291</v>
      </c>
      <c r="BI9" s="29" t="n">
        <f aca="false">(BH9/BG9)*100</f>
        <v>38.87</v>
      </c>
      <c r="BJ9" s="35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  <c r="DS9" s="36"/>
      <c r="DT9" s="36"/>
      <c r="DU9" s="36"/>
      <c r="DV9" s="36"/>
      <c r="DW9" s="36"/>
      <c r="DX9" s="36"/>
      <c r="DY9" s="36"/>
      <c r="DZ9" s="36"/>
      <c r="EA9" s="36"/>
      <c r="EB9" s="36"/>
      <c r="EC9" s="36"/>
      <c r="ED9" s="36"/>
      <c r="EE9" s="36"/>
      <c r="EF9" s="36"/>
      <c r="EG9" s="36"/>
      <c r="EH9" s="36"/>
      <c r="EI9" s="36"/>
      <c r="EJ9" s="36"/>
      <c r="EK9" s="36"/>
      <c r="EL9" s="36"/>
      <c r="EM9" s="36"/>
      <c r="EN9" s="36"/>
      <c r="EO9" s="36"/>
      <c r="EP9" s="36"/>
      <c r="EQ9" s="36"/>
      <c r="ER9" s="36"/>
      <c r="ES9" s="36"/>
      <c r="ET9" s="36"/>
      <c r="EU9" s="36"/>
      <c r="EV9" s="36"/>
      <c r="EW9" s="36"/>
      <c r="EX9" s="36"/>
      <c r="EY9" s="36"/>
      <c r="EZ9" s="36"/>
      <c r="FA9" s="36"/>
      <c r="FB9" s="36"/>
      <c r="FC9" s="36"/>
      <c r="FD9" s="36"/>
      <c r="FE9" s="36"/>
      <c r="FF9" s="36"/>
      <c r="FG9" s="36"/>
      <c r="FH9" s="36"/>
      <c r="FI9" s="36"/>
      <c r="FJ9" s="36"/>
      <c r="FK9" s="36"/>
      <c r="FL9" s="36"/>
      <c r="FM9" s="36"/>
      <c r="FN9" s="36"/>
      <c r="FO9" s="36"/>
      <c r="FP9" s="36"/>
      <c r="FQ9" s="36"/>
      <c r="FR9" s="36"/>
      <c r="FS9" s="36"/>
      <c r="FT9" s="36"/>
      <c r="FU9" s="36"/>
      <c r="FV9" s="36"/>
      <c r="FW9" s="36"/>
      <c r="FX9" s="36"/>
      <c r="FY9" s="36"/>
      <c r="FZ9" s="36"/>
      <c r="GA9" s="36"/>
      <c r="GB9" s="36"/>
      <c r="GC9" s="36"/>
      <c r="GD9" s="36"/>
      <c r="GE9" s="36"/>
      <c r="GF9" s="36"/>
      <c r="GG9" s="36"/>
      <c r="GH9" s="36"/>
      <c r="GI9" s="36"/>
      <c r="GJ9" s="36"/>
      <c r="GK9" s="36"/>
      <c r="GL9" s="36"/>
      <c r="GM9" s="36"/>
      <c r="GN9" s="36"/>
      <c r="GO9" s="36"/>
      <c r="GP9" s="36"/>
      <c r="GQ9" s="36"/>
      <c r="GR9" s="36"/>
      <c r="GS9" s="36"/>
      <c r="GT9" s="36"/>
      <c r="GU9" s="36"/>
      <c r="GV9" s="36"/>
      <c r="GW9" s="36"/>
      <c r="GX9" s="36"/>
      <c r="GY9" s="36"/>
      <c r="GZ9" s="36"/>
      <c r="HA9" s="36"/>
      <c r="HB9" s="36"/>
      <c r="HC9" s="36"/>
    </row>
    <row r="10" s="37" customFormat="true" ht="18" hidden="false" customHeight="true" outlineLevel="0" collapsed="false">
      <c r="A10" s="27" t="s">
        <v>35</v>
      </c>
      <c r="B10" s="28" t="n">
        <f aca="false">[1]Sheet1!$AQ$414</f>
        <v>14993.58</v>
      </c>
      <c r="C10" s="28" t="n">
        <f aca="false">[1]Sheet1!$AT$414</f>
        <v>7796.6616</v>
      </c>
      <c r="D10" s="29" t="n">
        <f aca="false">IF(B10&gt;0,(C10/B10)*100,0)</f>
        <v>52</v>
      </c>
      <c r="E10" s="28" t="n">
        <f aca="false">[1]Sheet1!$AQ$415</f>
        <v>8567.76</v>
      </c>
      <c r="F10" s="28" t="n">
        <f aca="false">[1]Sheet1!$AT$415</f>
        <v>2398.9728</v>
      </c>
      <c r="G10" s="29" t="n">
        <f aca="false">IF(E10&gt;0,(F10/E10)*100,0)</f>
        <v>28</v>
      </c>
      <c r="H10" s="28" t="n">
        <f aca="false">[1]Sheet1!$AQ$416</f>
        <v>2141.94</v>
      </c>
      <c r="I10" s="28" t="n">
        <f aca="false">[1]Sheet1!$AT$416</f>
        <v>471.2268</v>
      </c>
      <c r="J10" s="29" t="n">
        <f aca="false">IF(H10&gt;0,(I10/H10)*100,0)</f>
        <v>22</v>
      </c>
      <c r="K10" s="28" t="n">
        <f aca="false">[1]Sheet1!$AQ$417</f>
        <v>2141.94</v>
      </c>
      <c r="L10" s="28" t="n">
        <f aca="false">[1]Sheet1!$AT$417</f>
        <v>492.6462</v>
      </c>
      <c r="M10" s="29" t="n">
        <f aca="false">IF(K10&gt;0,(L10/K10)*100,0)</f>
        <v>23</v>
      </c>
      <c r="N10" s="28" t="n">
        <f aca="false">[1]Sheet1!$AQ$418</f>
        <v>2141.94</v>
      </c>
      <c r="O10" s="28" t="n">
        <f aca="false">[1]Sheet1!$AT$418</f>
        <v>149.9358</v>
      </c>
      <c r="P10" s="29" t="n">
        <f aca="false">IF(N10&gt;0,(O10/N10)*100,0)</f>
        <v>7</v>
      </c>
      <c r="Q10" s="28" t="n">
        <f aca="false">[1]Sheet1!$AQ$420</f>
        <v>29987.16</v>
      </c>
      <c r="R10" s="28" t="n">
        <f aca="false">[1]Sheet1!$AT$420</f>
        <v>4198.2024</v>
      </c>
      <c r="S10" s="29" t="n">
        <f aca="false">IF(Q10&gt;0,(R10/Q10)*100,0)</f>
        <v>14</v>
      </c>
      <c r="T10" s="28" t="n">
        <f aca="false">[1]Sheet1!$AQ$421</f>
        <v>42838.8</v>
      </c>
      <c r="U10" s="28" t="n">
        <f aca="false">[1]Sheet1!$AT$421</f>
        <v>53976.888</v>
      </c>
      <c r="V10" s="29" t="n">
        <f aca="false">IF(T10&gt;0,(U10/T10)*100,0)</f>
        <v>126</v>
      </c>
      <c r="W10" s="30" t="n">
        <f aca="false">[1]Sheet1!$AQ$422</f>
        <v>2141.94</v>
      </c>
      <c r="X10" s="28" t="n">
        <f aca="false">[1]Sheet1!$AT$422</f>
        <v>235.6134</v>
      </c>
      <c r="Y10" s="29" t="n">
        <f aca="false">IF(W10&gt;0,(X10/W10)*100,0)</f>
        <v>11</v>
      </c>
      <c r="Z10" s="28" t="n">
        <f aca="false">[1]Sheet1!$AQ$423</f>
        <v>2141.94</v>
      </c>
      <c r="AA10" s="28" t="n">
        <f aca="false">[1]Sheet1!$AT$423</f>
        <v>1156.6476</v>
      </c>
      <c r="AB10" s="29" t="n">
        <f aca="false">IF(Z10&gt;0,(AA10/Z10)*100,0)</f>
        <v>54</v>
      </c>
      <c r="AC10" s="31" t="n">
        <f aca="false">[1]Sheet1!$AT$424</f>
        <v>22711</v>
      </c>
      <c r="AD10" s="29" t="n">
        <f aca="false">IF(AC10&gt;0,100,0)</f>
        <v>100</v>
      </c>
      <c r="AE10" s="28" t="n">
        <f aca="false">[1]Sheet1!$AQ$426</f>
        <v>14993.58</v>
      </c>
      <c r="AF10" s="28" t="n">
        <f aca="false">[1]Sheet1!$AT$426</f>
        <v>0</v>
      </c>
      <c r="AG10" s="29" t="n">
        <f aca="false">IF(AE10&gt;0,(AF10/AE10)*100,0)</f>
        <v>0</v>
      </c>
      <c r="AH10" s="28" t="n">
        <f aca="false">[1]Sheet1!$AQ$427</f>
        <v>17135.52</v>
      </c>
      <c r="AI10" s="28" t="n">
        <f aca="false">[1]Sheet1!$AT$427</f>
        <v>1199.4864</v>
      </c>
      <c r="AJ10" s="29" t="n">
        <f aca="false">IF(AH10&gt;0,(AI10/AH10)*100,0)</f>
        <v>7</v>
      </c>
      <c r="AK10" s="28" t="n">
        <f aca="false">[1]Sheet1!$AQ$428</f>
        <v>4283.88</v>
      </c>
      <c r="AL10" s="28" t="n">
        <f aca="false">[1]Sheet1!$AT$428</f>
        <v>3041.5548</v>
      </c>
      <c r="AM10" s="29" t="n">
        <f aca="false">IF(AK10&gt;0,(AL10/AK10)*100,0)</f>
        <v>71</v>
      </c>
      <c r="AN10" s="28" t="n">
        <f aca="false">[1]Sheet1!$AQ$429</f>
        <v>17135.52</v>
      </c>
      <c r="AO10" s="28" t="n">
        <f aca="false">[1]Sheet1!$AT$429</f>
        <v>4283.88</v>
      </c>
      <c r="AP10" s="29" t="n">
        <f aca="false">IF(AN10&gt;0,(AO10/AN10)*100,0)</f>
        <v>25</v>
      </c>
      <c r="AQ10" s="30" t="n">
        <f aca="false">[1]Sheet1!$AQ$430</f>
        <v>8567.76</v>
      </c>
      <c r="AR10" s="28" t="n">
        <f aca="false">[1]Sheet1!$AT$430</f>
        <v>257.0328</v>
      </c>
      <c r="AS10" s="29" t="n">
        <f aca="false">IF(AQ10&gt;0,(AR10/AQ10)*100,0)</f>
        <v>3</v>
      </c>
      <c r="AT10" s="28" t="n">
        <f aca="false">[1]Sheet1!$AQ$431</f>
        <v>25703.28</v>
      </c>
      <c r="AU10" s="28" t="n">
        <f aca="false">[1]Sheet1!$AT$431</f>
        <v>257.0328</v>
      </c>
      <c r="AV10" s="29" t="n">
        <f aca="false">IF(AT10&gt;0,(AU10/AT10)*100,0)</f>
        <v>1</v>
      </c>
      <c r="AW10" s="28" t="n">
        <f aca="false">[1]Sheet1!$AQ$432</f>
        <v>12851.64</v>
      </c>
      <c r="AX10" s="28" t="n">
        <f aca="false">[1]Sheet1!$AT$432</f>
        <v>0</v>
      </c>
      <c r="AY10" s="29" t="n">
        <f aca="false">IF(AW10&gt;0,(AX10/AW10)*100,0)</f>
        <v>0</v>
      </c>
      <c r="AZ10" s="28" t="n">
        <f aca="false">[1]Sheet1!$AQ$433</f>
        <v>4283.88</v>
      </c>
      <c r="BA10" s="28" t="n">
        <f aca="false">[1]Sheet1!$AT$433</f>
        <v>42.8388</v>
      </c>
      <c r="BB10" s="29" t="n">
        <f aca="false">IF(AZ10&gt;0,(BA10/AZ10)*100,0)</f>
        <v>1</v>
      </c>
      <c r="BC10" s="28" t="n">
        <f aca="false">[1]Sheet1!$AQ$434</f>
        <v>2141.94</v>
      </c>
      <c r="BD10" s="28" t="n">
        <f aca="false">[1]Sheet1!$AT$434</f>
        <v>107.097</v>
      </c>
      <c r="BE10" s="29" t="n">
        <f aca="false">IF(BC10&gt;0,(BD10/BC10)*100,0)</f>
        <v>5</v>
      </c>
      <c r="BF10" s="28" t="n">
        <f aca="false">[1]Sheet1!$AT$408</f>
        <v>495077</v>
      </c>
      <c r="BG10" s="32" t="n">
        <f aca="false">SUM(B10+E10+H10+K10+N10+Q10+T10+W10+Z10+AE10+AH10+AK10+AN10+AQ10+AT10+AW10+AZ10+BC10)</f>
        <v>214194</v>
      </c>
      <c r="BH10" s="32" t="n">
        <f aca="false">SUM(C10+F10+I10+L10+O10+R10+U10+X10+AA10+AF10+AI10+AL10+AO10+AR10+AU10+AX10+BA10+BD10+AC10)</f>
        <v>102776.7172</v>
      </c>
      <c r="BI10" s="29" t="n">
        <f aca="false">(BH10/BG10)*100</f>
        <v>47.9830047527008</v>
      </c>
      <c r="BJ10" s="35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/>
      <c r="FN10" s="36"/>
      <c r="FO10" s="36"/>
      <c r="FP10" s="36"/>
      <c r="FQ10" s="36"/>
      <c r="FR10" s="36"/>
      <c r="FS10" s="36"/>
      <c r="FT10" s="36"/>
      <c r="FU10" s="36"/>
      <c r="FV10" s="36"/>
      <c r="FW10" s="36"/>
      <c r="FX10" s="36"/>
      <c r="FY10" s="36"/>
      <c r="FZ10" s="36"/>
      <c r="GA10" s="36"/>
      <c r="GB10" s="36"/>
      <c r="GC10" s="36"/>
      <c r="GD10" s="36"/>
      <c r="GE10" s="36"/>
      <c r="GF10" s="36"/>
      <c r="GG10" s="36"/>
      <c r="GH10" s="36"/>
      <c r="GI10" s="36"/>
      <c r="GJ10" s="36"/>
      <c r="GK10" s="36"/>
      <c r="GL10" s="36"/>
      <c r="GM10" s="36"/>
      <c r="GN10" s="36"/>
      <c r="GO10" s="36"/>
      <c r="GP10" s="36"/>
      <c r="GQ10" s="36"/>
      <c r="GR10" s="36"/>
      <c r="GS10" s="36"/>
      <c r="GT10" s="36"/>
      <c r="GU10" s="36"/>
      <c r="GV10" s="36"/>
      <c r="GW10" s="36"/>
      <c r="GX10" s="36"/>
      <c r="GY10" s="36"/>
      <c r="GZ10" s="36"/>
      <c r="HA10" s="36"/>
      <c r="HB10" s="36"/>
      <c r="HC10" s="36"/>
    </row>
    <row r="11" s="37" customFormat="true" ht="18" hidden="false" customHeight="true" outlineLevel="0" collapsed="false">
      <c r="A11" s="27" t="s">
        <v>36</v>
      </c>
      <c r="B11" s="28" t="n">
        <f aca="false">[1]Sheet1!$AQ$5214</f>
        <v>77562</v>
      </c>
      <c r="C11" s="28" t="n">
        <f aca="false">[1]Sheet1!$AT$5214</f>
        <v>58171.5</v>
      </c>
      <c r="D11" s="29" t="n">
        <f aca="false">IF(B11&gt;0,(C11/B11)*100,0)</f>
        <v>75</v>
      </c>
      <c r="E11" s="28" t="n">
        <f aca="false">[1]Sheet1!$AQ$5215</f>
        <v>38781</v>
      </c>
      <c r="F11" s="28" t="n">
        <f aca="false">[1]Sheet1!$AT$5215</f>
        <v>11246.49</v>
      </c>
      <c r="G11" s="29" t="n">
        <f aca="false">IF(E11&gt;0,(F11/E11)*100,0)</f>
        <v>29</v>
      </c>
      <c r="H11" s="28" t="n">
        <f aca="false">[1]Sheet1!$AQ$5216</f>
        <v>12927</v>
      </c>
      <c r="I11" s="28" t="n">
        <f aca="false">[1]Sheet1!$AT$5216</f>
        <v>9048.9</v>
      </c>
      <c r="J11" s="29" t="n">
        <f aca="false">IF(H11&gt;0,(I11/H11)*100,0)</f>
        <v>70</v>
      </c>
      <c r="K11" s="28" t="n">
        <f aca="false">[1]Sheet1!$AQ$5217</f>
        <v>0</v>
      </c>
      <c r="L11" s="28" t="n">
        <f aca="false">[1]Sheet1!$AT$5217</f>
        <v>0</v>
      </c>
      <c r="M11" s="29" t="n">
        <f aca="false">IF(K11&gt;0,(L11/K11)*100,0)</f>
        <v>0</v>
      </c>
      <c r="N11" s="28" t="n">
        <f aca="false">[1]Sheet1!$AQ$5218</f>
        <v>12927</v>
      </c>
      <c r="O11" s="28" t="n">
        <f aca="false">[1]Sheet1!$AT$5218</f>
        <v>4136.64</v>
      </c>
      <c r="P11" s="29" t="n">
        <f aca="false">IF(N11&gt;0,(O11/N11)*100,0)</f>
        <v>32</v>
      </c>
      <c r="Q11" s="28" t="n">
        <f aca="false">[1]Sheet1!$AQ$5220</f>
        <v>142197</v>
      </c>
      <c r="R11" s="28" t="n">
        <f aca="false">[1]Sheet1!$AT$5220</f>
        <v>55456.83</v>
      </c>
      <c r="S11" s="29" t="n">
        <f aca="false">IF(Q11&gt;0,(R11/Q11)*100,0)</f>
        <v>39</v>
      </c>
      <c r="T11" s="28" t="n">
        <f aca="false">[1]Sheet1!$AQ$5221</f>
        <v>219759</v>
      </c>
      <c r="U11" s="28" t="n">
        <f aca="false">[1]Sheet1!$AT$5221</f>
        <v>109879.5</v>
      </c>
      <c r="V11" s="29" t="n">
        <f aca="false">IF(T11&gt;0,(U11/T11)*100,0)</f>
        <v>50</v>
      </c>
      <c r="W11" s="30" t="n">
        <f aca="false">[1]Sheet1!$AQ$5222</f>
        <v>38781</v>
      </c>
      <c r="X11" s="28" t="n">
        <f aca="false">[1]Sheet1!$AT$5222</f>
        <v>32963.85</v>
      </c>
      <c r="Y11" s="29" t="n">
        <f aca="false">IF(W11&gt;0,(X11/W11)*100,0)</f>
        <v>85</v>
      </c>
      <c r="Z11" s="28" t="n">
        <f aca="false">[1]Sheet1!$AQ$5223</f>
        <v>12927</v>
      </c>
      <c r="AA11" s="28" t="n">
        <f aca="false">[1]Sheet1!$AT$5223</f>
        <v>0</v>
      </c>
      <c r="AB11" s="29" t="n">
        <f aca="false">IF(Z11&gt;0,(AA11/Z11)*100,0)</f>
        <v>0</v>
      </c>
      <c r="AC11" s="31" t="n">
        <f aca="false">[1]Sheet1!$AT$5224</f>
        <v>0</v>
      </c>
      <c r="AD11" s="29" t="n">
        <f aca="false">IF(AC11&gt;0,100,0)</f>
        <v>0</v>
      </c>
      <c r="AE11" s="28" t="n">
        <f aca="false">[1]Sheet1!$AQ$5226</f>
        <v>25854</v>
      </c>
      <c r="AF11" s="28" t="n">
        <f aca="false">[1]Sheet1!$AT$5226</f>
        <v>3619.56</v>
      </c>
      <c r="AG11" s="29" t="n">
        <f aca="false">IF(AE11&gt;0,(AF11/AE11)*100,0)</f>
        <v>14</v>
      </c>
      <c r="AH11" s="28" t="n">
        <f aca="false">[1]Sheet1!$AQ$5227</f>
        <v>168051</v>
      </c>
      <c r="AI11" s="28" t="n">
        <f aca="false">[1]Sheet1!$AT$5227</f>
        <v>120996.72</v>
      </c>
      <c r="AJ11" s="29" t="n">
        <f aca="false">IF(AH11&gt;0,(AI11/AH11)*100,0)</f>
        <v>72</v>
      </c>
      <c r="AK11" s="28" t="n">
        <f aca="false">[1]Sheet1!$AQ$5228</f>
        <v>38781</v>
      </c>
      <c r="AL11" s="28" t="n">
        <f aca="false">[1]Sheet1!$AT$5228</f>
        <v>17839.26</v>
      </c>
      <c r="AM11" s="29" t="n">
        <f aca="false">IF(AK11&gt;0,(AL11/AK11)*100,0)</f>
        <v>46</v>
      </c>
      <c r="AN11" s="28" t="n">
        <f aca="false">[1]Sheet1!$AQ$5229</f>
        <v>180978</v>
      </c>
      <c r="AO11" s="28" t="n">
        <f aca="false">[1]Sheet1!$AT$5229</f>
        <v>110396.58</v>
      </c>
      <c r="AP11" s="29" t="n">
        <f aca="false">IF(AN11&gt;0,(AO11/AN11)*100,0)</f>
        <v>61</v>
      </c>
      <c r="AQ11" s="30" t="n">
        <f aca="false">[1]Sheet1!$AQ$5230</f>
        <v>38781</v>
      </c>
      <c r="AR11" s="28" t="n">
        <f aca="false">[1]Sheet1!$AT$5230</f>
        <v>12797.73</v>
      </c>
      <c r="AS11" s="29" t="n">
        <f aca="false">IF(AQ11&gt;0,(AR11/AQ11)*100,0)</f>
        <v>33</v>
      </c>
      <c r="AT11" s="28" t="n">
        <f aca="false">[1]Sheet1!$AQ$5231</f>
        <v>90489</v>
      </c>
      <c r="AU11" s="28" t="n">
        <f aca="false">[1]Sheet1!$AT$5231</f>
        <v>16288.02</v>
      </c>
      <c r="AV11" s="29" t="n">
        <f aca="false">IF(AT11&gt;0,(AU11/AT11)*100,0)</f>
        <v>18</v>
      </c>
      <c r="AW11" s="28" t="n">
        <f aca="false">[1]Sheet1!$AQ$5232</f>
        <v>64635</v>
      </c>
      <c r="AX11" s="28" t="n">
        <f aca="false">[1]Sheet1!$AT$5232</f>
        <v>26500.35</v>
      </c>
      <c r="AY11" s="29" t="n">
        <f aca="false">IF(AW11&gt;0,(AX11/AW11)*100,0)</f>
        <v>41</v>
      </c>
      <c r="AZ11" s="28" t="n">
        <f aca="false">[1]Sheet1!$AQ$5233</f>
        <v>51708</v>
      </c>
      <c r="BA11" s="28" t="n">
        <f aca="false">[1]Sheet1!$AT$5233</f>
        <v>6722.04</v>
      </c>
      <c r="BB11" s="29" t="n">
        <f aca="false">IF(AZ11&gt;0,(BA11/AZ11)*100,0)</f>
        <v>13</v>
      </c>
      <c r="BC11" s="28" t="n">
        <f aca="false">[1]Sheet1!$AQ$5234</f>
        <v>77562</v>
      </c>
      <c r="BD11" s="28" t="n">
        <f aca="false">[1]Sheet1!$AT$5234</f>
        <v>27922.32</v>
      </c>
      <c r="BE11" s="29" t="n">
        <f aca="false">IF(BC11&gt;0,(BD11/BC11)*100,0)</f>
        <v>36</v>
      </c>
      <c r="BF11" s="28" t="n">
        <f aca="false">[1]Sheet1!$AT$5208</f>
        <v>481219</v>
      </c>
      <c r="BG11" s="32" t="n">
        <f aca="false">SUM(B11+E11+H11+K11+N11+Q11+T11+W11+Z11+AE11+AH11+AK11+AN11+AQ11+AT11+AW11+AZ11+BC11)</f>
        <v>1292700</v>
      </c>
      <c r="BH11" s="32" t="n">
        <f aca="false">SUM(C11+F11+I11+L11+O11+R11+U11+X11+AA11+AF11+AI11+AL11+AO11+AR11+AU11+AX11+BA11+BD11+AC11)</f>
        <v>623986.29</v>
      </c>
      <c r="BI11" s="29" t="n">
        <f aca="false">(BH11/BG11)*100</f>
        <v>48.27</v>
      </c>
      <c r="BJ11" s="35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  <c r="DS11" s="36"/>
      <c r="DT11" s="36"/>
      <c r="DU11" s="36"/>
      <c r="DV11" s="36"/>
      <c r="DW11" s="36"/>
      <c r="DX11" s="36"/>
      <c r="DY11" s="36"/>
      <c r="DZ11" s="36"/>
      <c r="EA11" s="36"/>
      <c r="EB11" s="36"/>
      <c r="EC11" s="36"/>
      <c r="ED11" s="36"/>
      <c r="EE11" s="36"/>
      <c r="EF11" s="36"/>
      <c r="EG11" s="36"/>
      <c r="EH11" s="36"/>
      <c r="EI11" s="36"/>
      <c r="EJ11" s="36"/>
      <c r="EK11" s="36"/>
      <c r="EL11" s="36"/>
      <c r="EM11" s="36"/>
      <c r="EN11" s="36"/>
      <c r="EO11" s="36"/>
      <c r="EP11" s="36"/>
      <c r="EQ11" s="36"/>
      <c r="ER11" s="36"/>
      <c r="ES11" s="36"/>
      <c r="ET11" s="36"/>
      <c r="EU11" s="36"/>
      <c r="EV11" s="36"/>
      <c r="EW11" s="36"/>
      <c r="EX11" s="36"/>
      <c r="EY11" s="36"/>
      <c r="EZ11" s="36"/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/>
      <c r="FO11" s="36"/>
      <c r="FP11" s="36"/>
      <c r="FQ11" s="36"/>
      <c r="FR11" s="36"/>
      <c r="FS11" s="36"/>
      <c r="FT11" s="36"/>
      <c r="FU11" s="36"/>
      <c r="FV11" s="36"/>
      <c r="FW11" s="36"/>
      <c r="FX11" s="36"/>
      <c r="FY11" s="36"/>
      <c r="FZ11" s="36"/>
      <c r="GA11" s="36"/>
      <c r="GB11" s="36"/>
      <c r="GC11" s="36"/>
      <c r="GD11" s="36"/>
      <c r="GE11" s="36"/>
      <c r="GF11" s="36"/>
      <c r="GG11" s="36"/>
      <c r="GH11" s="36"/>
      <c r="GI11" s="36"/>
      <c r="GJ11" s="36"/>
      <c r="GK11" s="36"/>
      <c r="GL11" s="36"/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/>
      <c r="GZ11" s="36"/>
      <c r="HA11" s="36"/>
      <c r="HB11" s="36"/>
      <c r="HC11" s="36"/>
    </row>
    <row r="12" s="46" customFormat="true" ht="18" hidden="false" customHeight="true" outlineLevel="0" collapsed="false">
      <c r="A12" s="38" t="s">
        <v>37</v>
      </c>
      <c r="B12" s="39" t="n">
        <f aca="false">[1]Sheet1!$AQ$6314</f>
        <v>50604.98528</v>
      </c>
      <c r="C12" s="39" t="n">
        <f aca="false">[1]Sheet1!$AT$6314</f>
        <v>22772.243376</v>
      </c>
      <c r="D12" s="40" t="n">
        <f aca="false">IF(B12&gt;0,(C12/B12)*100,0)</f>
        <v>45</v>
      </c>
      <c r="E12" s="39" t="n">
        <f aca="false">[1]Sheet1!$AQ$6315</f>
        <v>17433.75792</v>
      </c>
      <c r="F12" s="39" t="n">
        <f aca="false">[1]Sheet1!$AT$6315</f>
        <v>9762.9044352</v>
      </c>
      <c r="G12" s="40" t="n">
        <f aca="false">IF(E12&gt;0,(F12/E12)*100,0)</f>
        <v>56</v>
      </c>
      <c r="H12" s="39" t="n">
        <f aca="false">[1]Sheet1!$AQ$6316</f>
        <v>8357.66752</v>
      </c>
      <c r="I12" s="39" t="n">
        <f aca="false">[1]Sheet1!$AT$6316</f>
        <v>1169.237686048</v>
      </c>
      <c r="J12" s="40" t="n">
        <f aca="false">IF(H12&gt;0,(I12/H12)*100,0)</f>
        <v>13.99</v>
      </c>
      <c r="K12" s="39" t="n">
        <f aca="false">[1]Sheet1!$AQ$6317</f>
        <v>17619.2</v>
      </c>
      <c r="L12" s="39" t="n">
        <f aca="false">[1]Sheet1!$AT$6317</f>
        <v>1761.92</v>
      </c>
      <c r="M12" s="40" t="n">
        <f aca="false">IF(K12&gt;0,(L12/K12)*100,0)</f>
        <v>10</v>
      </c>
      <c r="N12" s="39" t="n">
        <f aca="false">[1]Sheet1!$AQ$6318</f>
        <v>8404.3584</v>
      </c>
      <c r="O12" s="39" t="n">
        <f aca="false">[1]Sheet1!$AT$6318</f>
        <v>1146.77470368</v>
      </c>
      <c r="P12" s="40" t="n">
        <f aca="false">IF(N12&gt;0,(O12/N12)*100,0)</f>
        <v>13.645</v>
      </c>
      <c r="Q12" s="39" t="n">
        <f aca="false">[1]Sheet1!$AQ$6320</f>
        <v>361193.6</v>
      </c>
      <c r="R12" s="39" t="n">
        <f aca="false">[1]Sheet1!$AT$6320</f>
        <v>104384.9504</v>
      </c>
      <c r="S12" s="40" t="n">
        <f aca="false">IF(Q12&gt;0,(R12/Q12)*100,0)</f>
        <v>28.9</v>
      </c>
      <c r="T12" s="39" t="n">
        <f aca="false">[1]Sheet1!$AQ$6321</f>
        <v>70476.8</v>
      </c>
      <c r="U12" s="39" t="n">
        <f aca="false">[1]Sheet1!$AT$6321</f>
        <v>25301.1712</v>
      </c>
      <c r="V12" s="40" t="n">
        <f aca="false">IF(T12&gt;0,(U12/T12)*100,0)</f>
        <v>35.9</v>
      </c>
      <c r="W12" s="42" t="n">
        <f aca="false">[1]Sheet1!$AQ$6322</f>
        <v>16773.4784</v>
      </c>
      <c r="X12" s="39" t="n">
        <f aca="false">[1]Sheet1!$AT$6322</f>
        <v>5015.2700416</v>
      </c>
      <c r="Y12" s="40" t="n">
        <f aca="false">IF(W12&gt;0,(X12/W12)*100,0)</f>
        <v>29.9</v>
      </c>
      <c r="Z12" s="39" t="n">
        <f aca="false">[1]Sheet1!$AQ$6323</f>
        <v>8809.6</v>
      </c>
      <c r="AA12" s="39" t="n">
        <f aca="false">[1]Sheet1!$AT$6323</f>
        <v>5188.8544</v>
      </c>
      <c r="AB12" s="40" t="n">
        <f aca="false">IF(Z12&gt;0,(AA12/Z12)*100,0)</f>
        <v>58.9</v>
      </c>
      <c r="AC12" s="43" t="n">
        <f aca="false">[1]Sheet1!$AT$6324</f>
        <v>0</v>
      </c>
      <c r="AD12" s="40" t="n">
        <f aca="false">IF(AC12&gt;0,100,0)</f>
        <v>0</v>
      </c>
      <c r="AE12" s="39" t="n">
        <f aca="false">[1]Sheet1!$AQ$6326</f>
        <v>59147.6544</v>
      </c>
      <c r="AF12" s="39" t="n">
        <f aca="false">[1]Sheet1!$AT$6326</f>
        <v>0</v>
      </c>
      <c r="AG12" s="40" t="n">
        <f aca="false">IF(AE12&gt;0,(AF12/AE12)*100,0)</f>
        <v>0</v>
      </c>
      <c r="AH12" s="39" t="n">
        <f aca="false">[1]Sheet1!$AQ$6327</f>
        <v>83692.08096</v>
      </c>
      <c r="AI12" s="39" t="n">
        <f aca="false">[1]Sheet1!$AT$6327</f>
        <v>35066.98192224</v>
      </c>
      <c r="AJ12" s="40" t="n">
        <f aca="false">IF(AH12&gt;0,(AI12/AH12)*100,0)</f>
        <v>41.9</v>
      </c>
      <c r="AK12" s="39" t="n">
        <f aca="false">[1]Sheet1!$AQ$6328</f>
        <v>9901.9904</v>
      </c>
      <c r="AL12" s="39" t="n">
        <f aca="false">[1]Sheet1!$AT$6328</f>
        <v>3059.7150336</v>
      </c>
      <c r="AM12" s="40" t="n">
        <f aca="false">IF(AK12&gt;0,(AL12/AK12)*100,0)</f>
        <v>30.9</v>
      </c>
      <c r="AN12" s="39" t="n">
        <f aca="false">[1]Sheet1!$AQ$6329</f>
        <v>26447.30016</v>
      </c>
      <c r="AO12" s="39" t="n">
        <f aca="false">[1]Sheet1!$AT$6329</f>
        <v>18222.18981024</v>
      </c>
      <c r="AP12" s="40" t="n">
        <f aca="false">IF(AN12&gt;0,(AO12/AN12)*100,0)</f>
        <v>68.9</v>
      </c>
      <c r="AQ12" s="42" t="n">
        <f aca="false">[1]Sheet1!$AQ$6330</f>
        <v>23009.35376</v>
      </c>
      <c r="AR12" s="39" t="n">
        <f aca="false">[1]Sheet1!$AT$6330</f>
        <v>5729.32908624</v>
      </c>
      <c r="AS12" s="40" t="n">
        <f aca="false">IF(AQ12&gt;0,(AR12/AQ12)*100,0)</f>
        <v>24.9</v>
      </c>
      <c r="AT12" s="39" t="n">
        <f aca="false">[1]Sheet1!$AQ$6331</f>
        <v>71763.0016</v>
      </c>
      <c r="AU12" s="39" t="n">
        <f aca="false">[1]Sheet1!$AT$6331</f>
        <v>9975.0572224</v>
      </c>
      <c r="AV12" s="40" t="n">
        <f aca="false">IF(AT12&gt;0,(AU12/AT12)*100,0)</f>
        <v>13.9</v>
      </c>
      <c r="AW12" s="39" t="n">
        <f aca="false">[1]Sheet1!$AQ$6332</f>
        <v>19174.0944</v>
      </c>
      <c r="AX12" s="39" t="n">
        <f aca="false">[1]Sheet1!$AT$6332</f>
        <v>3432.1628976</v>
      </c>
      <c r="AY12" s="40" t="n">
        <f aca="false">IF(AW12&gt;0,(AX12/AW12)*100,0)</f>
        <v>17.9</v>
      </c>
      <c r="AZ12" s="39" t="n">
        <f aca="false">[1]Sheet1!$AQ$6333</f>
        <v>21143.04</v>
      </c>
      <c r="BA12" s="39" t="n">
        <f aca="false">[1]Sheet1!$AT$6333</f>
        <v>307.06036992</v>
      </c>
      <c r="BB12" s="40" t="n">
        <f aca="false">IF(AZ12&gt;0,(BA12/AZ12)*100,0)</f>
        <v>1.4523</v>
      </c>
      <c r="BC12" s="39" t="n">
        <f aca="false">[1]Sheet1!$AQ$6334</f>
        <v>6963.9888</v>
      </c>
      <c r="BD12" s="39" t="n">
        <f aca="false">[1]Sheet1!$AT$6334</f>
        <v>69.98808744</v>
      </c>
      <c r="BE12" s="40" t="n">
        <f aca="false">IF(BC12&gt;0,(BD12/BC12)*100,0)</f>
        <v>1.005</v>
      </c>
      <c r="BF12" s="39" t="n">
        <f aca="false">[1]Sheet1!$AT$6308</f>
        <v>430998</v>
      </c>
      <c r="BG12" s="39" t="n">
        <f aca="false">SUM(B12+E12+H12+K12+N12+Q12+T12+W12+Z12+AE12+AH12+AK12+AN12+AQ12+AT12+AW12+AZ12+BC12)</f>
        <v>880915.952</v>
      </c>
      <c r="BH12" s="39" t="n">
        <f aca="false">SUM(C12+F12+I12+L12+O12+R12+U12+X12+AA12+AF12+AI12+AL12+AO12+AR12+AU12+AX12+BA12+BD12+AC12)</f>
        <v>252365.810672208</v>
      </c>
      <c r="BI12" s="40" t="n">
        <f aca="false">(BH12/BG12)*100</f>
        <v>28.6481145107255</v>
      </c>
      <c r="BJ12" s="44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</row>
    <row r="13" s="37" customFormat="true" ht="18" hidden="false" customHeight="true" outlineLevel="0" collapsed="false">
      <c r="A13" s="27" t="s">
        <v>38</v>
      </c>
      <c r="B13" s="28" t="n">
        <f aca="false">[1]Sheet1!$AQ$3514</f>
        <v>41412.96</v>
      </c>
      <c r="C13" s="28" t="n">
        <f aca="false">[1]Sheet1!$AT$3514</f>
        <v>28989.072</v>
      </c>
      <c r="D13" s="29" t="n">
        <f aca="false">IF(B13&gt;0,(C13/B13)*100,0)</f>
        <v>70</v>
      </c>
      <c r="E13" s="28" t="n">
        <f aca="false">[1]Sheet1!$AQ$3515</f>
        <v>34510.8</v>
      </c>
      <c r="F13" s="28" t="n">
        <f aca="false">[1]Sheet1!$AT$3515</f>
        <v>8627.7</v>
      </c>
      <c r="G13" s="29" t="n">
        <f aca="false">IF(E13&gt;0,(F13/E13)*100,0)</f>
        <v>25</v>
      </c>
      <c r="H13" s="28" t="n">
        <f aca="false">[1]Sheet1!$AQ$3516</f>
        <v>6902.16</v>
      </c>
      <c r="I13" s="28" t="n">
        <f aca="false">[1]Sheet1!$AT$3516</f>
        <v>2622.8208</v>
      </c>
      <c r="J13" s="29" t="n">
        <f aca="false">IF(H13&gt;0,(I13/H13)*100,0)</f>
        <v>38</v>
      </c>
      <c r="K13" s="28" t="n">
        <f aca="false">[1]Sheet1!$AQ$3517</f>
        <v>6902.16</v>
      </c>
      <c r="L13" s="28" t="n">
        <f aca="false">[1]Sheet1!$AT$3517</f>
        <v>1932.6048</v>
      </c>
      <c r="M13" s="29" t="n">
        <f aca="false">IF(K13&gt;0,(L13/K13)*100,0)</f>
        <v>28</v>
      </c>
      <c r="N13" s="28" t="n">
        <f aca="false">[1]Sheet1!$AQ$3518</f>
        <v>6902.16</v>
      </c>
      <c r="O13" s="28" t="n">
        <f aca="false">[1]Sheet1!$AT$3518</f>
        <v>6902.16</v>
      </c>
      <c r="P13" s="29" t="n">
        <f aca="false">IF(N13&gt;0,(O13/N13)*100,0)</f>
        <v>100</v>
      </c>
      <c r="Q13" s="28" t="n">
        <f aca="false">[1]Sheet1!$AQ$3520</f>
        <v>55217.28</v>
      </c>
      <c r="R13" s="28" t="n">
        <f aca="false">[1]Sheet1!$AT$3520</f>
        <v>20430.3936</v>
      </c>
      <c r="S13" s="29" t="n">
        <f aca="false">IF(Q13&gt;0,(R13/Q13)*100,0)</f>
        <v>37</v>
      </c>
      <c r="T13" s="28" t="n">
        <f aca="false">[1]Sheet1!$AQ$3521</f>
        <v>96630.24</v>
      </c>
      <c r="U13" s="28" t="n">
        <f aca="false">[1]Sheet1!$AT$3521</f>
        <v>71506.3776</v>
      </c>
      <c r="V13" s="29" t="n">
        <f aca="false">IF(T13&gt;0,(U13/T13)*100,0)</f>
        <v>74</v>
      </c>
      <c r="W13" s="30" t="n">
        <f aca="false">[1]Sheet1!$AQ$3522</f>
        <v>13804.32</v>
      </c>
      <c r="X13" s="28" t="n">
        <f aca="false">[1]Sheet1!$AT$3522</f>
        <v>11043.456</v>
      </c>
      <c r="Y13" s="29" t="n">
        <f aca="false">IF(W13&gt;0,(X13/W13)*100,0)</f>
        <v>80</v>
      </c>
      <c r="Z13" s="28" t="n">
        <f aca="false">[1]Sheet1!$AQ$3523</f>
        <v>6902.16</v>
      </c>
      <c r="AA13" s="28" t="n">
        <f aca="false">[1]Sheet1!$AT$3523</f>
        <v>690.216</v>
      </c>
      <c r="AB13" s="29" t="n">
        <f aca="false">IF(Z13&gt;0,(AA13/Z13)*100,0)</f>
        <v>10</v>
      </c>
      <c r="AC13" s="31" t="n">
        <f aca="false">[1]Sheet1!$AT$3524</f>
        <v>0</v>
      </c>
      <c r="AD13" s="29" t="n">
        <f aca="false">IF(AC13&gt;0,100,0)</f>
        <v>0</v>
      </c>
      <c r="AE13" s="28" t="n">
        <f aca="false">[1]Sheet1!$AQ$3526</f>
        <v>13804.32</v>
      </c>
      <c r="AF13" s="28" t="n">
        <f aca="false">[1]Sheet1!$AT$3526</f>
        <v>276.0864</v>
      </c>
      <c r="AG13" s="29" t="n">
        <f aca="false">IF(AE13&gt;0,(AF13/AE13)*100,0)</f>
        <v>2</v>
      </c>
      <c r="AH13" s="28" t="n">
        <f aca="false">[1]Sheet1!$AQ$3527</f>
        <v>55217.28</v>
      </c>
      <c r="AI13" s="28" t="n">
        <f aca="false">[1]Sheet1!$AT$3527</f>
        <v>41412.96</v>
      </c>
      <c r="AJ13" s="29" t="n">
        <f aca="false">IF(AH13&gt;0,(AI13/AH13)*100,0)</f>
        <v>75</v>
      </c>
      <c r="AK13" s="28" t="n">
        <f aca="false">[1]Sheet1!$AQ$3528</f>
        <v>6902.16</v>
      </c>
      <c r="AL13" s="28" t="n">
        <f aca="false">[1]Sheet1!$AT$3528</f>
        <v>5176.62</v>
      </c>
      <c r="AM13" s="29" t="n">
        <f aca="false">IF(AK13&gt;0,(AL13/AK13)*100,0)</f>
        <v>75</v>
      </c>
      <c r="AN13" s="28" t="n">
        <f aca="false">[1]Sheet1!$AQ$3529</f>
        <v>69021.6</v>
      </c>
      <c r="AO13" s="28" t="n">
        <f aca="false">[1]Sheet1!$AT$3529</f>
        <v>68331.384</v>
      </c>
      <c r="AP13" s="29" t="n">
        <f aca="false">IF(AN13&gt;0,(AO13/AN13)*100,0)</f>
        <v>99</v>
      </c>
      <c r="AQ13" s="30" t="n">
        <f aca="false">[1]Sheet1!$AQ$3530</f>
        <v>6902.16</v>
      </c>
      <c r="AR13" s="28" t="n">
        <f aca="false">[1]Sheet1!$AT$3530</f>
        <v>2277.7128</v>
      </c>
      <c r="AS13" s="29" t="n">
        <f aca="false">IF(AQ13&gt;0,(AR13/AQ13)*100,0)</f>
        <v>33</v>
      </c>
      <c r="AT13" s="28" t="n">
        <f aca="false">[1]Sheet1!$AQ$3531</f>
        <v>13804.32</v>
      </c>
      <c r="AU13" s="28" t="n">
        <f aca="false">[1]Sheet1!$AT$3531</f>
        <v>2070.648</v>
      </c>
      <c r="AV13" s="29" t="n">
        <f aca="false">IF(AT13&gt;0,(AU13/AT13)*100,0)</f>
        <v>15</v>
      </c>
      <c r="AW13" s="28" t="n">
        <f aca="false">[1]Sheet1!$AQ$3532</f>
        <v>48315.12</v>
      </c>
      <c r="AX13" s="28" t="n">
        <f aca="false">[1]Sheet1!$AT$3532</f>
        <v>483.1512</v>
      </c>
      <c r="AY13" s="29" t="n">
        <f aca="false">IF(AW13&gt;0,(AX13/AW13)*100,0)</f>
        <v>1</v>
      </c>
      <c r="AZ13" s="28" t="n">
        <f aca="false">[1]Sheet1!$AQ$3533</f>
        <v>20706.48</v>
      </c>
      <c r="BA13" s="28" t="n">
        <f aca="false">[1]Sheet1!$AT$3533</f>
        <v>1449.4536</v>
      </c>
      <c r="BB13" s="29" t="n">
        <f aca="false">IF(AZ13&gt;0,(BA13/AZ13)*100,0)</f>
        <v>7</v>
      </c>
      <c r="BC13" s="28" t="n">
        <f aca="false">[1]Sheet1!$AQ$3534</f>
        <v>186358.32</v>
      </c>
      <c r="BD13" s="28" t="n">
        <f aca="false">[1]Sheet1!$AT$3534</f>
        <v>1863.5832</v>
      </c>
      <c r="BE13" s="29" t="n">
        <f aca="false">IF(BC13&gt;0,(BD13/BC13)*100,0)</f>
        <v>1</v>
      </c>
      <c r="BF13" s="28" t="n">
        <f aca="false">[1]Sheet1!$AT$3508</f>
        <v>431296</v>
      </c>
      <c r="BG13" s="32" t="n">
        <f aca="false">SUM(B13+E13+H13+K13+N13+Q13+T13+W13+Z13+AE13+AH13+AK13+AN13+AQ13+AT13+AW13+AZ13+BC13)</f>
        <v>690216</v>
      </c>
      <c r="BH13" s="32" t="n">
        <f aca="false">SUM(C13+F13+I13+L13+O13+R13+U13+X13+AA13+AF13+AI13+AL13+AO13+AR13+AU13+AX13+BA13+BD13+AC13)</f>
        <v>276086.4</v>
      </c>
      <c r="BI13" s="29" t="n">
        <f aca="false">(BH13/BG13)*100</f>
        <v>40</v>
      </c>
      <c r="BJ13" s="35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DP13" s="36"/>
      <c r="DQ13" s="36"/>
      <c r="DR13" s="36"/>
      <c r="DS13" s="36"/>
      <c r="DT13" s="36"/>
      <c r="DU13" s="36"/>
      <c r="DV13" s="36"/>
      <c r="DW13" s="36"/>
      <c r="DX13" s="36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36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  <c r="FH13" s="36"/>
      <c r="FI13" s="36"/>
      <c r="FJ13" s="36"/>
      <c r="FK13" s="36"/>
      <c r="FL13" s="36"/>
      <c r="FM13" s="36"/>
      <c r="FN13" s="36"/>
      <c r="FO13" s="36"/>
      <c r="FP13" s="36"/>
      <c r="FQ13" s="36"/>
      <c r="FR13" s="36"/>
      <c r="FS13" s="36"/>
      <c r="FT13" s="36"/>
      <c r="FU13" s="36"/>
      <c r="FV13" s="36"/>
      <c r="FW13" s="36"/>
      <c r="FX13" s="36"/>
      <c r="FY13" s="36"/>
      <c r="FZ13" s="36"/>
      <c r="GA13" s="36"/>
      <c r="GB13" s="36"/>
      <c r="GC13" s="36"/>
      <c r="GD13" s="36"/>
      <c r="GE13" s="36"/>
      <c r="GF13" s="36"/>
      <c r="GG13" s="36"/>
      <c r="GH13" s="36"/>
      <c r="GI13" s="36"/>
      <c r="GJ13" s="36"/>
      <c r="GK13" s="36"/>
      <c r="GL13" s="36"/>
      <c r="GM13" s="36"/>
      <c r="GN13" s="36"/>
      <c r="GO13" s="36"/>
      <c r="GP13" s="36"/>
      <c r="GQ13" s="36"/>
      <c r="GR13" s="36"/>
      <c r="GS13" s="36"/>
      <c r="GT13" s="36"/>
      <c r="GU13" s="36"/>
      <c r="GV13" s="36"/>
      <c r="GW13" s="36"/>
      <c r="GX13" s="36"/>
      <c r="GY13" s="36"/>
      <c r="GZ13" s="36"/>
      <c r="HA13" s="36"/>
      <c r="HB13" s="36"/>
      <c r="HC13" s="36"/>
    </row>
    <row r="14" s="37" customFormat="true" ht="18" hidden="false" customHeight="true" outlineLevel="0" collapsed="false">
      <c r="A14" s="27" t="s">
        <v>39</v>
      </c>
      <c r="B14" s="28" t="n">
        <f aca="false">[1]Sheet1!$AQ$5614</f>
        <v>15444.63</v>
      </c>
      <c r="C14" s="28" t="n">
        <f aca="false">[1]Sheet1!$AT$5614</f>
        <v>9781.59385179</v>
      </c>
      <c r="D14" s="29" t="n">
        <f aca="false">IF(B14&gt;0,(C14/B14)*100,0)</f>
        <v>63.3333</v>
      </c>
      <c r="E14" s="28" t="n">
        <f aca="false">[1]Sheet1!$AQ$5615</f>
        <v>15444.63</v>
      </c>
      <c r="F14" s="28" t="n">
        <f aca="false">[1]Sheet1!$AT$5615</f>
        <v>2780.0334</v>
      </c>
      <c r="G14" s="29" t="n">
        <f aca="false">IF(E14&gt;0,(F14/E14)*100,0)</f>
        <v>18</v>
      </c>
      <c r="H14" s="28" t="n">
        <f aca="false">[1]Sheet1!$AQ$5616</f>
        <v>5148.21</v>
      </c>
      <c r="I14" s="28" t="n">
        <f aca="false">[1]Sheet1!$AT$5616</f>
        <v>823.7136</v>
      </c>
      <c r="J14" s="29" t="n">
        <f aca="false">IF(H14&gt;0,(I14/H14)*100,0)</f>
        <v>16</v>
      </c>
      <c r="K14" s="28" t="n">
        <f aca="false">[1]Sheet1!$AQ$5617</f>
        <v>5148.21</v>
      </c>
      <c r="L14" s="28" t="n">
        <f aca="false">[1]Sheet1!$AT$5617</f>
        <v>926.6778</v>
      </c>
      <c r="M14" s="29" t="n">
        <f aca="false">IF(K14&gt;0,(L14/K14)*100,0)</f>
        <v>18</v>
      </c>
      <c r="N14" s="28" t="n">
        <f aca="false">[1]Sheet1!$AQ$5618</f>
        <v>5148.21</v>
      </c>
      <c r="O14" s="28" t="n">
        <f aca="false">[1]Sheet1!$AT$5618</f>
        <v>514.821</v>
      </c>
      <c r="P14" s="29" t="n">
        <f aca="false">IF(N14&gt;0,(O14/N14)*100,0)</f>
        <v>10</v>
      </c>
      <c r="Q14" s="28" t="n">
        <f aca="false">[1]Sheet1!$AQ$5620</f>
        <v>149298.09</v>
      </c>
      <c r="R14" s="28" t="n">
        <f aca="false">[1]Sheet1!$AT$5620</f>
        <v>110480.5866</v>
      </c>
      <c r="S14" s="29" t="n">
        <f aca="false">IF(Q14&gt;0,(R14/Q14)*100,0)</f>
        <v>74</v>
      </c>
      <c r="T14" s="28" t="n">
        <f aca="false">[1]Sheet1!$AQ$5621</f>
        <v>41185.68</v>
      </c>
      <c r="U14" s="28" t="n">
        <f aca="false">[1]Sheet1!$AT$5621</f>
        <v>30477.4032</v>
      </c>
      <c r="V14" s="29" t="n">
        <f aca="false">IF(T14&gt;0,(U14/T14)*100,0)</f>
        <v>74</v>
      </c>
      <c r="W14" s="30" t="n">
        <f aca="false">[1]Sheet1!$AQ$5622</f>
        <v>5148.21</v>
      </c>
      <c r="X14" s="28" t="n">
        <f aca="false">[1]Sheet1!$AT$5622</f>
        <v>978.1599</v>
      </c>
      <c r="Y14" s="29" t="n">
        <f aca="false">IF(W14&gt;0,(X14/W14)*100,0)</f>
        <v>19</v>
      </c>
      <c r="Z14" s="28" t="n">
        <f aca="false">[1]Sheet1!$AQ$5623</f>
        <v>5148.21</v>
      </c>
      <c r="AA14" s="28" t="n">
        <f aca="false">[1]Sheet1!$AT$5623</f>
        <v>566.3031</v>
      </c>
      <c r="AB14" s="29" t="n">
        <f aca="false">IF(Z14&gt;0,(AA14/Z14)*100,0)</f>
        <v>11</v>
      </c>
      <c r="AC14" s="31" t="n">
        <f aca="false">[1]Sheet1!$AT$5824</f>
        <v>0</v>
      </c>
      <c r="AD14" s="29" t="n">
        <f aca="false">IF(AC14&gt;0,100,0)</f>
        <v>0</v>
      </c>
      <c r="AE14" s="28" t="n">
        <f aca="false">[1]Sheet1!$AQ$5626</f>
        <v>20592.84</v>
      </c>
      <c r="AF14" s="28" t="n">
        <f aca="false">[1]Sheet1!$AT$5626</f>
        <v>205.9284</v>
      </c>
      <c r="AG14" s="29" t="n">
        <f aca="false">IF(AE14&gt;0,(AF14/AE14)*100,0)</f>
        <v>1</v>
      </c>
      <c r="AH14" s="28" t="n">
        <f aca="false">[1]Sheet1!$AQ$5627</f>
        <v>41185.68</v>
      </c>
      <c r="AI14" s="28" t="n">
        <f aca="false">[1]Sheet1!$AT$5627</f>
        <v>6589.7088</v>
      </c>
      <c r="AJ14" s="29" t="n">
        <f aca="false">IF(AH14&gt;0,(AI14/AH14)*100,0)</f>
        <v>16</v>
      </c>
      <c r="AK14" s="28" t="n">
        <f aca="false">[1]Sheet1!$AQ$5628</f>
        <v>10296.42</v>
      </c>
      <c r="AL14" s="28" t="n">
        <f aca="false">[1]Sheet1!$AT$5628</f>
        <v>1543.433358</v>
      </c>
      <c r="AM14" s="29" t="n">
        <f aca="false">IF(AK14&gt;0,(AL14/AK14)*100,0)</f>
        <v>14.99</v>
      </c>
      <c r="AN14" s="28" t="n">
        <f aca="false">[1]Sheet1!$AQ$5629</f>
        <v>46333.89</v>
      </c>
      <c r="AO14" s="28" t="n">
        <f aca="false">[1]Sheet1!$AT$5629</f>
        <v>22240.2672</v>
      </c>
      <c r="AP14" s="29" t="n">
        <f aca="false">IF(AN14&gt;0,(AO14/AN14)*100,0)</f>
        <v>48</v>
      </c>
      <c r="AQ14" s="30" t="n">
        <f aca="false">[1]Sheet1!$AQ$5630</f>
        <v>15444.63</v>
      </c>
      <c r="AR14" s="28" t="n">
        <f aca="false">[1]Sheet1!$AT$5630</f>
        <v>4942.2816</v>
      </c>
      <c r="AS14" s="29" t="n">
        <f aca="false">IF(AQ14&gt;0,(AR14/AQ14)*100,0)</f>
        <v>32</v>
      </c>
      <c r="AT14" s="28" t="n">
        <f aca="false">[1]Sheet1!$AQ$5631</f>
        <v>46333.89</v>
      </c>
      <c r="AU14" s="28" t="n">
        <f aca="false">[1]Sheet1!$AT$5631</f>
        <v>4633.389</v>
      </c>
      <c r="AV14" s="29" t="n">
        <f aca="false">IF(AT14&gt;0,(AU14/AT14)*100,0)</f>
        <v>10</v>
      </c>
      <c r="AW14" s="28" t="n">
        <f aca="false">[1]Sheet1!$AQ$5632</f>
        <v>30889.26</v>
      </c>
      <c r="AX14" s="28" t="n">
        <f aca="false">[1]Sheet1!$AT$5632</f>
        <v>0</v>
      </c>
      <c r="AY14" s="29" t="n">
        <f aca="false">IF(AW14&gt;0,(AX14/AW14)*100,0)</f>
        <v>0</v>
      </c>
      <c r="AZ14" s="28" t="n">
        <f aca="false">[1]Sheet1!$AQ$5633</f>
        <v>15444.63</v>
      </c>
      <c r="BA14" s="28" t="n">
        <f aca="false">[1]Sheet1!$AT$5633</f>
        <v>154.4463</v>
      </c>
      <c r="BB14" s="29" t="n">
        <f aca="false">IF(AZ14&gt;0,(BA14/AZ14)*100,0)</f>
        <v>1</v>
      </c>
      <c r="BC14" s="28" t="n">
        <f aca="false">[1]Sheet1!$AQ$5634</f>
        <v>41185.68</v>
      </c>
      <c r="BD14" s="28" t="n">
        <f aca="false">[1]Sheet1!$AT$5634</f>
        <v>411.8568</v>
      </c>
      <c r="BE14" s="29" t="n">
        <f aca="false">IF(BC14&gt;0,(BD14/BC14)*100,0)</f>
        <v>1</v>
      </c>
      <c r="BF14" s="28" t="n">
        <f aca="false">[1]Sheet1!$AT$5608</f>
        <v>397600</v>
      </c>
      <c r="BG14" s="32" t="n">
        <f aca="false">SUM(B14+E14+H14+K14+N14+Q14+T14+W14+Z14+AE14+AH14+AK14+AN14+AQ14+AT14+AW14+AZ14+BC14)</f>
        <v>514821</v>
      </c>
      <c r="BH14" s="32" t="n">
        <f aca="false">SUM(C14+F14+I14+L14+O14+R14+U14+X14+AA14+AF14+AI14+AL14+AO14+AR14+AU14+AX14+BA14+BD14+AC14)</f>
        <v>198050.60390979</v>
      </c>
      <c r="BI14" s="29" t="n">
        <f aca="false">(BH14/BG14)*100</f>
        <v>38.469799</v>
      </c>
      <c r="BJ14" s="35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  <c r="DS14" s="36"/>
      <c r="DT14" s="36"/>
      <c r="DU14" s="36"/>
      <c r="DV14" s="36"/>
      <c r="DW14" s="36"/>
      <c r="DX14" s="36"/>
      <c r="DY14" s="36"/>
      <c r="DZ14" s="36"/>
      <c r="EA14" s="36"/>
      <c r="EB14" s="36"/>
      <c r="EC14" s="36"/>
      <c r="ED14" s="36"/>
      <c r="EE14" s="36"/>
      <c r="EF14" s="36"/>
      <c r="EG14" s="36"/>
      <c r="EH14" s="36"/>
      <c r="EI14" s="36"/>
      <c r="EJ14" s="36"/>
      <c r="EK14" s="36"/>
      <c r="EL14" s="36"/>
      <c r="EM14" s="36"/>
      <c r="EN14" s="36"/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/>
      <c r="FN14" s="36"/>
      <c r="FO14" s="36"/>
      <c r="FP14" s="36"/>
      <c r="FQ14" s="36"/>
      <c r="FR14" s="36"/>
      <c r="FS14" s="36"/>
      <c r="FT14" s="36"/>
      <c r="FU14" s="36"/>
      <c r="FV14" s="36"/>
      <c r="FW14" s="36"/>
      <c r="FX14" s="36"/>
      <c r="FY14" s="36"/>
      <c r="FZ14" s="36"/>
      <c r="GA14" s="36"/>
      <c r="GB14" s="36"/>
      <c r="GC14" s="36"/>
      <c r="GD14" s="36"/>
      <c r="GE14" s="36"/>
      <c r="GF14" s="36"/>
      <c r="GG14" s="36"/>
      <c r="GH14" s="36"/>
      <c r="GI14" s="36"/>
      <c r="GJ14" s="36"/>
      <c r="GK14" s="36"/>
      <c r="GL14" s="36"/>
      <c r="GM14" s="36"/>
      <c r="GN14" s="36"/>
      <c r="GO14" s="36"/>
      <c r="GP14" s="36"/>
      <c r="GQ14" s="36"/>
      <c r="GR14" s="36"/>
      <c r="GS14" s="36"/>
      <c r="GT14" s="36"/>
      <c r="GU14" s="36"/>
      <c r="GV14" s="36"/>
      <c r="GW14" s="36"/>
      <c r="GX14" s="36"/>
      <c r="GY14" s="36"/>
      <c r="GZ14" s="36"/>
      <c r="HA14" s="36"/>
      <c r="HB14" s="36"/>
      <c r="HC14" s="36"/>
    </row>
    <row r="15" s="37" customFormat="true" ht="18" hidden="false" customHeight="true" outlineLevel="0" collapsed="false">
      <c r="A15" s="27" t="s">
        <v>40</v>
      </c>
      <c r="B15" s="28" t="n">
        <f aca="false">[1]Sheet1!$AQ$5014</f>
        <v>42549.834300066</v>
      </c>
      <c r="C15" s="28" t="n">
        <f aca="false">[1]Sheet1!$AT$5014</f>
        <v>5105.98011600793</v>
      </c>
      <c r="D15" s="29" t="n">
        <f aca="false">IF(B15&gt;0,(C15/B15)*100,0)</f>
        <v>12</v>
      </c>
      <c r="E15" s="28" t="n">
        <f aca="false">[1]Sheet1!$AQ$5015</f>
        <v>17932.8240187176</v>
      </c>
      <c r="F15" s="28" t="n">
        <f aca="false">[1]Sheet1!$AT$5015</f>
        <v>1972.61064205894</v>
      </c>
      <c r="G15" s="29" t="n">
        <f aca="false">IF(E15&gt;0,(F15/E15)*100,0)</f>
        <v>11</v>
      </c>
      <c r="H15" s="28" t="n">
        <f aca="false">[1]Sheet1!$AQ$5016</f>
        <v>6163.31907571067</v>
      </c>
      <c r="I15" s="28" t="n">
        <f aca="false">[1]Sheet1!$AT$5016</f>
        <v>215.716167649873</v>
      </c>
      <c r="J15" s="29" t="n">
        <f aca="false">IF(H15&gt;0,(I15/H15)*100,0)</f>
        <v>3.5</v>
      </c>
      <c r="K15" s="28" t="n">
        <f aca="false">[1]Sheet1!$AQ$5017</f>
        <v>6927.74166445763</v>
      </c>
      <c r="L15" s="28" t="n">
        <f aca="false">[1]Sheet1!$AT$5017</f>
        <v>831.328999734916</v>
      </c>
      <c r="M15" s="29" t="n">
        <f aca="false">IF(K15&gt;0,(L15/K15)*100,0)</f>
        <v>12</v>
      </c>
      <c r="N15" s="28" t="n">
        <f aca="false">[1]Sheet1!$AQ$5018</f>
        <v>5074.98861037602</v>
      </c>
      <c r="O15" s="28" t="n">
        <f aca="false">[1]Sheet1!$AT$5018</f>
        <v>2080.74533025417</v>
      </c>
      <c r="P15" s="29" t="n">
        <f aca="false">IF(N15&gt;0,(O15/N15)*100,0)</f>
        <v>41</v>
      </c>
      <c r="Q15" s="28" t="n">
        <f aca="false">[1]Sheet1!$AQ$5020</f>
        <v>112300.598500974</v>
      </c>
      <c r="R15" s="28" t="n">
        <f aca="false">[1]Sheet1!$AT$5020</f>
        <v>89840.4788007793</v>
      </c>
      <c r="S15" s="29" t="n">
        <f aca="false">IF(Q15&gt;0,(R15/Q15)*100,0)</f>
        <v>80</v>
      </c>
      <c r="T15" s="28" t="n">
        <f aca="false">[1]Sheet1!$AQ$5021</f>
        <v>68268.1197011291</v>
      </c>
      <c r="U15" s="28" t="n">
        <f aca="false">[1]Sheet1!$AT$5021</f>
        <v>4096.08718206775</v>
      </c>
      <c r="V15" s="29" t="n">
        <f aca="false">IF(T15&gt;0,(U15/T15)*100,0)</f>
        <v>6</v>
      </c>
      <c r="W15" s="30" t="n">
        <f aca="false">[1]Sheet1!$AQ$5022</f>
        <v>484.4616</v>
      </c>
      <c r="X15" s="28" t="n">
        <f aca="false">[1]Sheet1!$AT$5022</f>
        <v>0</v>
      </c>
      <c r="Y15" s="29" t="n">
        <f aca="false">IF(W15&gt;0,(X15/W15)*100,0)</f>
        <v>0</v>
      </c>
      <c r="Z15" s="28" t="n">
        <f aca="false">[1]Sheet1!$AQ$5023</f>
        <v>1839.79673901811</v>
      </c>
      <c r="AA15" s="28" t="n">
        <f aca="false">[1]Sheet1!$AT$5023</f>
        <v>432.352233669256</v>
      </c>
      <c r="AB15" s="29" t="n">
        <f aca="false">IF(Z15&gt;0,(AA15/Z15)*100,0)</f>
        <v>23.5</v>
      </c>
      <c r="AC15" s="31" t="n">
        <f aca="false">[1]Sheet1!$AT$5024</f>
        <v>0</v>
      </c>
      <c r="AD15" s="29" t="n">
        <f aca="false">IF(AC15&gt;0,100,0)</f>
        <v>0</v>
      </c>
      <c r="AE15" s="28" t="n">
        <f aca="false">[1]Sheet1!$AQ$5026</f>
        <v>27108.4980073774</v>
      </c>
      <c r="AF15" s="28" t="n">
        <f aca="false">[1]Sheet1!$AT$5026</f>
        <v>0</v>
      </c>
      <c r="AG15" s="29" t="n">
        <f aca="false">IF(AE15&gt;0,(AF15/AE15)*100,0)</f>
        <v>0</v>
      </c>
      <c r="AH15" s="28" t="n">
        <f aca="false">[1]Sheet1!$AQ$5027</f>
        <v>55638.2804558545</v>
      </c>
      <c r="AI15" s="28" t="n">
        <f aca="false">[1]Sheet1!$AT$5027</f>
        <v>55755.1208448118</v>
      </c>
      <c r="AJ15" s="29" t="n">
        <f aca="false">IF(AH15&gt;0,(AI15/AH15)*100,0)</f>
        <v>100.21</v>
      </c>
      <c r="AK15" s="28" t="n">
        <f aca="false">[1]Sheet1!$AQ$5028</f>
        <v>5236.94254866986</v>
      </c>
      <c r="AL15" s="28" t="n">
        <f aca="false">[1]Sheet1!$AT$5028</f>
        <v>2351.91089860764</v>
      </c>
      <c r="AM15" s="29" t="n">
        <f aca="false">IF(AK15&gt;0,(AL15/AK15)*100,0)</f>
        <v>44.91</v>
      </c>
      <c r="AN15" s="28" t="n">
        <f aca="false">[1]Sheet1!$AQ$5029</f>
        <v>54331.1045100053</v>
      </c>
      <c r="AO15" s="28" t="n">
        <f aca="false">[1]Sheet1!$AT$5029</f>
        <v>18472.5755334018</v>
      </c>
      <c r="AP15" s="29" t="n">
        <f aca="false">IF(AN15&gt;0,(AO15/AN15)*100,0)</f>
        <v>34</v>
      </c>
      <c r="AQ15" s="30" t="n">
        <f aca="false">[1]Sheet1!$AQ$5030</f>
        <v>23711.317215675</v>
      </c>
      <c r="AR15" s="28" t="n">
        <f aca="false">[1]Sheet1!$AT$5030</f>
        <v>2209.89476450091</v>
      </c>
      <c r="AS15" s="29" t="n">
        <f aca="false">IF(AQ15&gt;0,(AR15/AQ15)*100,0)</f>
        <v>9.32</v>
      </c>
      <c r="AT15" s="28" t="n">
        <f aca="false">[1]Sheet1!$AQ$5031</f>
        <v>21776.9976801111</v>
      </c>
      <c r="AU15" s="28" t="n">
        <f aca="false">[1]Sheet1!$AT$5031</f>
        <v>217.769976801111</v>
      </c>
      <c r="AV15" s="29" t="n">
        <f aca="false">IF(AT15&gt;0,(AU15/AT15)*100,0)</f>
        <v>1</v>
      </c>
      <c r="AW15" s="28" t="n">
        <f aca="false">[1]Sheet1!$AQ$5032</f>
        <v>31064.0843176335</v>
      </c>
      <c r="AX15" s="28" t="n">
        <f aca="false">[1]Sheet1!$AT$5032</f>
        <v>0.559153517717402</v>
      </c>
      <c r="AY15" s="29" t="n">
        <f aca="false">IF(AW15&gt;0,(AX15/AW15)*100,0)</f>
        <v>0.0018</v>
      </c>
      <c r="AZ15" s="28" t="n">
        <f aca="false">[1]Sheet1!$AQ$5033</f>
        <v>29506.7119256327</v>
      </c>
      <c r="BA15" s="28" t="n">
        <f aca="false">[1]Sheet1!$AT$5033</f>
        <v>2065.46983479429</v>
      </c>
      <c r="BB15" s="29" t="n">
        <f aca="false">IF(AZ15&gt;0,(BA15/AZ15)*100,0)</f>
        <v>7</v>
      </c>
      <c r="BC15" s="28" t="n">
        <f aca="false">[1]Sheet1!$AQ$5034</f>
        <v>95491.8315069951</v>
      </c>
      <c r="BD15" s="28" t="n">
        <f aca="false">[1]Sheet1!$AT$5034</f>
        <v>3819.6732602798</v>
      </c>
      <c r="BE15" s="29" t="n">
        <f aca="false">IF(BC15&gt;0,(BD15/BC15)*100,0)</f>
        <v>4</v>
      </c>
      <c r="BF15" s="28" t="n">
        <f aca="false">[1]Sheet1!$AT$5008</f>
        <v>331800</v>
      </c>
      <c r="BG15" s="32" t="n">
        <f aca="false">SUM(B15+E15+H15+K15+N15+Q15+T15+W15+Z15+AE15+AH15+AK15+AN15+AQ15+AT15+AW15+AZ15+BC15)</f>
        <v>605407.452378404</v>
      </c>
      <c r="BH15" s="32" t="n">
        <f aca="false">SUM(C15+F15+I15+L15+O15+R15+U15+X15+AA15+AF15+AI15+AL15+AO15+AR15+AU15+AX15+BA15+BD15+AC15)</f>
        <v>189468.273738937</v>
      </c>
      <c r="BI15" s="29" t="n">
        <f aca="false">(BH15/BG15)*100</f>
        <v>31.2959929704519</v>
      </c>
      <c r="BJ15" s="35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6"/>
      <c r="DQ15" s="36"/>
      <c r="DR15" s="36"/>
      <c r="DS15" s="36"/>
      <c r="DT15" s="36"/>
      <c r="DU15" s="36"/>
      <c r="DV15" s="36"/>
      <c r="DW15" s="36"/>
      <c r="DX15" s="36"/>
      <c r="DY15" s="36"/>
      <c r="DZ15" s="36"/>
      <c r="EA15" s="36"/>
      <c r="EB15" s="36"/>
      <c r="EC15" s="36"/>
      <c r="ED15" s="36"/>
      <c r="EE15" s="36"/>
      <c r="EF15" s="36"/>
      <c r="EG15" s="36"/>
      <c r="EH15" s="36"/>
      <c r="EI15" s="36"/>
      <c r="EJ15" s="36"/>
      <c r="EK15" s="36"/>
      <c r="EL15" s="36"/>
      <c r="EM15" s="36"/>
      <c r="EN15" s="36"/>
      <c r="EO15" s="36"/>
      <c r="EP15" s="36"/>
      <c r="EQ15" s="36"/>
      <c r="ER15" s="36"/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36"/>
      <c r="FG15" s="36"/>
      <c r="FH15" s="36"/>
      <c r="FI15" s="36"/>
      <c r="FJ15" s="36"/>
      <c r="FK15" s="36"/>
      <c r="FL15" s="36"/>
      <c r="FM15" s="36"/>
      <c r="FN15" s="36"/>
      <c r="FO15" s="36"/>
      <c r="FP15" s="36"/>
      <c r="FQ15" s="36"/>
      <c r="FR15" s="36"/>
      <c r="FS15" s="36"/>
      <c r="FT15" s="36"/>
      <c r="FU15" s="36"/>
      <c r="FV15" s="36"/>
      <c r="FW15" s="36"/>
      <c r="FX15" s="36"/>
      <c r="FY15" s="36"/>
      <c r="FZ15" s="36"/>
      <c r="GA15" s="36"/>
      <c r="GB15" s="36"/>
      <c r="GC15" s="36"/>
      <c r="GD15" s="36"/>
      <c r="GE15" s="36"/>
      <c r="GF15" s="36"/>
      <c r="GG15" s="36"/>
      <c r="GH15" s="36"/>
      <c r="GI15" s="36"/>
      <c r="GJ15" s="36"/>
      <c r="GK15" s="36"/>
      <c r="GL15" s="36"/>
      <c r="GM15" s="36"/>
      <c r="GN15" s="36"/>
      <c r="GO15" s="36"/>
      <c r="GP15" s="36"/>
      <c r="GQ15" s="36"/>
      <c r="GR15" s="36"/>
      <c r="GS15" s="36"/>
      <c r="GT15" s="36"/>
      <c r="GU15" s="36"/>
      <c r="GV15" s="36"/>
      <c r="GW15" s="36"/>
      <c r="GX15" s="36"/>
      <c r="GY15" s="36"/>
      <c r="GZ15" s="36"/>
      <c r="HA15" s="36"/>
      <c r="HB15" s="36"/>
      <c r="HC15" s="36"/>
    </row>
    <row r="16" s="37" customFormat="true" ht="18" hidden="false" customHeight="true" outlineLevel="0" collapsed="false">
      <c r="A16" s="27" t="s">
        <v>41</v>
      </c>
      <c r="B16" s="28" t="n">
        <f aca="false">[1]Sheet1!$AQ$5514</f>
        <v>36654.1</v>
      </c>
      <c r="C16" s="28" t="n">
        <f aca="false">[1]Sheet1!$AT$5514</f>
        <v>26390.952</v>
      </c>
      <c r="D16" s="29" t="n">
        <f aca="false">IF(B16&gt;0,(C16/B16)*100,0)</f>
        <v>72</v>
      </c>
      <c r="E16" s="28" t="n">
        <f aca="false">[1]Sheet1!$AQ$5515</f>
        <v>36654.1</v>
      </c>
      <c r="F16" s="28" t="n">
        <f aca="false">[1]Sheet1!$AT$5515</f>
        <v>27124.034</v>
      </c>
      <c r="G16" s="29" t="n">
        <f aca="false">IF(E16&gt;0,(F16/E16)*100,0)</f>
        <v>74</v>
      </c>
      <c r="H16" s="28" t="n">
        <f aca="false">[1]Sheet1!$AQ$5516</f>
        <v>5236.3</v>
      </c>
      <c r="I16" s="28" t="n">
        <f aca="false">[1]Sheet1!$AT$5516</f>
        <v>1780.342</v>
      </c>
      <c r="J16" s="29" t="n">
        <f aca="false">IF(H16&gt;0,(I16/H16)*100,0)</f>
        <v>34</v>
      </c>
      <c r="K16" s="28" t="n">
        <f aca="false">[1]Sheet1!$AQ$5517</f>
        <v>10472.6</v>
      </c>
      <c r="L16" s="28" t="n">
        <f aca="false">[1]Sheet1!$AT$5517</f>
        <v>2618.15</v>
      </c>
      <c r="M16" s="29" t="n">
        <f aca="false">IF(K16&gt;0,(L16/K16)*100,0)</f>
        <v>25</v>
      </c>
      <c r="N16" s="28" t="n">
        <f aca="false">[1]Sheet1!$AQ$5518</f>
        <v>5236.3</v>
      </c>
      <c r="O16" s="28" t="n">
        <f aca="false">[1]Sheet1!$AT$5518</f>
        <v>1151.986</v>
      </c>
      <c r="P16" s="29" t="n">
        <f aca="false">IF(N16&gt;0,(O16/N16)*100,0)</f>
        <v>22</v>
      </c>
      <c r="Q16" s="28" t="n">
        <f aca="false">[1]Sheet1!$AQ$5520</f>
        <v>57599.3</v>
      </c>
      <c r="R16" s="28" t="n">
        <f aca="false">[1]Sheet1!$AT$5520</f>
        <v>0</v>
      </c>
      <c r="S16" s="29" t="n">
        <f aca="false">IF(Q16&gt;0,(R16/Q16)*100,0)</f>
        <v>0</v>
      </c>
      <c r="T16" s="28" t="n">
        <f aca="false">[1]Sheet1!$AQ$5521</f>
        <v>83780.8</v>
      </c>
      <c r="U16" s="28" t="n">
        <f aca="false">[1]Sheet1!$AT$5521</f>
        <v>83780.8</v>
      </c>
      <c r="V16" s="29" t="n">
        <f aca="false">IF(T16&gt;0,(U16/T16)*100,0)</f>
        <v>100</v>
      </c>
      <c r="W16" s="30" t="n">
        <f aca="false">[1]Sheet1!$AQ$5522</f>
        <v>2094.52</v>
      </c>
      <c r="X16" s="28" t="n">
        <f aca="false">[1]Sheet1!$AT$5522</f>
        <v>2094.52</v>
      </c>
      <c r="Y16" s="29" t="n">
        <f aca="false">IF(W16&gt;0,(X16/W16)*100,0)</f>
        <v>100</v>
      </c>
      <c r="Z16" s="28" t="n">
        <f aca="false">[1]Sheet1!$AQ$5523</f>
        <v>2094.52</v>
      </c>
      <c r="AA16" s="28" t="n">
        <f aca="false">[1]Sheet1!$AT$5523</f>
        <v>502.6848</v>
      </c>
      <c r="AB16" s="29" t="n">
        <f aca="false">IF(Z16&gt;0,(AA16/Z16)*100,0)</f>
        <v>24</v>
      </c>
      <c r="AC16" s="31" t="n">
        <f aca="false">[1]Sheet1!$AT$5524</f>
        <v>0</v>
      </c>
      <c r="AD16" s="29" t="n">
        <f aca="false">IF(AC16&gt;0,100,0)</f>
        <v>0</v>
      </c>
      <c r="AE16" s="28" t="n">
        <f aca="false">[1]Sheet1!$AQ$5526</f>
        <v>31417.8</v>
      </c>
      <c r="AF16" s="28" t="n">
        <f aca="false">[1]Sheet1!$AT$5526</f>
        <v>125.6712</v>
      </c>
      <c r="AG16" s="29" t="n">
        <f aca="false">IF(AE16&gt;0,(AF16/AE16)*100,0)</f>
        <v>0.4</v>
      </c>
      <c r="AH16" s="28" t="n">
        <f aca="false">[1]Sheet1!$AQ$5527</f>
        <v>15708.9</v>
      </c>
      <c r="AI16" s="28" t="n">
        <f aca="false">[1]Sheet1!$AT$5527</f>
        <v>8325.717</v>
      </c>
      <c r="AJ16" s="29" t="n">
        <f aca="false">IF(AH16&gt;0,(AI16/AH16)*100,0)</f>
        <v>53</v>
      </c>
      <c r="AK16" s="28" t="n">
        <f aca="false">[1]Sheet1!$AQ$5528</f>
        <v>5236.3</v>
      </c>
      <c r="AL16" s="28" t="n">
        <f aca="false">[1]Sheet1!$AT$5528</f>
        <v>2670.513</v>
      </c>
      <c r="AM16" s="29" t="n">
        <f aca="false">IF(AK16&gt;0,(AL16/AK16)*100,0)</f>
        <v>51</v>
      </c>
      <c r="AN16" s="28" t="n">
        <f aca="false">[1]Sheet1!$AQ$5529</f>
        <v>62835.6</v>
      </c>
      <c r="AO16" s="28" t="n">
        <f aca="false">[1]Sheet1!$AT$5529</f>
        <v>41408.6604</v>
      </c>
      <c r="AP16" s="29" t="n">
        <f aca="false">IF(AN16&gt;0,(AO16/AN16)*100,0)</f>
        <v>65.9</v>
      </c>
      <c r="AQ16" s="30" t="n">
        <f aca="false">[1]Sheet1!$AQ$5530</f>
        <v>15708.9</v>
      </c>
      <c r="AR16" s="28" t="n">
        <f aca="false">[1]Sheet1!$AT$5530</f>
        <v>958.2429</v>
      </c>
      <c r="AS16" s="29" t="n">
        <f aca="false">IF(AQ16&gt;0,(AR16/AQ16)*100,0)</f>
        <v>6.1</v>
      </c>
      <c r="AT16" s="28" t="n">
        <f aca="false">[1]Sheet1!$AQ$5531</f>
        <v>69119.16</v>
      </c>
      <c r="AU16" s="28" t="n">
        <f aca="false">[1]Sheet1!$AT$5531</f>
        <v>6911.916</v>
      </c>
      <c r="AV16" s="29" t="n">
        <f aca="false">IF(AT16&gt;0,(AU16/AT16)*100,0)</f>
        <v>10</v>
      </c>
      <c r="AW16" s="28" t="n">
        <f aca="false">[1]Sheet1!$AQ$5532</f>
        <v>41890.4</v>
      </c>
      <c r="AX16" s="28" t="n">
        <f aca="false">[1]Sheet1!$AT$5532</f>
        <v>198.9794</v>
      </c>
      <c r="AY16" s="29" t="n">
        <f aca="false">IF(AW16&gt;0,(AX16/AW16)*100,0)</f>
        <v>0.475</v>
      </c>
      <c r="AZ16" s="28" t="n">
        <f aca="false">[1]Sheet1!$AQ$5533</f>
        <v>20945.2</v>
      </c>
      <c r="BA16" s="28" t="n">
        <f aca="false">[1]Sheet1!$AT$5533</f>
        <v>418.904</v>
      </c>
      <c r="BB16" s="29" t="n">
        <f aca="false">IF(AZ16&gt;0,(BA16/AZ16)*100,0)</f>
        <v>2</v>
      </c>
      <c r="BC16" s="28" t="n">
        <f aca="false">[1]Sheet1!$AQ$5534</f>
        <v>20945.2</v>
      </c>
      <c r="BD16" s="28" t="n">
        <f aca="false">[1]Sheet1!$AT$5534</f>
        <v>209.452</v>
      </c>
      <c r="BE16" s="29" t="n">
        <f aca="false">IF(BC16&gt;0,(BD16/BC16)*100,0)</f>
        <v>1</v>
      </c>
      <c r="BF16" s="28" t="n">
        <f aca="false">[1]Sheet1!$AT$5508</f>
        <v>325860</v>
      </c>
      <c r="BG16" s="32" t="n">
        <f aca="false">SUM(B16+E16+H16+K16+N16+Q16+T16+W16+Z16+AE16+AH16+AK16+AN16+AQ16+AT16+AW16+AZ16+BC16)</f>
        <v>523630</v>
      </c>
      <c r="BH16" s="32" t="n">
        <f aca="false">SUM(C16+F16+I16+L16+O16+R16+U16+X16+AA16+AF16+AI16+AL16+AO16+AR16+AU16+AX16+BA16+BD16+AC16)</f>
        <v>206671.5247</v>
      </c>
      <c r="BI16" s="29" t="n">
        <f aca="false">(BH16/BG16)*100</f>
        <v>39.469</v>
      </c>
      <c r="BJ16" s="35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/>
      <c r="FS16" s="36"/>
      <c r="FT16" s="36"/>
      <c r="FU16" s="36"/>
      <c r="FV16" s="36"/>
      <c r="FW16" s="36"/>
      <c r="FX16" s="36"/>
      <c r="FY16" s="36"/>
      <c r="FZ16" s="36"/>
      <c r="GA16" s="36"/>
      <c r="GB16" s="36"/>
      <c r="GC16" s="36"/>
      <c r="GD16" s="36"/>
      <c r="GE16" s="36"/>
      <c r="GF16" s="36"/>
      <c r="GG16" s="36"/>
      <c r="GH16" s="36"/>
      <c r="GI16" s="36"/>
      <c r="GJ16" s="36"/>
      <c r="GK16" s="36"/>
      <c r="GL16" s="36"/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/>
      <c r="GZ16" s="36"/>
      <c r="HA16" s="36"/>
      <c r="HB16" s="36"/>
      <c r="HC16" s="36"/>
    </row>
    <row r="17" s="46" customFormat="true" ht="18" hidden="false" customHeight="true" outlineLevel="0" collapsed="false">
      <c r="A17" s="38" t="s">
        <v>42</v>
      </c>
      <c r="B17" s="39" t="n">
        <f aca="false">[1]Sheet1!$AQ$1614</f>
        <v>20599.28</v>
      </c>
      <c r="C17" s="39" t="n">
        <f aca="false">[1]Sheet1!$AT$1614</f>
        <v>2471.9136</v>
      </c>
      <c r="D17" s="40" t="n">
        <f aca="false">IF(B17&gt;0,(C17/B17)*100,0)</f>
        <v>12</v>
      </c>
      <c r="E17" s="39" t="n">
        <f aca="false">[1]Sheet1!$AQ$1615</f>
        <v>25749.1</v>
      </c>
      <c r="F17" s="39" t="n">
        <f aca="false">[1]Sheet1!$AT$1615</f>
        <v>0</v>
      </c>
      <c r="G17" s="40" t="n">
        <f aca="false">IF(E17&gt;0,(F17/E17)*100,0)</f>
        <v>0</v>
      </c>
      <c r="H17" s="39" t="n">
        <f aca="false">[1]Sheet1!$AQ$1616</f>
        <v>5149.82</v>
      </c>
      <c r="I17" s="39" t="n">
        <f aca="false">[1]Sheet1!$AT$1616</f>
        <v>411.9856</v>
      </c>
      <c r="J17" s="40" t="n">
        <f aca="false">IF(H17&gt;0,(I17/H17)*100,0)</f>
        <v>8</v>
      </c>
      <c r="K17" s="39" t="n">
        <f aca="false">[1]Sheet1!$AQ$1617</f>
        <v>5149.82</v>
      </c>
      <c r="L17" s="39" t="n">
        <f aca="false">[1]Sheet1!$AT$1617</f>
        <v>0</v>
      </c>
      <c r="M17" s="40" t="n">
        <f aca="false">IF(K17&gt;0,(L17/K17)*100,0)</f>
        <v>0</v>
      </c>
      <c r="N17" s="39" t="n">
        <f aca="false">[1]Sheet1!$AQ$1618</f>
        <v>5149.82</v>
      </c>
      <c r="O17" s="39" t="n">
        <f aca="false">[1]Sheet1!$AT$1618</f>
        <v>0</v>
      </c>
      <c r="P17" s="40" t="n">
        <f aca="false">IF(N17&gt;0,(O17/N17)*100,0)</f>
        <v>0</v>
      </c>
      <c r="Q17" s="39" t="n">
        <f aca="false">[1]Sheet1!$AQ$1620</f>
        <v>144194.96</v>
      </c>
      <c r="R17" s="39" t="n">
        <f aca="false">[1]Sheet1!$AT$1620</f>
        <v>12977.5464</v>
      </c>
      <c r="S17" s="40" t="n">
        <f aca="false">IF(Q17&gt;0,(R17/Q17)*100,0)</f>
        <v>9</v>
      </c>
      <c r="T17" s="39" t="n">
        <f aca="false">[1]Sheet1!$AQ$1621</f>
        <v>61797.84</v>
      </c>
      <c r="U17" s="39" t="n">
        <f aca="false">[1]Sheet1!$AT$1621</f>
        <v>18539.352</v>
      </c>
      <c r="V17" s="40" t="n">
        <f aca="false">IF(T17&gt;0,(U17/T17)*100,0)</f>
        <v>30</v>
      </c>
      <c r="W17" s="42" t="n">
        <f aca="false">[1]Sheet1!$AQ$1622</f>
        <v>5149.82</v>
      </c>
      <c r="X17" s="39" t="n">
        <f aca="false">[1]Sheet1!$AT$1622</f>
        <v>4892.329</v>
      </c>
      <c r="Y17" s="40" t="n">
        <f aca="false">IF(W17&gt;0,(X17/W17)*100,0)</f>
        <v>95</v>
      </c>
      <c r="Z17" s="39" t="n">
        <f aca="false">[1]Sheet1!$AQ$1623</f>
        <v>0</v>
      </c>
      <c r="AA17" s="39" t="n">
        <f aca="false">[1]Sheet1!$AT$1623</f>
        <v>0</v>
      </c>
      <c r="AB17" s="40" t="n">
        <f aca="false">IF(Z17&gt;0,(AA17/Z17)*100,0)</f>
        <v>0</v>
      </c>
      <c r="AC17" s="43" t="n">
        <f aca="false">[1]Sheet1!$AT$1624</f>
        <v>0</v>
      </c>
      <c r="AD17" s="40" t="n">
        <f aca="false">IF(AC17&gt;0,100,0)</f>
        <v>0</v>
      </c>
      <c r="AE17" s="39" t="n">
        <f aca="false">[1]Sheet1!$AQ$1626</f>
        <v>5149.82</v>
      </c>
      <c r="AF17" s="39" t="n">
        <f aca="false">[1]Sheet1!$AT$1626</f>
        <v>0</v>
      </c>
      <c r="AG17" s="40" t="n">
        <f aca="false">IF(AE17&gt;0,(AF17/AE17)*100,0)</f>
        <v>0</v>
      </c>
      <c r="AH17" s="39" t="n">
        <f aca="false">[1]Sheet1!$AQ$1627</f>
        <v>61797.84</v>
      </c>
      <c r="AI17" s="39" t="n">
        <f aca="false">[1]Sheet1!$AT$1627</f>
        <v>29662.9632</v>
      </c>
      <c r="AJ17" s="40" t="n">
        <f aca="false">IF(AH17&gt;0,(AI17/AH17)*100,0)</f>
        <v>48</v>
      </c>
      <c r="AK17" s="39" t="n">
        <f aca="false">[1]Sheet1!$AQ$1628</f>
        <v>10299.64</v>
      </c>
      <c r="AL17" s="39" t="n">
        <f aca="false">[1]Sheet1!$AT$1628</f>
        <v>3089.892</v>
      </c>
      <c r="AM17" s="40" t="n">
        <f aca="false">IF(AK17&gt;0,(AL17/AK17)*100,0)</f>
        <v>30</v>
      </c>
      <c r="AN17" s="39" t="n">
        <f aca="false">[1]Sheet1!$AQ$1629</f>
        <v>20599.28</v>
      </c>
      <c r="AO17" s="39" t="n">
        <f aca="false">[1]Sheet1!$AT$1629</f>
        <v>15243.4672</v>
      </c>
      <c r="AP17" s="40" t="n">
        <f aca="false">IF(AN17&gt;0,(AO17/AN17)*100,0)</f>
        <v>74</v>
      </c>
      <c r="AQ17" s="42" t="n">
        <f aca="false">[1]Sheet1!$AQ$1630</f>
        <v>15449.46</v>
      </c>
      <c r="AR17" s="39" t="n">
        <f aca="false">[1]Sheet1!$AT$1630</f>
        <v>772.473</v>
      </c>
      <c r="AS17" s="40" t="n">
        <f aca="false">IF(AQ17&gt;0,(AR17/AQ17)*100,0)</f>
        <v>5</v>
      </c>
      <c r="AT17" s="39" t="n">
        <f aca="false">[1]Sheet1!$AQ$1631</f>
        <v>51498.2</v>
      </c>
      <c r="AU17" s="39" t="n">
        <f aca="false">[1]Sheet1!$AT$1631</f>
        <v>514.982</v>
      </c>
      <c r="AV17" s="40" t="n">
        <f aca="false">IF(AT17&gt;0,(AU17/AT17)*100,0)</f>
        <v>1</v>
      </c>
      <c r="AW17" s="39" t="n">
        <f aca="false">[1]Sheet1!$AQ$1632</f>
        <v>25749.1</v>
      </c>
      <c r="AX17" s="39" t="n">
        <f aca="false">[1]Sheet1!$AT$1632</f>
        <v>257.491</v>
      </c>
      <c r="AY17" s="40" t="n">
        <f aca="false">IF(AW17&gt;0,(AX17/AW17)*100,0)</f>
        <v>1</v>
      </c>
      <c r="AZ17" s="39" t="n">
        <f aca="false">[1]Sheet1!$AQ$1633</f>
        <v>25749.1</v>
      </c>
      <c r="BA17" s="39" t="n">
        <f aca="false">[1]Sheet1!$AT$1633</f>
        <v>1287.455</v>
      </c>
      <c r="BB17" s="40" t="n">
        <f aca="false">IF(AZ17&gt;0,(BA17/AZ17)*100,0)</f>
        <v>5</v>
      </c>
      <c r="BC17" s="39" t="n">
        <f aca="false">[1]Sheet1!$AQ$1634</f>
        <v>25749.1</v>
      </c>
      <c r="BD17" s="39" t="n">
        <f aca="false">[1]Sheet1!$AT$1634</f>
        <v>2574.91</v>
      </c>
      <c r="BE17" s="40" t="n">
        <f aca="false">IF(BC17&gt;0,(BD17/BC17)*100,0)</f>
        <v>10</v>
      </c>
      <c r="BF17" s="39" t="n">
        <f aca="false">[1]Sheet1!$AT$1608</f>
        <v>306537</v>
      </c>
      <c r="BG17" s="39" t="n">
        <f aca="false">SUM(B17+E17+H17+K17+N17+Q17+T17+W17+Z17+AE17+AH17+AK17+AN17+AQ17+AT17+AW17+AZ17+BC17)</f>
        <v>514982</v>
      </c>
      <c r="BH17" s="39" t="n">
        <f aca="false">SUM(C17+F17+I17+L17+O17+R17+U17+X17+AA17+AF17+AI17+AL17+AO17+AR17+AU17+AX17+BA17+BD17+AC17)</f>
        <v>92696.76</v>
      </c>
      <c r="BI17" s="40" t="n">
        <f aca="false">(BH17/BG17)*100</f>
        <v>18</v>
      </c>
      <c r="BJ17" s="44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</row>
    <row r="18" s="37" customFormat="true" ht="18" hidden="false" customHeight="true" outlineLevel="0" collapsed="false">
      <c r="A18" s="27" t="s">
        <v>43</v>
      </c>
      <c r="B18" s="28" t="n">
        <f aca="false">[1]Sheet1!$AQ$4014</f>
        <v>31289.408</v>
      </c>
      <c r="C18" s="28" t="n">
        <f aca="false">[1]Sheet1!$AT$4014</f>
        <v>7753.5153024</v>
      </c>
      <c r="D18" s="29" t="n">
        <f aca="false">IF(B18&gt;0,(C18/B18)*100,0)</f>
        <v>24.78</v>
      </c>
      <c r="E18" s="28" t="n">
        <f aca="false">[1]Sheet1!$AQ$4015</f>
        <v>15595.8143</v>
      </c>
      <c r="F18" s="28" t="n">
        <f aca="false">[1]Sheet1!$AT$4015</f>
        <v>2815.04448115</v>
      </c>
      <c r="G18" s="29" t="n">
        <f aca="false">IF(E18&gt;0,(F18/E18)*100,0)</f>
        <v>18.05</v>
      </c>
      <c r="H18" s="28" t="n">
        <f aca="false">[1]Sheet1!$AQ$4016</f>
        <v>4008.9554</v>
      </c>
      <c r="I18" s="28" t="n">
        <f aca="false">[1]Sheet1!$AT$4016</f>
        <v>1095.24661528</v>
      </c>
      <c r="J18" s="29" t="n">
        <f aca="false">IF(H18&gt;0,(I18/H18)*100,0)</f>
        <v>27.32</v>
      </c>
      <c r="K18" s="28" t="n">
        <f aca="false">[1]Sheet1!$AQ$4017</f>
        <v>7675.6829</v>
      </c>
      <c r="L18" s="28" t="n">
        <f aca="false">[1]Sheet1!$AT$4017</f>
        <v>713.8385097</v>
      </c>
      <c r="M18" s="29" t="n">
        <f aca="false">IF(K18&gt;0,(L18/K18)*100,0)</f>
        <v>9.3</v>
      </c>
      <c r="N18" s="28" t="n">
        <f aca="false">[1]Sheet1!$AQ$4018</f>
        <v>3226.7202</v>
      </c>
      <c r="O18" s="28" t="n">
        <f aca="false">[1]Sheet1!$AT$4018</f>
        <v>615.98088618</v>
      </c>
      <c r="P18" s="29" t="n">
        <f aca="false">IF(N18&gt;0,(O18/N18)*100,0)</f>
        <v>19.09</v>
      </c>
      <c r="Q18" s="28" t="n">
        <f aca="false">[1]Sheet1!$AQ$4020</f>
        <v>62676.5954</v>
      </c>
      <c r="R18" s="28" t="n">
        <f aca="false">[1]Sheet1!$AT$4020</f>
        <v>0</v>
      </c>
      <c r="S18" s="29" t="n">
        <f aca="false">IF(Q18&gt;0,(R18/Q18)*100,0)</f>
        <v>0</v>
      </c>
      <c r="T18" s="28" t="n">
        <f aca="false">[1]Sheet1!$AQ$4021</f>
        <v>153709.2168</v>
      </c>
      <c r="U18" s="28" t="n">
        <f aca="false">[1]Sheet1!$AT$4021</f>
        <v>69169.14756</v>
      </c>
      <c r="V18" s="29" t="n">
        <f aca="false">IF(T18&gt;0,(U18/T18)*100,0)</f>
        <v>45</v>
      </c>
      <c r="W18" s="30" t="n">
        <f aca="false">[1]Sheet1!$AQ$4022</f>
        <v>3520.0584</v>
      </c>
      <c r="X18" s="28" t="n">
        <f aca="false">[1]Sheet1!$AT$4022</f>
        <v>827.213724</v>
      </c>
      <c r="Y18" s="29" t="n">
        <f aca="false">IF(W18&gt;0,(X18/W18)*100,0)</f>
        <v>23.5</v>
      </c>
      <c r="Z18" s="28" t="n">
        <f aca="false">[1]Sheet1!$AQ$4023</f>
        <v>5475.6464</v>
      </c>
      <c r="AA18" s="28" t="n">
        <f aca="false">[1]Sheet1!$AT$4023</f>
        <v>1232.02044</v>
      </c>
      <c r="AB18" s="29" t="n">
        <f aca="false">IF(Z18&gt;0,(AA18/Z18)*100,0)</f>
        <v>22.5</v>
      </c>
      <c r="AC18" s="31" t="n">
        <f aca="false">[1]Sheet1!$AT$4024</f>
        <v>47050</v>
      </c>
      <c r="AD18" s="29" t="n">
        <f aca="false">IF(AC18&gt;0,100,0)</f>
        <v>100</v>
      </c>
      <c r="AE18" s="28" t="n">
        <f aca="false">[1]Sheet1!$AQ$4026</f>
        <v>17062.5053</v>
      </c>
      <c r="AF18" s="28" t="n">
        <f aca="false">[1]Sheet1!$AT$4026</f>
        <v>716.6252226</v>
      </c>
      <c r="AG18" s="29" t="n">
        <f aca="false">IF(AE18&gt;0,(AF18/AE18)*100,0)</f>
        <v>4.2</v>
      </c>
      <c r="AH18" s="28" t="n">
        <f aca="false">[1]Sheet1!$AQ$4027</f>
        <v>15938.0422</v>
      </c>
      <c r="AI18" s="28" t="n">
        <f aca="false">[1]Sheet1!$AT$4027</f>
        <v>5119.29915464</v>
      </c>
      <c r="AJ18" s="29" t="n">
        <f aca="false">IF(AH18&gt;0,(AI18/AH18)*100,0)</f>
        <v>32.12</v>
      </c>
      <c r="AK18" s="28" t="n">
        <f aca="false">[1]Sheet1!$AQ$4028</f>
        <v>7089.0065</v>
      </c>
      <c r="AL18" s="28" t="n">
        <f aca="false">[1]Sheet1!$AT$4028</f>
        <v>3466.5241785</v>
      </c>
      <c r="AM18" s="29" t="n">
        <f aca="false">IF(AK18&gt;0,(AL18/AK18)*100,0)</f>
        <v>48.9</v>
      </c>
      <c r="AN18" s="28" t="n">
        <f aca="false">[1]Sheet1!$AQ$4029</f>
        <v>48645.2515</v>
      </c>
      <c r="AO18" s="28" t="n">
        <f aca="false">[1]Sheet1!$AT$4029</f>
        <v>17011.24444955</v>
      </c>
      <c r="AP18" s="29" t="n">
        <f aca="false">IF(AN18&gt;0,(AO18/AN18)*100,0)</f>
        <v>34.97</v>
      </c>
      <c r="AQ18" s="30" t="n">
        <f aca="false">[1]Sheet1!$AQ$4030</f>
        <v>10022.3885</v>
      </c>
      <c r="AR18" s="28" t="n">
        <f aca="false">[1]Sheet1!$AT$4030</f>
        <v>324.7253874</v>
      </c>
      <c r="AS18" s="29" t="n">
        <f aca="false">IF(AQ18&gt;0,(AR18/AQ18)*100,0)</f>
        <v>3.24</v>
      </c>
      <c r="AT18" s="28" t="n">
        <f aca="false">[1]Sheet1!$AQ$4031</f>
        <v>39405.0982</v>
      </c>
      <c r="AU18" s="28" t="n">
        <f aca="false">[1]Sheet1!$AT$4031</f>
        <v>8889.79015392</v>
      </c>
      <c r="AV18" s="29" t="n">
        <f aca="false">IF(AT18&gt;0,(AU18/AT18)*100,0)</f>
        <v>22.56</v>
      </c>
      <c r="AW18" s="28" t="n">
        <f aca="false">[1]Sheet1!$AQ$4032</f>
        <v>25471.5337</v>
      </c>
      <c r="AX18" s="28" t="n">
        <f aca="false">[1]Sheet1!$AT$4032</f>
        <v>0</v>
      </c>
      <c r="AY18" s="29" t="n">
        <f aca="false">IF(AW18&gt;0,(AX18/AW18)*100,0)</f>
        <v>0</v>
      </c>
      <c r="AZ18" s="28" t="n">
        <f aca="false">[1]Sheet1!$AQ$4033</f>
        <v>9777.94</v>
      </c>
      <c r="BA18" s="28" t="n">
        <f aca="false">[1]Sheet1!$AT$4033</f>
        <v>1549.80349</v>
      </c>
      <c r="BB18" s="29" t="n">
        <f aca="false">IF(AZ18&gt;0,(BA18/AZ18)*100,0)</f>
        <v>15.85</v>
      </c>
      <c r="BC18" s="28" t="n">
        <f aca="false">[1]Sheet1!$AQ$4034</f>
        <v>28307.1363</v>
      </c>
      <c r="BD18" s="28" t="n">
        <f aca="false">[1]Sheet1!$AT$4034</f>
        <v>2779.76078466</v>
      </c>
      <c r="BE18" s="29" t="n">
        <f aca="false">IF(BC18&gt;0,(BD18/BC18)*100,0)</f>
        <v>9.82</v>
      </c>
      <c r="BF18" s="28" t="n">
        <f aca="false">[1]Sheet1!$AT$4008</f>
        <v>257314</v>
      </c>
      <c r="BG18" s="32" t="n">
        <f aca="false">SUM(B18+E18+H18+K18+N18+Q18+T18+W18+Z18+AE18+AH18+AK18+AN18+AQ18+AT18+AW18+AZ18+BC18)</f>
        <v>488897</v>
      </c>
      <c r="BH18" s="32" t="n">
        <f aca="false">SUM(C18+F18+I18+L18+O18+R18+U18+X18+AA18+AF18+AI18+AL18+AO18+AR18+AU18+AX18+BA18+BD18+AC18)</f>
        <v>171129.78033998</v>
      </c>
      <c r="BI18" s="29" t="n">
        <f aca="false">(BH18/BG18)*100</f>
        <v>35.0032379703659</v>
      </c>
      <c r="BJ18" s="35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/>
      <c r="DM18" s="36"/>
      <c r="DN18" s="36"/>
      <c r="DO18" s="36"/>
      <c r="DP18" s="36"/>
      <c r="DQ18" s="36"/>
      <c r="DR18" s="36"/>
      <c r="DS18" s="36"/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  <c r="FF18" s="36"/>
      <c r="FG18" s="36"/>
      <c r="FH18" s="36"/>
      <c r="FI18" s="36"/>
      <c r="FJ18" s="36"/>
      <c r="FK18" s="36"/>
      <c r="FL18" s="36"/>
      <c r="FM18" s="36"/>
      <c r="FN18" s="36"/>
      <c r="FO18" s="36"/>
      <c r="FP18" s="36"/>
      <c r="FQ18" s="36"/>
      <c r="FR18" s="36"/>
      <c r="FS18" s="36"/>
      <c r="FT18" s="36"/>
      <c r="FU18" s="36"/>
      <c r="FV18" s="36"/>
      <c r="FW18" s="36"/>
      <c r="FX18" s="36"/>
      <c r="FY18" s="36"/>
      <c r="FZ18" s="36"/>
      <c r="GA18" s="36"/>
      <c r="GB18" s="36"/>
      <c r="GC18" s="36"/>
      <c r="GD18" s="36"/>
      <c r="GE18" s="36"/>
      <c r="GF18" s="36"/>
      <c r="GG18" s="36"/>
      <c r="GH18" s="36"/>
      <c r="GI18" s="36"/>
      <c r="GJ18" s="36"/>
      <c r="GK18" s="36"/>
      <c r="GL18" s="36"/>
      <c r="GM18" s="36"/>
      <c r="GN18" s="36"/>
      <c r="GO18" s="36"/>
      <c r="GP18" s="36"/>
      <c r="GQ18" s="36"/>
      <c r="GR18" s="36"/>
      <c r="GS18" s="36"/>
      <c r="GT18" s="36"/>
      <c r="GU18" s="36"/>
      <c r="GV18" s="36"/>
      <c r="GW18" s="36"/>
      <c r="GX18" s="36"/>
      <c r="GY18" s="36"/>
      <c r="GZ18" s="36"/>
      <c r="HA18" s="36"/>
      <c r="HB18" s="36"/>
      <c r="HC18" s="36"/>
    </row>
    <row r="19" s="37" customFormat="true" ht="18" hidden="false" customHeight="true" outlineLevel="0" collapsed="false">
      <c r="A19" s="27" t="s">
        <v>44</v>
      </c>
      <c r="B19" s="28" t="n">
        <f aca="false">[1]Sheet1!$AQ$4114</f>
        <v>15896.4</v>
      </c>
      <c r="C19" s="28" t="n">
        <f aca="false">[1]Sheet1!$AT$4114</f>
        <v>5881.668</v>
      </c>
      <c r="D19" s="29" t="n">
        <f aca="false">IF(B19&gt;0,(C19/B19)*100,0)</f>
        <v>37</v>
      </c>
      <c r="E19" s="28" t="n">
        <f aca="false">[1]Sheet1!$AQ$4115</f>
        <v>7948.2</v>
      </c>
      <c r="F19" s="28" t="n">
        <f aca="false">[1]Sheet1!$AT$4115</f>
        <v>1669.122</v>
      </c>
      <c r="G19" s="29" t="n">
        <f aca="false">IF(E19&gt;0,(F19/E19)*100,0)</f>
        <v>21</v>
      </c>
      <c r="H19" s="28" t="n">
        <f aca="false">[1]Sheet1!$AQ$4116</f>
        <v>2649.4</v>
      </c>
      <c r="I19" s="28" t="n">
        <f aca="false">[1]Sheet1!$AT$4116</f>
        <v>768.326</v>
      </c>
      <c r="J19" s="29" t="n">
        <f aca="false">IF(H19&gt;0,(I19/H19)*100,0)</f>
        <v>29</v>
      </c>
      <c r="K19" s="28" t="n">
        <f aca="false">[1]Sheet1!$AQ$4117</f>
        <v>2649.4</v>
      </c>
      <c r="L19" s="28" t="n">
        <f aca="false">[1]Sheet1!$AT$4117</f>
        <v>185.458</v>
      </c>
      <c r="M19" s="29" t="n">
        <f aca="false">IF(K19&gt;0,(L19/K19)*100,0)</f>
        <v>7</v>
      </c>
      <c r="N19" s="28" t="n">
        <f aca="false">[1]Sheet1!$AQ$4118</f>
        <v>5298.8</v>
      </c>
      <c r="O19" s="28" t="n">
        <f aca="false">[1]Sheet1!$AT$4118</f>
        <v>158.964</v>
      </c>
      <c r="P19" s="29" t="n">
        <f aca="false">IF(N19&gt;0,(O19/N19)*100,0)</f>
        <v>3</v>
      </c>
      <c r="Q19" s="28" t="n">
        <f aca="false">[1]Sheet1!$AQ$4120</f>
        <v>50338.6</v>
      </c>
      <c r="R19" s="28" t="n">
        <f aca="false">[1]Sheet1!$AT$4120</f>
        <v>503.386</v>
      </c>
      <c r="S19" s="29" t="n">
        <f aca="false">IF(Q19&gt;0,(R19/Q19)*100,0)</f>
        <v>1</v>
      </c>
      <c r="T19" s="28" t="n">
        <f aca="false">[1]Sheet1!$AQ$4121</f>
        <v>21195.2</v>
      </c>
      <c r="U19" s="28" t="n">
        <f aca="false">[1]Sheet1!$AT$4121</f>
        <v>14200.784</v>
      </c>
      <c r="V19" s="29" t="n">
        <f aca="false">IF(T19&gt;0,(U19/T19)*100,0)</f>
        <v>67</v>
      </c>
      <c r="W19" s="30" t="n">
        <f aca="false">[1]Sheet1!$AQ$4122</f>
        <v>7948.2</v>
      </c>
      <c r="X19" s="28" t="n">
        <f aca="false">[1]Sheet1!$AT$4122</f>
        <v>4212.546</v>
      </c>
      <c r="Y19" s="29" t="n">
        <f aca="false">IF(W19&gt;0,(X19/W19)*100,0)</f>
        <v>53</v>
      </c>
      <c r="Z19" s="28" t="n">
        <f aca="false">[1]Sheet1!$AQ$4123</f>
        <v>2649.4</v>
      </c>
      <c r="AA19" s="28" t="n">
        <f aca="false">[1]Sheet1!$AT$4123</f>
        <v>0</v>
      </c>
      <c r="AB19" s="29" t="n">
        <f aca="false">IF(Z19&gt;0,(AA19/Z19)*100,0)</f>
        <v>0</v>
      </c>
      <c r="AC19" s="31" t="n">
        <f aca="false">[1]Sheet1!$AT$4124</f>
        <v>0</v>
      </c>
      <c r="AD19" s="29" t="n">
        <f aca="false">IF(AC19&gt;0,100,0)</f>
        <v>0</v>
      </c>
      <c r="AE19" s="28" t="n">
        <f aca="false">[1]Sheet1!$AQ$4126</f>
        <v>10597.6</v>
      </c>
      <c r="AF19" s="28" t="n">
        <f aca="false">[1]Sheet1!$AT$4126</f>
        <v>211.952</v>
      </c>
      <c r="AG19" s="29" t="n">
        <f aca="false">IF(AE19&gt;0,(AF19/AE19)*100,0)</f>
        <v>2</v>
      </c>
      <c r="AH19" s="28" t="n">
        <f aca="false">[1]Sheet1!$AQ$4127</f>
        <v>60936.2</v>
      </c>
      <c r="AI19" s="28" t="n">
        <f aca="false">[1]Sheet1!$AT$4127</f>
        <v>39821.8067</v>
      </c>
      <c r="AJ19" s="29" t="n">
        <f aca="false">IF(AH19&gt;0,(AI19/AH19)*100,0)</f>
        <v>65.35</v>
      </c>
      <c r="AK19" s="28" t="n">
        <f aca="false">[1]Sheet1!$AQ$4128</f>
        <v>5298.8</v>
      </c>
      <c r="AL19" s="28" t="n">
        <f aca="false">[1]Sheet1!$AT$4128</f>
        <v>3515.7538</v>
      </c>
      <c r="AM19" s="29" t="n">
        <f aca="false">IF(AK19&gt;0,(AL19/AK19)*100,0)</f>
        <v>66.35</v>
      </c>
      <c r="AN19" s="28" t="n">
        <f aca="false">[1]Sheet1!$AQ$4129</f>
        <v>18545.8</v>
      </c>
      <c r="AO19" s="28" t="n">
        <f aca="false">[1]Sheet1!$AT$4129</f>
        <v>13271.37448</v>
      </c>
      <c r="AP19" s="29" t="n">
        <f aca="false">IF(AN19&gt;0,(AO19/AN19)*100,0)</f>
        <v>71.56</v>
      </c>
      <c r="AQ19" s="30" t="n">
        <f aca="false">[1]Sheet1!$AQ$4130</f>
        <v>7948.2</v>
      </c>
      <c r="AR19" s="28" t="n">
        <f aca="false">[1]Sheet1!$AT$4130</f>
        <v>1173.94914</v>
      </c>
      <c r="AS19" s="29" t="n">
        <f aca="false">IF(AQ19&gt;0,(AR19/AQ19)*100,0)</f>
        <v>14.77</v>
      </c>
      <c r="AT19" s="28" t="n">
        <f aca="false">[1]Sheet1!$AQ$4131</f>
        <v>10597.6</v>
      </c>
      <c r="AU19" s="28" t="n">
        <f aca="false">[1]Sheet1!$AT$4131</f>
        <v>848.86776</v>
      </c>
      <c r="AV19" s="29" t="n">
        <f aca="false">IF(AT19&gt;0,(AU19/AT19)*100,0)</f>
        <v>8.01</v>
      </c>
      <c r="AW19" s="28" t="n">
        <f aca="false">[1]Sheet1!$AQ$4132</f>
        <v>13247</v>
      </c>
      <c r="AX19" s="28" t="n">
        <f aca="false">[1]Sheet1!$AT$4132</f>
        <v>264.94</v>
      </c>
      <c r="AY19" s="29" t="n">
        <f aca="false">IF(AW19&gt;0,(AX19/AW19)*100,0)</f>
        <v>2</v>
      </c>
      <c r="AZ19" s="28" t="n">
        <f aca="false">[1]Sheet1!$AQ$4133</f>
        <v>7948.2</v>
      </c>
      <c r="BA19" s="28" t="n">
        <f aca="false">[1]Sheet1!$AT$4133</f>
        <v>635.856</v>
      </c>
      <c r="BB19" s="29" t="n">
        <f aca="false">IF(AZ19&gt;0,(BA19/AZ19)*100,0)</f>
        <v>8</v>
      </c>
      <c r="BC19" s="28" t="n">
        <f aca="false">[1]Sheet1!$AQ$4134</f>
        <v>13247</v>
      </c>
      <c r="BD19" s="28" t="n">
        <f aca="false">[1]Sheet1!$AT$4134</f>
        <v>927.29</v>
      </c>
      <c r="BE19" s="29" t="n">
        <f aca="false">IF(BC19&gt;0,(BD19/BC19)*100,0)</f>
        <v>7</v>
      </c>
      <c r="BF19" s="28" t="n">
        <f aca="false">[1]Sheet1!$AT$4108</f>
        <v>255543</v>
      </c>
      <c r="BG19" s="32" t="n">
        <f aca="false">SUM(B19+E19+H19+K19+N19+Q19+T19+W19+Z19+AE19+AH19+AK19+AN19+AQ19+AT19+AW19+AZ19+BC19)</f>
        <v>264940</v>
      </c>
      <c r="BH19" s="32" t="n">
        <f aca="false">SUM(C19+F19+I19+L19+O19+R19+U19+X19+AA19+AF19+AI19+AL19+AO19+AR19+AU19+AX19+BA19+BD19+AC19)</f>
        <v>88252.04388</v>
      </c>
      <c r="BI19" s="29" t="n">
        <f aca="false">(BH19/BG19)*100</f>
        <v>33.3102</v>
      </c>
      <c r="BJ19" s="35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/>
      <c r="FN19" s="36"/>
      <c r="FO19" s="36"/>
      <c r="FP19" s="36"/>
      <c r="FQ19" s="36"/>
      <c r="FR19" s="36"/>
      <c r="FS19" s="36"/>
      <c r="FT19" s="36"/>
      <c r="FU19" s="36"/>
      <c r="FV19" s="36"/>
      <c r="FW19" s="36"/>
      <c r="FX19" s="36"/>
      <c r="FY19" s="36"/>
      <c r="FZ19" s="36"/>
      <c r="GA19" s="36"/>
      <c r="GB19" s="36"/>
      <c r="GC19" s="36"/>
      <c r="GD19" s="36"/>
      <c r="GE19" s="36"/>
      <c r="GF19" s="36"/>
      <c r="GG19" s="36"/>
      <c r="GH19" s="36"/>
      <c r="GI19" s="36"/>
      <c r="GJ19" s="36"/>
      <c r="GK19" s="36"/>
      <c r="GL19" s="36"/>
      <c r="GM19" s="36"/>
      <c r="GN19" s="36"/>
      <c r="GO19" s="36"/>
      <c r="GP19" s="36"/>
      <c r="GQ19" s="36"/>
      <c r="GR19" s="36"/>
      <c r="GS19" s="36"/>
      <c r="GT19" s="36"/>
      <c r="GU19" s="36"/>
      <c r="GV19" s="36"/>
      <c r="GW19" s="36"/>
      <c r="GX19" s="36"/>
      <c r="GY19" s="36"/>
      <c r="GZ19" s="36"/>
      <c r="HA19" s="36"/>
      <c r="HB19" s="36"/>
      <c r="HC19" s="36"/>
    </row>
    <row r="20" s="37" customFormat="true" ht="18" hidden="false" customHeight="true" outlineLevel="0" collapsed="false">
      <c r="A20" s="27" t="s">
        <v>45</v>
      </c>
      <c r="B20" s="28" t="n">
        <f aca="false">[1]Sheet1!$AQ$3614</f>
        <v>26470.26</v>
      </c>
      <c r="C20" s="28" t="n">
        <f aca="false">[1]Sheet1!$AT$3614</f>
        <v>17999.7768</v>
      </c>
      <c r="D20" s="29" t="n">
        <f aca="false">IF(B20&gt;0,(C20/B20)*100,0)</f>
        <v>68</v>
      </c>
      <c r="E20" s="28" t="n">
        <f aca="false">[1]Sheet1!$AQ$3615</f>
        <v>17646.84</v>
      </c>
      <c r="F20" s="28" t="n">
        <f aca="false">[1]Sheet1!$AT$3615</f>
        <v>2294.0892</v>
      </c>
      <c r="G20" s="29" t="n">
        <f aca="false">IF(E20&gt;0,(F20/E20)*100,0)</f>
        <v>13</v>
      </c>
      <c r="H20" s="28" t="n">
        <f aca="false">[1]Sheet1!$AQ$3616</f>
        <v>4411.71</v>
      </c>
      <c r="I20" s="28" t="n">
        <f aca="false">[1]Sheet1!$AT$3616</f>
        <v>2426.4405</v>
      </c>
      <c r="J20" s="29" t="n">
        <f aca="false">IF(H20&gt;0,(I20/H20)*100,0)</f>
        <v>55</v>
      </c>
      <c r="K20" s="28" t="n">
        <f aca="false">[1]Sheet1!$AQ$3617</f>
        <v>4411.71</v>
      </c>
      <c r="L20" s="28" t="n">
        <f aca="false">[1]Sheet1!$AT$3617</f>
        <v>1147.0446</v>
      </c>
      <c r="M20" s="29" t="n">
        <f aca="false">IF(K20&gt;0,(L20/K20)*100,0)</f>
        <v>26</v>
      </c>
      <c r="N20" s="28" t="n">
        <f aca="false">[1]Sheet1!$AQ$3618</f>
        <v>4411.71</v>
      </c>
      <c r="O20" s="28" t="n">
        <f aca="false">[1]Sheet1!$AT$3618</f>
        <v>1102.9275</v>
      </c>
      <c r="P20" s="29" t="n">
        <f aca="false">IF(N20&gt;0,(O20/N20)*100,0)</f>
        <v>25</v>
      </c>
      <c r="Q20" s="28" t="n">
        <f aca="false">[1]Sheet1!$AQ$3620</f>
        <v>127939.59</v>
      </c>
      <c r="R20" s="28" t="n">
        <f aca="false">[1]Sheet1!$AT$3620</f>
        <v>48617.0442</v>
      </c>
      <c r="S20" s="29" t="n">
        <f aca="false">IF(Q20&gt;0,(R20/Q20)*100,0)</f>
        <v>38</v>
      </c>
      <c r="T20" s="28" t="n">
        <f aca="false">[1]Sheet1!$AQ$3621</f>
        <v>35293.68</v>
      </c>
      <c r="U20" s="28" t="n">
        <f aca="false">[1]Sheet1!$AT$3621</f>
        <v>35293.68</v>
      </c>
      <c r="V20" s="29" t="n">
        <f aca="false">IF(T20&gt;0,(U20/T20)*100,0)</f>
        <v>100</v>
      </c>
      <c r="W20" s="30" t="n">
        <f aca="false">[1]Sheet1!$AQ$3622</f>
        <v>4411.71</v>
      </c>
      <c r="X20" s="28" t="n">
        <f aca="false">[1]Sheet1!$AT$3622</f>
        <v>4411.71</v>
      </c>
      <c r="Y20" s="29" t="n">
        <f aca="false">IF(W20&gt;0,(X20/W20)*100,0)</f>
        <v>100</v>
      </c>
      <c r="Z20" s="28" t="n">
        <f aca="false">[1]Sheet1!$AQ$3623</f>
        <v>4411.71</v>
      </c>
      <c r="AA20" s="28" t="n">
        <f aca="false">[1]Sheet1!$AT$3623</f>
        <v>4411.71</v>
      </c>
      <c r="AB20" s="29" t="n">
        <f aca="false">IF(Z20&gt;0,(AA20/Z20)*100,0)</f>
        <v>100</v>
      </c>
      <c r="AC20" s="31" t="n">
        <f aca="false">[1]Sheet1!$AT$3624</f>
        <v>25000</v>
      </c>
      <c r="AD20" s="29" t="n">
        <f aca="false">IF(AC20&gt;0,100,0)</f>
        <v>100</v>
      </c>
      <c r="AE20" s="28" t="n">
        <f aca="false">[1]Sheet1!$AQ$3626</f>
        <v>4411.71</v>
      </c>
      <c r="AF20" s="28" t="n">
        <f aca="false">[1]Sheet1!$AT$3626</f>
        <v>88.2342</v>
      </c>
      <c r="AG20" s="29" t="n">
        <f aca="false">IF(AE20&gt;0,(AF20/AE20)*100,0)</f>
        <v>2</v>
      </c>
      <c r="AH20" s="28" t="n">
        <f aca="false">[1]Sheet1!$AQ$3627</f>
        <v>4411.71</v>
      </c>
      <c r="AI20" s="28" t="n">
        <f aca="false">[1]Sheet1!$AT$3627</f>
        <v>4411.71</v>
      </c>
      <c r="AJ20" s="29" t="n">
        <f aca="false">IF(AH20&gt;0,(AI20/AH20)*100,0)</f>
        <v>100</v>
      </c>
      <c r="AK20" s="28" t="n">
        <f aca="false">[1]Sheet1!$AQ$3628</f>
        <v>4411.71</v>
      </c>
      <c r="AL20" s="28" t="n">
        <f aca="false">[1]Sheet1!$AT$3628</f>
        <v>4411.71</v>
      </c>
      <c r="AM20" s="29" t="n">
        <f aca="false">IF(AK20&gt;0,(AL20/AK20)*100,0)</f>
        <v>100</v>
      </c>
      <c r="AN20" s="28" t="n">
        <f aca="false">[1]Sheet1!$AQ$3629</f>
        <v>35293.68</v>
      </c>
      <c r="AO20" s="28" t="n">
        <f aca="false">[1]Sheet1!$AT$3629</f>
        <v>26470.26</v>
      </c>
      <c r="AP20" s="29" t="n">
        <f aca="false">IF(AN20&gt;0,(AO20/AN20)*100,0)</f>
        <v>75</v>
      </c>
      <c r="AQ20" s="30" t="n">
        <f aca="false">[1]Sheet1!$AQ$3630</f>
        <v>26470.26</v>
      </c>
      <c r="AR20" s="28" t="n">
        <f aca="false">[1]Sheet1!$AT$3630</f>
        <v>11911.617</v>
      </c>
      <c r="AS20" s="29" t="n">
        <f aca="false">IF(AQ20&gt;0,(AR20/AQ20)*100,0)</f>
        <v>45</v>
      </c>
      <c r="AT20" s="28" t="n">
        <f aca="false">[1]Sheet1!$AQ$3631</f>
        <v>39705.39</v>
      </c>
      <c r="AU20" s="28" t="n">
        <f aca="false">[1]Sheet1!$AT$3631</f>
        <v>3970.539</v>
      </c>
      <c r="AV20" s="29" t="n">
        <f aca="false">IF(AT20&gt;0,(AU20/AT20)*100,0)</f>
        <v>10</v>
      </c>
      <c r="AW20" s="28" t="n">
        <f aca="false">[1]Sheet1!$AQ$3632</f>
        <v>35293.68</v>
      </c>
      <c r="AX20" s="28" t="n">
        <f aca="false">[1]Sheet1!$AT$3632</f>
        <v>0</v>
      </c>
      <c r="AY20" s="29" t="n">
        <f aca="false">IF(AW20&gt;0,(AX20/AW20)*100,0)</f>
        <v>0</v>
      </c>
      <c r="AZ20" s="28" t="n">
        <f aca="false">[1]Sheet1!$AQ$3633</f>
        <v>8823.42</v>
      </c>
      <c r="BA20" s="28" t="n">
        <f aca="false">[1]Sheet1!$AT$3633</f>
        <v>4411.71</v>
      </c>
      <c r="BB20" s="29" t="n">
        <f aca="false">IF(AZ20&gt;0,(BA20/AZ20)*100,0)</f>
        <v>50</v>
      </c>
      <c r="BC20" s="28" t="n">
        <f aca="false">[1]Sheet1!$AQ$3634</f>
        <v>52940.52</v>
      </c>
      <c r="BD20" s="28" t="n">
        <f aca="false">[1]Sheet1!$AT$3634</f>
        <v>26470.26</v>
      </c>
      <c r="BE20" s="29" t="n">
        <f aca="false">IF(BC20&gt;0,(BD20/BC20)*100,0)</f>
        <v>50</v>
      </c>
      <c r="BF20" s="28" t="n">
        <f aca="false">[1]Sheet1!$AT$3608</f>
        <v>243300</v>
      </c>
      <c r="BG20" s="32" t="n">
        <f aca="false">SUM(B20+E20+H20+K20+N20+Q20+T20+W20+Z20+AE20+AH20+AK20+AN20+AQ20+AT20+AW20+AZ20+BC20)</f>
        <v>441171</v>
      </c>
      <c r="BH20" s="32" t="n">
        <f aca="false">SUM(C20+F20+I20+L20+O20+R20+U20+X20+AA20+AF20+AI20+AL20+AO20+AR20+AU20+AX20+BA20+BD20+AC20)</f>
        <v>224850.463</v>
      </c>
      <c r="BI20" s="29" t="n">
        <f aca="false">(BH20/BG20)*100</f>
        <v>50.9667369342047</v>
      </c>
      <c r="BJ20" s="35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  <c r="FF20" s="36"/>
      <c r="FG20" s="36"/>
      <c r="FH20" s="36"/>
      <c r="FI20" s="36"/>
      <c r="FJ20" s="36"/>
      <c r="FK20" s="36"/>
      <c r="FL20" s="36"/>
      <c r="FM20" s="36"/>
      <c r="FN20" s="36"/>
      <c r="FO20" s="36"/>
      <c r="FP20" s="36"/>
      <c r="FQ20" s="36"/>
      <c r="FR20" s="36"/>
      <c r="FS20" s="36"/>
      <c r="FT20" s="36"/>
      <c r="FU20" s="36"/>
      <c r="FV20" s="36"/>
      <c r="FW20" s="36"/>
      <c r="FX20" s="36"/>
      <c r="FY20" s="36"/>
      <c r="FZ20" s="36"/>
      <c r="GA20" s="36"/>
      <c r="GB20" s="36"/>
      <c r="GC20" s="36"/>
      <c r="GD20" s="36"/>
      <c r="GE20" s="36"/>
      <c r="GF20" s="36"/>
      <c r="GG20" s="36"/>
      <c r="GH20" s="36"/>
      <c r="GI20" s="36"/>
      <c r="GJ20" s="36"/>
      <c r="GK20" s="36"/>
      <c r="GL20" s="36"/>
      <c r="GM20" s="36"/>
      <c r="GN20" s="36"/>
      <c r="GO20" s="36"/>
      <c r="GP20" s="36"/>
      <c r="GQ20" s="36"/>
      <c r="GR20" s="36"/>
      <c r="GS20" s="36"/>
      <c r="GT20" s="36"/>
      <c r="GU20" s="36"/>
      <c r="GV20" s="36"/>
      <c r="GW20" s="36"/>
      <c r="GX20" s="36"/>
      <c r="GY20" s="36"/>
      <c r="GZ20" s="36"/>
      <c r="HA20" s="36"/>
      <c r="HB20" s="36"/>
      <c r="HC20" s="36"/>
    </row>
    <row r="21" s="54" customFormat="true" ht="18" hidden="false" customHeight="true" outlineLevel="0" collapsed="false">
      <c r="A21" s="47" t="s">
        <v>46</v>
      </c>
      <c r="B21" s="48" t="n">
        <f aca="false">[1]Sheet1!$AQ$1014</f>
        <v>26120.35</v>
      </c>
      <c r="C21" s="48" t="n">
        <f aca="false">[1]Sheet1!$AT$1014</f>
        <v>13060.175</v>
      </c>
      <c r="D21" s="49" t="n">
        <f aca="false">IF(B21&gt;0,(C21/B21)*100,0)</f>
        <v>50</v>
      </c>
      <c r="E21" s="48" t="n">
        <f aca="false">[1]Sheet1!$AQ$1015</f>
        <v>15672.21</v>
      </c>
      <c r="F21" s="48" t="n">
        <f aca="false">[1]Sheet1!$AT$1015</f>
        <v>5485.2735</v>
      </c>
      <c r="G21" s="49" t="n">
        <f aca="false">IF(E21&gt;0,(F21/E21)*100,0)</f>
        <v>35</v>
      </c>
      <c r="H21" s="48" t="n">
        <f aca="false">[1]Sheet1!$AQ$1016</f>
        <v>5224.07</v>
      </c>
      <c r="I21" s="48" t="n">
        <f aca="false">[1]Sheet1!$AT$1016</f>
        <v>2350.8315</v>
      </c>
      <c r="J21" s="49" t="n">
        <f aca="false">IF(H21&gt;0,(I21/H21)*100,0)</f>
        <v>45</v>
      </c>
      <c r="K21" s="48" t="n">
        <f aca="false">[1]Sheet1!$AQ$1017</f>
        <v>5224.07</v>
      </c>
      <c r="L21" s="48" t="n">
        <f aca="false">[1]Sheet1!$AT$1017</f>
        <v>2873.2385</v>
      </c>
      <c r="M21" s="49" t="n">
        <f aca="false">IF(K21&gt;0,(L21/K21)*100,0)</f>
        <v>55</v>
      </c>
      <c r="N21" s="48" t="n">
        <f aca="false">[1]Sheet1!$AQ$1018</f>
        <v>5224.07</v>
      </c>
      <c r="O21" s="48" t="n">
        <f aca="false">[1]Sheet1!$AT$1018</f>
        <v>417.9256</v>
      </c>
      <c r="P21" s="49" t="n">
        <f aca="false">IF(N21&gt;0,(O21/N21)*100,0)</f>
        <v>8</v>
      </c>
      <c r="Q21" s="48" t="n">
        <f aca="false">[1]Sheet1!$AQ$1020</f>
        <v>135825.82</v>
      </c>
      <c r="R21" s="48" t="n">
        <f aca="false">[1]Sheet1!$AT$1020</f>
        <v>40747.746</v>
      </c>
      <c r="S21" s="49" t="n">
        <f aca="false">IF(Q21&gt;0,(R21/Q21)*100,0)</f>
        <v>30</v>
      </c>
      <c r="T21" s="48" t="n">
        <f aca="false">[1]Sheet1!$AQ$1021</f>
        <v>83585.12</v>
      </c>
      <c r="U21" s="48" t="n">
        <f aca="false">[1]Sheet1!$AT$1021</f>
        <v>45971.816</v>
      </c>
      <c r="V21" s="49" t="n">
        <f aca="false">IF(T21&gt;0,(U21/T21)*100,0)</f>
        <v>55</v>
      </c>
      <c r="W21" s="50" t="n">
        <f aca="false">[1]Sheet1!$AQ$1022</f>
        <v>5224.07</v>
      </c>
      <c r="X21" s="48" t="n">
        <f aca="false">[1]Sheet1!$AT$1022</f>
        <v>2612.035</v>
      </c>
      <c r="Y21" s="49" t="n">
        <f aca="false">IF(W21&gt;0,(X21/W21)*100,0)</f>
        <v>50</v>
      </c>
      <c r="Z21" s="48" t="n">
        <f aca="false">[1]Sheet1!$AQ$1023</f>
        <v>0</v>
      </c>
      <c r="AA21" s="48" t="n">
        <f aca="false">[1]Sheet1!$AT$1023</f>
        <v>0</v>
      </c>
      <c r="AB21" s="49" t="n">
        <f aca="false">IF(Z21&gt;0,(AA21/Z21)*100,0)</f>
        <v>0</v>
      </c>
      <c r="AC21" s="51" t="n">
        <f aca="false">[1]Sheet1!$AT$1024</f>
        <v>0</v>
      </c>
      <c r="AD21" s="49" t="n">
        <f aca="false">IF(AC21&gt;0,100,0)</f>
        <v>0</v>
      </c>
      <c r="AE21" s="48" t="n">
        <f aca="false">[1]Sheet1!$AQ$1026</f>
        <v>10448.14</v>
      </c>
      <c r="AF21" s="48" t="n">
        <f aca="false">[1]Sheet1!$AT$1026</f>
        <v>208.9628</v>
      </c>
      <c r="AG21" s="49" t="n">
        <f aca="false">IF(AE21&gt;0,(AF21/AE21)*100,0)</f>
        <v>2</v>
      </c>
      <c r="AH21" s="48" t="n">
        <f aca="false">[1]Sheet1!$AQ$1027</f>
        <v>20896.28</v>
      </c>
      <c r="AI21" s="48" t="n">
        <f aca="false">[1]Sheet1!$AT$1027</f>
        <v>3134.442</v>
      </c>
      <c r="AJ21" s="49" t="n">
        <f aca="false">IF(AH21&gt;0,(AI21/AH21)*100,0)</f>
        <v>15</v>
      </c>
      <c r="AK21" s="48" t="n">
        <f aca="false">[1]Sheet1!$AQ$1028</f>
        <v>5224.07</v>
      </c>
      <c r="AL21" s="48" t="n">
        <f aca="false">[1]Sheet1!$AT$1028</f>
        <v>417.9256</v>
      </c>
      <c r="AM21" s="49" t="n">
        <f aca="false">IF(AK21&gt;0,(AL21/AK21)*100,0)</f>
        <v>8</v>
      </c>
      <c r="AN21" s="48" t="n">
        <f aca="false">[1]Sheet1!$AQ$1029</f>
        <v>41792.56</v>
      </c>
      <c r="AO21" s="48" t="n">
        <f aca="false">[1]Sheet1!$AT$1029</f>
        <v>10448.14</v>
      </c>
      <c r="AP21" s="49" t="n">
        <f aca="false">IF(AN21&gt;0,(AO21/AN21)*100,0)</f>
        <v>25</v>
      </c>
      <c r="AQ21" s="50" t="n">
        <f aca="false">[1]Sheet1!$AQ$1030</f>
        <v>20896.28</v>
      </c>
      <c r="AR21" s="48" t="n">
        <f aca="false">[1]Sheet1!$AT$1030</f>
        <v>4179.256</v>
      </c>
      <c r="AS21" s="49" t="n">
        <f aca="false">IF(AQ21&gt;0,(AR21/AQ21)*100,0)</f>
        <v>20</v>
      </c>
      <c r="AT21" s="48" t="n">
        <f aca="false">[1]Sheet1!$AQ$1031</f>
        <v>36568.49</v>
      </c>
      <c r="AU21" s="48" t="n">
        <f aca="false">[1]Sheet1!$AT$1031</f>
        <v>5485.2735</v>
      </c>
      <c r="AV21" s="49" t="n">
        <f aca="false">IF(AT21&gt;0,(AU21/AT21)*100,0)</f>
        <v>15</v>
      </c>
      <c r="AW21" s="48" t="n">
        <f aca="false">[1]Sheet1!$AQ$1032</f>
        <v>41792.56</v>
      </c>
      <c r="AX21" s="48" t="n">
        <f aca="false">[1]Sheet1!$AT$1032</f>
        <v>1253.7768</v>
      </c>
      <c r="AY21" s="49" t="n">
        <f aca="false">IF(AW21&gt;0,(AX21/AW21)*100,0)</f>
        <v>3</v>
      </c>
      <c r="AZ21" s="48" t="n">
        <f aca="false">[1]Sheet1!$AQ$1033</f>
        <v>15672.21</v>
      </c>
      <c r="BA21" s="48" t="n">
        <f aca="false">[1]Sheet1!$AT$1033</f>
        <v>783.6105</v>
      </c>
      <c r="BB21" s="49" t="n">
        <f aca="false">IF(AZ21&gt;0,(BA21/AZ21)*100,0)</f>
        <v>5</v>
      </c>
      <c r="BC21" s="48" t="n">
        <f aca="false">[1]Sheet1!$AQ$1034</f>
        <v>47016.63</v>
      </c>
      <c r="BD21" s="48" t="n">
        <f aca="false">[1]Sheet1!$AT$1034</f>
        <v>470.1663</v>
      </c>
      <c r="BE21" s="49" t="n">
        <f aca="false">IF(BC21&gt;0,(BD21/BC21)*100,0)</f>
        <v>1</v>
      </c>
      <c r="BF21" s="48" t="n">
        <f aca="false">[1]Sheet1!$AT$1008</f>
        <v>229821</v>
      </c>
      <c r="BG21" s="48" t="n">
        <f aca="false">SUM(B21+E21+H21+K21+N21+Q21+T21+W21+Z21+AE21+AH21+AK21+AN21+AQ21+AT21+AW21+AZ21+BC21)</f>
        <v>522407</v>
      </c>
      <c r="BH21" s="48" t="n">
        <f aca="false">SUM(C21+F21+I21+L21+O21+R21+U21+X21+AA21+AF21+AI21+AL21+AO21+AR21+AU21+AX21+BA21+BD21+AC21)</f>
        <v>139900.5946</v>
      </c>
      <c r="BI21" s="49" t="n">
        <f aca="false">(BH21/BG21)*100</f>
        <v>26.78</v>
      </c>
      <c r="BJ21" s="52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3"/>
      <c r="EE21" s="53"/>
      <c r="EF21" s="53"/>
      <c r="EG21" s="53"/>
      <c r="EH21" s="53"/>
      <c r="EI21" s="53"/>
      <c r="EJ21" s="53"/>
      <c r="EK21" s="53"/>
      <c r="EL21" s="53"/>
      <c r="EM21" s="53"/>
      <c r="EN21" s="53"/>
      <c r="EO21" s="53"/>
      <c r="EP21" s="53"/>
      <c r="EQ21" s="53"/>
      <c r="ER21" s="53"/>
      <c r="ES21" s="53"/>
      <c r="ET21" s="53"/>
      <c r="EU21" s="53"/>
      <c r="EV21" s="53"/>
      <c r="EW21" s="53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  <c r="FL21" s="53"/>
      <c r="FM21" s="53"/>
      <c r="FN21" s="53"/>
      <c r="FO21" s="53"/>
      <c r="FP21" s="53"/>
      <c r="FQ21" s="53"/>
      <c r="FR21" s="53"/>
      <c r="FS21" s="53"/>
      <c r="FT21" s="53"/>
      <c r="FU21" s="53"/>
      <c r="FV21" s="53"/>
      <c r="FW21" s="53"/>
      <c r="FX21" s="53"/>
      <c r="FY21" s="53"/>
      <c r="FZ21" s="53"/>
      <c r="GA21" s="53"/>
      <c r="GB21" s="53"/>
      <c r="GC21" s="53"/>
      <c r="GD21" s="53"/>
      <c r="GE21" s="53"/>
      <c r="GF21" s="53"/>
      <c r="GG21" s="53"/>
      <c r="GH21" s="53"/>
      <c r="GI21" s="53"/>
      <c r="GJ21" s="53"/>
      <c r="GK21" s="53"/>
      <c r="GL21" s="53"/>
      <c r="GM21" s="53"/>
      <c r="GN21" s="53"/>
      <c r="GO21" s="53"/>
      <c r="GP21" s="53"/>
      <c r="GQ21" s="53"/>
      <c r="GR21" s="53"/>
      <c r="GS21" s="53"/>
      <c r="GT21" s="53"/>
      <c r="GU21" s="53"/>
      <c r="GV21" s="53"/>
      <c r="GW21" s="53"/>
      <c r="GX21" s="53"/>
      <c r="GY21" s="53"/>
      <c r="GZ21" s="53"/>
      <c r="HA21" s="53"/>
      <c r="HB21" s="53"/>
      <c r="HC21" s="53"/>
    </row>
    <row r="22" s="46" customFormat="true" ht="18" hidden="false" customHeight="true" outlineLevel="0" collapsed="false">
      <c r="A22" s="38" t="s">
        <v>47</v>
      </c>
      <c r="B22" s="39" t="n">
        <f aca="false">[1]Sheet1!$AQ$14</f>
        <v>12851.64</v>
      </c>
      <c r="C22" s="39" t="n">
        <f aca="false">[1]Sheet1!$AT$14</f>
        <v>6168.7872</v>
      </c>
      <c r="D22" s="40" t="n">
        <f aca="false">IF(B22&gt;0,(C22/B22)*100,0)</f>
        <v>48</v>
      </c>
      <c r="E22" s="39" t="n">
        <f aca="false">[1]Sheet1!$AQ$15</f>
        <v>4283.88</v>
      </c>
      <c r="F22" s="39" t="n">
        <f aca="false">[1]Sheet1!$AT$15</f>
        <v>3769.8144</v>
      </c>
      <c r="G22" s="40" t="n">
        <f aca="false">IF(E22&gt;0,(F22/E22)*100,0)</f>
        <v>88</v>
      </c>
      <c r="H22" s="39" t="n">
        <f aca="false">[1]Sheet1!$AQ$16</f>
        <v>2141.94</v>
      </c>
      <c r="I22" s="39" t="n">
        <f aca="false">[1]Sheet1!$AT$16</f>
        <v>514.0656</v>
      </c>
      <c r="J22" s="40" t="n">
        <f aca="false">IF(H22&gt;0,(I22/H22)*100,0)</f>
        <v>24</v>
      </c>
      <c r="K22" s="39" t="n">
        <f aca="false">[1]Sheet1!$AQ$17</f>
        <v>2141.94</v>
      </c>
      <c r="L22" s="39" t="n">
        <f aca="false">[1]Sheet1!$AT$17</f>
        <v>599.7432</v>
      </c>
      <c r="M22" s="40" t="n">
        <f aca="false">IF(K22&gt;0,(L22/K22)*100,0)</f>
        <v>28</v>
      </c>
      <c r="N22" s="39" t="n">
        <f aca="false">[1]Sheet1!$AQ$18</f>
        <v>2141.94</v>
      </c>
      <c r="O22" s="39" t="n">
        <f aca="false">[1]Sheet1!$AT$18</f>
        <v>321.291</v>
      </c>
      <c r="P22" s="40" t="n">
        <f aca="false">IF(N22&gt;0,(O22/N22)*100,0)</f>
        <v>15</v>
      </c>
      <c r="Q22" s="39" t="n">
        <f aca="false">[1]Sheet1!$AQ$20</f>
        <v>51406.56</v>
      </c>
      <c r="R22" s="39" t="n">
        <f aca="false">[1]Sheet1!$AT$20</f>
        <v>514.0656</v>
      </c>
      <c r="S22" s="40" t="n">
        <f aca="false">IF(Q22&gt;0,(R22/Q22)*100,0)</f>
        <v>1</v>
      </c>
      <c r="T22" s="39" t="n">
        <f aca="false">[1]Sheet1!$AQ$21</f>
        <v>29987.16</v>
      </c>
      <c r="U22" s="39" t="n">
        <f aca="false">[1]Sheet1!$AT$21</f>
        <v>26688.5724</v>
      </c>
      <c r="V22" s="40" t="n">
        <f aca="false">IF(T22&gt;0,(U22/T22)*100,0)</f>
        <v>89</v>
      </c>
      <c r="W22" s="42" t="n">
        <f aca="false">[1]Sheet1!$AQ$22</f>
        <v>4283.88</v>
      </c>
      <c r="X22" s="39" t="n">
        <f aca="false">[1]Sheet1!$AT$22</f>
        <v>2227.6176</v>
      </c>
      <c r="Y22" s="40" t="n">
        <f aca="false">IF(W22&gt;0,(X22/W22)*100,0)</f>
        <v>52</v>
      </c>
      <c r="Z22" s="39" t="n">
        <f aca="false">[1]Sheet1!$AQ$23</f>
        <v>4283.88</v>
      </c>
      <c r="AA22" s="39" t="n">
        <f aca="false">[1]Sheet1!$AT$23</f>
        <v>2313.2952</v>
      </c>
      <c r="AB22" s="40" t="n">
        <f aca="false">IF(Z22&gt;0,(AA22/Z22)*100,0)</f>
        <v>54</v>
      </c>
      <c r="AC22" s="43" t="n">
        <f aca="false">[1]Sheet1!$AT$24</f>
        <v>0</v>
      </c>
      <c r="AD22" s="40" t="n">
        <f aca="false">IF(AC22&gt;0,100,0)</f>
        <v>0</v>
      </c>
      <c r="AE22" s="39" t="n">
        <f aca="false">[1]Sheet1!$AQ$26</f>
        <v>14993.58</v>
      </c>
      <c r="AF22" s="39" t="n">
        <f aca="false">[1]Sheet1!$AT$26</f>
        <v>149.9358</v>
      </c>
      <c r="AG22" s="40" t="n">
        <f aca="false">IF(AE22&gt;0,(AF22/AE22)*100,0)</f>
        <v>1</v>
      </c>
      <c r="AH22" s="39" t="n">
        <f aca="false">[1]Sheet1!$AQ$27</f>
        <v>12851.64</v>
      </c>
      <c r="AI22" s="39" t="n">
        <f aca="false">[1]Sheet1!$AT$27</f>
        <v>11823.5088</v>
      </c>
      <c r="AJ22" s="40" t="n">
        <f aca="false">IF(AH22&gt;0,(AI22/AH22)*100,0)</f>
        <v>92</v>
      </c>
      <c r="AK22" s="39" t="n">
        <f aca="false">[1]Sheet1!$AQ$28</f>
        <v>2141.94</v>
      </c>
      <c r="AL22" s="39" t="n">
        <f aca="false">[1]Sheet1!$AT$28</f>
        <v>1606.455</v>
      </c>
      <c r="AM22" s="40" t="n">
        <f aca="false">IF(AK22&gt;0,(AL22/AK22)*100,0)</f>
        <v>75</v>
      </c>
      <c r="AN22" s="39" t="n">
        <f aca="false">[1]Sheet1!$AQ$29</f>
        <v>19277.46</v>
      </c>
      <c r="AO22" s="39" t="n">
        <f aca="false">[1]Sheet1!$AT$29</f>
        <v>10024.2792</v>
      </c>
      <c r="AP22" s="40" t="n">
        <f aca="false">IF(AN22&gt;0,(AO22/AN22)*100,0)</f>
        <v>52</v>
      </c>
      <c r="AQ22" s="42" t="n">
        <f aca="false">[1]Sheet1!$AQ$30</f>
        <v>6425.82</v>
      </c>
      <c r="AR22" s="39" t="n">
        <f aca="false">[1]Sheet1!$AT$30</f>
        <v>2056.2624</v>
      </c>
      <c r="AS22" s="40" t="n">
        <f aca="false">IF(AQ22&gt;0,(AR22/AQ22)*100,0)</f>
        <v>32</v>
      </c>
      <c r="AT22" s="39" t="n">
        <f aca="false">[1]Sheet1!$AQ$31</f>
        <v>19277.46</v>
      </c>
      <c r="AU22" s="39" t="n">
        <f aca="false">[1]Sheet1!$AT$31</f>
        <v>1542.1968</v>
      </c>
      <c r="AV22" s="40" t="n">
        <f aca="false">IF(AT22&gt;0,(AU22/AT22)*100,0)</f>
        <v>8</v>
      </c>
      <c r="AW22" s="39" t="n">
        <f aca="false">[1]Sheet1!$AQ$32</f>
        <v>6425.82</v>
      </c>
      <c r="AX22" s="39" t="n">
        <f aca="false">[1]Sheet1!$AT$32</f>
        <v>835.3566</v>
      </c>
      <c r="AY22" s="40" t="n">
        <f aca="false">IF(AW22&gt;0,(AX22/AW22)*100,0)</f>
        <v>13</v>
      </c>
      <c r="AZ22" s="39" t="n">
        <f aca="false">[1]Sheet1!$AQ$33</f>
        <v>4283.88</v>
      </c>
      <c r="BA22" s="39" t="n">
        <f aca="false">[1]Sheet1!$AT$33</f>
        <v>42.8388</v>
      </c>
      <c r="BB22" s="40" t="n">
        <f aca="false">IF(AZ22&gt;0,(BA22/AZ22)*100,0)</f>
        <v>1</v>
      </c>
      <c r="BC22" s="39" t="n">
        <f aca="false">[1]Sheet1!$AQ$34</f>
        <v>14993.58</v>
      </c>
      <c r="BD22" s="39" t="n">
        <f aca="false">[1]Sheet1!$AT$34</f>
        <v>299.8716</v>
      </c>
      <c r="BE22" s="40" t="n">
        <f aca="false">IF(BC22&gt;0,(BD22/BC22)*100,0)</f>
        <v>2</v>
      </c>
      <c r="BF22" s="39" t="n">
        <f aca="false">[1]Sheet1!$AT$8</f>
        <v>220100</v>
      </c>
      <c r="BG22" s="39" t="n">
        <f aca="false">SUM(B22+E22+H22+K22+N22+Q22+T22+W22+Z22+AE22+AH22+AK22+AN22+AQ22+AT22+AW22+AZ22+BC22)</f>
        <v>214194</v>
      </c>
      <c r="BH22" s="39" t="n">
        <f aca="false">SUM(C22+F22+I22+L22+O22+R22+U22+X22+AA22+AF22+AI22+AL22+AO22+AR22+AU22+AX22+BA22+BD22+AC22)</f>
        <v>71497.9572</v>
      </c>
      <c r="BI22" s="40" t="n">
        <f aca="false">(BH22/BG22)*100</f>
        <v>33.38</v>
      </c>
      <c r="BJ22" s="44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</row>
    <row r="23" s="37" customFormat="true" ht="18" hidden="false" customHeight="true" outlineLevel="0" collapsed="false">
      <c r="A23" s="27" t="s">
        <v>48</v>
      </c>
      <c r="B23" s="28" t="n">
        <f aca="false">[1]Sheet1!$AQ$3414</f>
        <v>23554.16</v>
      </c>
      <c r="C23" s="28" t="n">
        <f aca="false">[1]Sheet1!$AT$3414</f>
        <v>16723.4536</v>
      </c>
      <c r="D23" s="29" t="n">
        <f aca="false">IF(B23&gt;0,(C23/B23)*100,0)</f>
        <v>71</v>
      </c>
      <c r="E23" s="28" t="n">
        <f aca="false">[1]Sheet1!$AQ$3415</f>
        <v>5888.54</v>
      </c>
      <c r="F23" s="28" t="n">
        <f aca="false">[1]Sheet1!$AT$3415</f>
        <v>1354.3642</v>
      </c>
      <c r="G23" s="29" t="n">
        <f aca="false">IF(E23&gt;0,(F23/E23)*100,0)</f>
        <v>23</v>
      </c>
      <c r="H23" s="28" t="n">
        <f aca="false">[1]Sheet1!$AQ$3416</f>
        <v>2944.27</v>
      </c>
      <c r="I23" s="28" t="n">
        <f aca="false">[1]Sheet1!$AT$3416</f>
        <v>765.5102</v>
      </c>
      <c r="J23" s="29" t="n">
        <f aca="false">IF(H23&gt;0,(I23/H23)*100,0)</f>
        <v>26</v>
      </c>
      <c r="K23" s="28" t="n">
        <f aca="false">[1]Sheet1!$AQ$3417</f>
        <v>2944.27</v>
      </c>
      <c r="L23" s="28" t="n">
        <f aca="false">[1]Sheet1!$AT$3417</f>
        <v>647.7394</v>
      </c>
      <c r="M23" s="29" t="n">
        <f aca="false">IF(K23&gt;0,(L23/K23)*100,0)</f>
        <v>22</v>
      </c>
      <c r="N23" s="28" t="n">
        <f aca="false">[1]Sheet1!$AQ$3418</f>
        <v>2944.27</v>
      </c>
      <c r="O23" s="28" t="n">
        <f aca="false">[1]Sheet1!$AT$3418</f>
        <v>471.0832</v>
      </c>
      <c r="P23" s="29" t="n">
        <f aca="false">IF(N23&gt;0,(O23/N23)*100,0)</f>
        <v>16</v>
      </c>
      <c r="Q23" s="28" t="n">
        <f aca="false">[1]Sheet1!$AQ$3420</f>
        <v>117770.8</v>
      </c>
      <c r="R23" s="28" t="n">
        <f aca="false">[1]Sheet1!$AT$3420</f>
        <v>3533.124</v>
      </c>
      <c r="S23" s="29" t="n">
        <f aca="false">IF(Q23&gt;0,(R23/Q23)*100,0)</f>
        <v>3</v>
      </c>
      <c r="T23" s="28" t="n">
        <f aca="false">[1]Sheet1!$AQ$3421</f>
        <v>17665.62</v>
      </c>
      <c r="U23" s="28" t="n">
        <f aca="false">[1]Sheet1!$AT$3421</f>
        <v>19078.8696</v>
      </c>
      <c r="V23" s="29" t="n">
        <f aca="false">IF(T23&gt;0,(U23/T23)*100,0)</f>
        <v>108</v>
      </c>
      <c r="W23" s="30" t="n">
        <f aca="false">[1]Sheet1!$AQ$3422</f>
        <v>2944.27</v>
      </c>
      <c r="X23" s="28" t="n">
        <f aca="false">[1]Sheet1!$AT$3422</f>
        <v>2149.3171</v>
      </c>
      <c r="Y23" s="29" t="n">
        <f aca="false">IF(W23&gt;0,(X23/W23)*100,0)</f>
        <v>73</v>
      </c>
      <c r="Z23" s="28" t="n">
        <f aca="false">[1]Sheet1!$AQ$3423</f>
        <v>2944.27</v>
      </c>
      <c r="AA23" s="28" t="n">
        <f aca="false">[1]Sheet1!$AT$3423</f>
        <v>0</v>
      </c>
      <c r="AB23" s="29" t="n">
        <f aca="false">IF(Z23&gt;0,(AA23/Z23)*100,0)</f>
        <v>0</v>
      </c>
      <c r="AC23" s="31" t="n">
        <f aca="false">[1]Sheet1!$AT$3424</f>
        <v>0</v>
      </c>
      <c r="AD23" s="29" t="n">
        <f aca="false">IF(AC23&gt;0,100,0)</f>
        <v>0</v>
      </c>
      <c r="AE23" s="28" t="n">
        <f aca="false">[1]Sheet1!$AQ$3426</f>
        <v>14721.35</v>
      </c>
      <c r="AF23" s="28" t="n">
        <f aca="false">[1]Sheet1!$AT$3426</f>
        <v>441.6405</v>
      </c>
      <c r="AG23" s="29" t="n">
        <f aca="false">IF(AE23&gt;0,(AF23/AE23)*100,0)</f>
        <v>3</v>
      </c>
      <c r="AH23" s="28" t="n">
        <f aca="false">[1]Sheet1!$AQ$3427</f>
        <v>17665.62</v>
      </c>
      <c r="AI23" s="28" t="n">
        <f aca="false">[1]Sheet1!$AT$3427</f>
        <v>14662.4646</v>
      </c>
      <c r="AJ23" s="29" t="n">
        <f aca="false">IF(AH23&gt;0,(AI23/AH23)*100,0)</f>
        <v>83</v>
      </c>
      <c r="AK23" s="28" t="n">
        <f aca="false">[1]Sheet1!$AQ$3428</f>
        <v>5888.54</v>
      </c>
      <c r="AL23" s="28" t="n">
        <f aca="false">[1]Sheet1!$AT$3428</f>
        <v>2590.9576</v>
      </c>
      <c r="AM23" s="29" t="n">
        <f aca="false">IF(AK23&gt;0,(AL23/AK23)*100,0)</f>
        <v>44</v>
      </c>
      <c r="AN23" s="28" t="n">
        <f aca="false">[1]Sheet1!$AQ$3429</f>
        <v>17665.62</v>
      </c>
      <c r="AO23" s="28" t="n">
        <f aca="false">[1]Sheet1!$AT$3429</f>
        <v>19432.182</v>
      </c>
      <c r="AP23" s="29" t="n">
        <f aca="false">IF(AN23&gt;0,(AO23/AN23)*100,0)</f>
        <v>110</v>
      </c>
      <c r="AQ23" s="30" t="n">
        <f aca="false">[1]Sheet1!$AQ$3430</f>
        <v>8832.81</v>
      </c>
      <c r="AR23" s="28" t="n">
        <f aca="false">[1]Sheet1!$AT$3430</f>
        <v>88.3281</v>
      </c>
      <c r="AS23" s="29" t="n">
        <f aca="false">IF(AQ23&gt;0,(AR23/AQ23)*100,0)</f>
        <v>1</v>
      </c>
      <c r="AT23" s="28" t="n">
        <f aca="false">[1]Sheet1!$AQ$3431</f>
        <v>14721.35</v>
      </c>
      <c r="AU23" s="28" t="n">
        <f aca="false">[1]Sheet1!$AT$3431</f>
        <v>1766.562</v>
      </c>
      <c r="AV23" s="29" t="n">
        <f aca="false">IF(AT23&gt;0,(AU23/AT23)*100,0)</f>
        <v>12</v>
      </c>
      <c r="AW23" s="28" t="n">
        <f aca="false">[1]Sheet1!$AQ$3432</f>
        <v>17665.62</v>
      </c>
      <c r="AX23" s="28" t="n">
        <f aca="false">[1]Sheet1!$AT$3432</f>
        <v>1943.2182</v>
      </c>
      <c r="AY23" s="29" t="n">
        <f aca="false">IF(AW23&gt;0,(AX23/AW23)*100,0)</f>
        <v>11</v>
      </c>
      <c r="AZ23" s="28" t="n">
        <f aca="false">[1]Sheet1!$AQ$3433</f>
        <v>8832.81</v>
      </c>
      <c r="BA23" s="28" t="n">
        <f aca="false">[1]Sheet1!$AT$3433</f>
        <v>1148.2653</v>
      </c>
      <c r="BB23" s="29" t="n">
        <f aca="false">IF(AZ23&gt;0,(BA23/AZ23)*100,0)</f>
        <v>13</v>
      </c>
      <c r="BC23" s="28" t="n">
        <f aca="false">[1]Sheet1!$AQ$3434</f>
        <v>8832.81</v>
      </c>
      <c r="BD23" s="28" t="n">
        <f aca="false">[1]Sheet1!$AT$3434</f>
        <v>264.9843</v>
      </c>
      <c r="BE23" s="29" t="n">
        <f aca="false">IF(BC23&gt;0,(BD23/BC23)*100,0)</f>
        <v>3</v>
      </c>
      <c r="BF23" s="28" t="n">
        <f aca="false">[1]Sheet1!$AT$3408</f>
        <v>209626</v>
      </c>
      <c r="BG23" s="32" t="n">
        <f aca="false">SUM(B23+E23+H23+K23+N23+Q23+T23+W23+Z23+AE23+AH23+AK23+AN23+AQ23+AT23+AW23+AZ23+BC23)</f>
        <v>294427</v>
      </c>
      <c r="BH23" s="32" t="n">
        <f aca="false">SUM(C23+F23+I23+L23+O23+R23+U23+X23+AA23+AF23+AI23+AL23+AO23+AR23+AU23+AX23+BA23+BD23+AC23)</f>
        <v>87062.0639</v>
      </c>
      <c r="BI23" s="29" t="n">
        <f aca="false">(BH23/BG23)*100</f>
        <v>29.57</v>
      </c>
      <c r="BJ23" s="35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/>
      <c r="FN23" s="36"/>
      <c r="FO23" s="36"/>
      <c r="FP23" s="36"/>
      <c r="FQ23" s="36"/>
      <c r="FR23" s="36"/>
      <c r="FS23" s="36"/>
      <c r="FT23" s="36"/>
      <c r="FU23" s="36"/>
      <c r="FV23" s="36"/>
      <c r="FW23" s="36"/>
      <c r="FX23" s="36"/>
      <c r="FY23" s="36"/>
      <c r="FZ23" s="36"/>
      <c r="GA23" s="36"/>
      <c r="GB23" s="36"/>
      <c r="GC23" s="36"/>
      <c r="GD23" s="36"/>
      <c r="GE23" s="36"/>
      <c r="GF23" s="36"/>
      <c r="GG23" s="36"/>
      <c r="GH23" s="36"/>
      <c r="GI23" s="36"/>
      <c r="GJ23" s="36"/>
      <c r="GK23" s="36"/>
      <c r="GL23" s="36"/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/>
      <c r="GZ23" s="36"/>
      <c r="HA23" s="36"/>
      <c r="HB23" s="36"/>
      <c r="HC23" s="36"/>
    </row>
    <row r="24" s="37" customFormat="true" ht="18" hidden="false" customHeight="true" outlineLevel="0" collapsed="false">
      <c r="A24" s="27" t="s">
        <v>49</v>
      </c>
      <c r="B24" s="28" t="n">
        <f aca="false">[1]Sheet1!$AQ$5814</f>
        <v>13142.82</v>
      </c>
      <c r="C24" s="28" t="n">
        <f aca="false">[1]Sheet1!$AT$5814</f>
        <v>6965.6946</v>
      </c>
      <c r="D24" s="29" t="n">
        <f aca="false">IF(B24&gt;0,(C24/B24)*100,0)</f>
        <v>53</v>
      </c>
      <c r="E24" s="28" t="n">
        <f aca="false">[1]Sheet1!$AQ$5815</f>
        <v>6571.41</v>
      </c>
      <c r="F24" s="28" t="n">
        <f aca="false">[1]Sheet1!$AT$5815</f>
        <v>2234.2794</v>
      </c>
      <c r="G24" s="29" t="n">
        <f aca="false">IF(E24&gt;0,(F24/E24)*100,0)</f>
        <v>34</v>
      </c>
      <c r="H24" s="28" t="n">
        <f aca="false">[1]Sheet1!$AQ$5816</f>
        <v>2190.47</v>
      </c>
      <c r="I24" s="28" t="n">
        <f aca="false">[1]Sheet1!$AT$5816</f>
        <v>766.6645</v>
      </c>
      <c r="J24" s="29" t="n">
        <f aca="false">IF(H24&gt;0,(I24/H24)*100,0)</f>
        <v>35</v>
      </c>
      <c r="K24" s="28" t="n">
        <f aca="false">[1]Sheet1!$AQ$5817</f>
        <v>2190.47</v>
      </c>
      <c r="L24" s="28" t="n">
        <f aca="false">[1]Sheet1!$AT$5817</f>
        <v>503.8081</v>
      </c>
      <c r="M24" s="29" t="n">
        <f aca="false">IF(K24&gt;0,(L24/K24)*100,0)</f>
        <v>23</v>
      </c>
      <c r="N24" s="28" t="n">
        <f aca="false">[1]Sheet1!$AQ$5818</f>
        <v>2190.47</v>
      </c>
      <c r="O24" s="28" t="n">
        <f aca="false">[1]Sheet1!$AT$5818</f>
        <v>328.5705</v>
      </c>
      <c r="P24" s="29" t="n">
        <f aca="false">IF(N24&gt;0,(O24/N24)*100,0)</f>
        <v>15</v>
      </c>
      <c r="Q24" s="28" t="n">
        <f aca="false">[1]Sheet1!$AQ$5820</f>
        <v>41618.93</v>
      </c>
      <c r="R24" s="28" t="n">
        <f aca="false">[1]Sheet1!$AT$5820</f>
        <v>11237.1111</v>
      </c>
      <c r="S24" s="29" t="n">
        <f aca="false">IF(Q24&gt;0,(R24/Q24)*100,0)</f>
        <v>27</v>
      </c>
      <c r="T24" s="28" t="n">
        <f aca="false">[1]Sheet1!$AQ$5821</f>
        <v>59142.69</v>
      </c>
      <c r="U24" s="28" t="n">
        <f aca="false">[1]Sheet1!$AT$5821</f>
        <v>37259.8947</v>
      </c>
      <c r="V24" s="29" t="n">
        <f aca="false">IF(T24&gt;0,(U24/T24)*100,0)</f>
        <v>63</v>
      </c>
      <c r="W24" s="30" t="n">
        <f aca="false">[1]Sheet1!$AQ$5822</f>
        <v>4380.94</v>
      </c>
      <c r="X24" s="28" t="n">
        <f aca="false">[1]Sheet1!$AT$5822</f>
        <v>306.6658</v>
      </c>
      <c r="Y24" s="29" t="n">
        <f aca="false">IF(W24&gt;0,(X24/W24)*100,0)</f>
        <v>7</v>
      </c>
      <c r="Z24" s="28" t="n">
        <f aca="false">[1]Sheet1!$AQ$5823</f>
        <v>0</v>
      </c>
      <c r="AA24" s="28" t="n">
        <f aca="false">[1]Sheet1!$AT$5823</f>
        <v>0</v>
      </c>
      <c r="AB24" s="29" t="n">
        <f aca="false">IF(Z24&gt;0,(AA24/Z24)*100,0)</f>
        <v>0</v>
      </c>
      <c r="AC24" s="31" t="n">
        <f aca="false">[1]Sheet1!$AT$5824</f>
        <v>0</v>
      </c>
      <c r="AD24" s="29" t="n">
        <f aca="false">IF(AC24&gt;0,100,0)</f>
        <v>0</v>
      </c>
      <c r="AE24" s="28" t="n">
        <f aca="false">[1]Sheet1!$AQ$5826</f>
        <v>2190.47</v>
      </c>
      <c r="AF24" s="28" t="n">
        <f aca="false">[1]Sheet1!$AT$5826</f>
        <v>21.9047</v>
      </c>
      <c r="AG24" s="29" t="n">
        <f aca="false">IF(AE24&gt;0,(AF24/AE24)*100,0)</f>
        <v>1</v>
      </c>
      <c r="AH24" s="28" t="n">
        <f aca="false">[1]Sheet1!$AQ$5827</f>
        <v>17523.76</v>
      </c>
      <c r="AI24" s="28" t="n">
        <f aca="false">[1]Sheet1!$AT$5827</f>
        <v>4906.6528</v>
      </c>
      <c r="AJ24" s="29" t="n">
        <f aca="false">IF(AH24&gt;0,(AI24/AH24)*100,0)</f>
        <v>28</v>
      </c>
      <c r="AK24" s="28" t="n">
        <f aca="false">[1]Sheet1!$AQ$5828</f>
        <v>28476.11</v>
      </c>
      <c r="AL24" s="28" t="n">
        <f aca="false">[1]Sheet1!$AT$5828</f>
        <v>11105.6829</v>
      </c>
      <c r="AM24" s="29" t="n">
        <f aca="false">IF(AK24&gt;0,(AL24/AK24)*100,0)</f>
        <v>39</v>
      </c>
      <c r="AN24" s="28" t="n">
        <f aca="false">[1]Sheet1!$AQ$5829</f>
        <v>13142.82</v>
      </c>
      <c r="AO24" s="28" t="n">
        <f aca="false">[1]Sheet1!$AT$5829</f>
        <v>5257.128</v>
      </c>
      <c r="AP24" s="29" t="n">
        <f aca="false">IF(AN24&gt;0,(AO24/AN24)*100,0)</f>
        <v>40</v>
      </c>
      <c r="AQ24" s="30" t="n">
        <f aca="false">[1]Sheet1!$AQ$5830</f>
        <v>6571.41</v>
      </c>
      <c r="AR24" s="28" t="n">
        <f aca="false">[1]Sheet1!$AT$5830</f>
        <v>197.1423</v>
      </c>
      <c r="AS24" s="29" t="n">
        <f aca="false">IF(AQ24&gt;0,(AR24/AQ24)*100,0)</f>
        <v>3</v>
      </c>
      <c r="AT24" s="28" t="n">
        <f aca="false">[1]Sheet1!$AQ$5831</f>
        <v>6571.41</v>
      </c>
      <c r="AU24" s="28" t="n">
        <f aca="false">[1]Sheet1!$AT$5831</f>
        <v>328.5705</v>
      </c>
      <c r="AV24" s="29" t="n">
        <f aca="false">IF(AT24&gt;0,(AU24/AT24)*100,0)</f>
        <v>5</v>
      </c>
      <c r="AW24" s="28" t="n">
        <f aca="false">[1]Sheet1!$AQ$5832</f>
        <v>4380.94</v>
      </c>
      <c r="AX24" s="28" t="n">
        <f aca="false">[1]Sheet1!$AT$5832</f>
        <v>0</v>
      </c>
      <c r="AY24" s="29" t="n">
        <f aca="false">IF(AW24&gt;0,(AX24/AW24)*100,0)</f>
        <v>0</v>
      </c>
      <c r="AZ24" s="28" t="n">
        <f aca="false">[1]Sheet1!$AQ$5833</f>
        <v>2190.47</v>
      </c>
      <c r="BA24" s="28" t="n">
        <f aca="false">[1]Sheet1!$AT$5833</f>
        <v>43.8094</v>
      </c>
      <c r="BB24" s="29" t="n">
        <f aca="false">IF(AZ24&gt;0,(BA24/AZ24)*100,0)</f>
        <v>2</v>
      </c>
      <c r="BC24" s="28" t="n">
        <f aca="false">[1]Sheet1!$AQ$5834</f>
        <v>6571.41</v>
      </c>
      <c r="BD24" s="28" t="n">
        <f aca="false">[1]Sheet1!$AT$5834</f>
        <v>0</v>
      </c>
      <c r="BE24" s="29" t="n">
        <f aca="false">IF(BC24&gt;0,(BD24/BC24)*100,0)</f>
        <v>0</v>
      </c>
      <c r="BF24" s="28" t="n">
        <f aca="false">[1]Sheet1!$AT$5808</f>
        <v>190643</v>
      </c>
      <c r="BG24" s="32" t="n">
        <f aca="false">SUM(B24+E24+H24+K24+N24+Q24+T24+W24+Z24+AE24+AH24+AK24+AN24+AQ24+AT24+AW24+AZ24+BC24)</f>
        <v>219047</v>
      </c>
      <c r="BH24" s="32" t="n">
        <f aca="false">SUM(C24+F24+I24+L24+O24+R24+U24+X24+AA24+AF24+AI24+AL24+AO24+AR24+AU24+AX24+BA24+BD24+AC24)</f>
        <v>81463.5793</v>
      </c>
      <c r="BI24" s="29" t="n">
        <f aca="false">(BH24/BG24)*100</f>
        <v>37.19</v>
      </c>
      <c r="BJ24" s="35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/>
      <c r="FV24" s="36"/>
      <c r="FW24" s="36"/>
      <c r="FX24" s="36"/>
      <c r="FY24" s="36"/>
      <c r="FZ24" s="36"/>
      <c r="GA24" s="36"/>
      <c r="GB24" s="36"/>
      <c r="GC24" s="36"/>
      <c r="GD24" s="36"/>
      <c r="GE24" s="36"/>
      <c r="GF24" s="36"/>
      <c r="GG24" s="36"/>
      <c r="GH24" s="36"/>
      <c r="GI24" s="36"/>
      <c r="GJ24" s="36"/>
      <c r="GK24" s="36"/>
      <c r="GL24" s="36"/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/>
      <c r="GZ24" s="36"/>
      <c r="HA24" s="36"/>
      <c r="HB24" s="36"/>
      <c r="HC24" s="36"/>
    </row>
    <row r="25" s="37" customFormat="true" ht="18" hidden="false" customHeight="true" outlineLevel="0" collapsed="false">
      <c r="A25" s="27" t="s">
        <v>50</v>
      </c>
      <c r="B25" s="28" t="n">
        <f aca="false">[1]Sheet1!$AQ$4514</f>
        <v>11216.1</v>
      </c>
      <c r="C25" s="28" t="n">
        <f aca="false">[1]Sheet1!$AT$4514</f>
        <v>3140.508</v>
      </c>
      <c r="D25" s="29" t="n">
        <f aca="false">IF(B25&gt;0,(C25/B25)*100,0)</f>
        <v>28</v>
      </c>
      <c r="E25" s="28" t="n">
        <f aca="false">[1]Sheet1!$AQ$4515</f>
        <v>6729.66</v>
      </c>
      <c r="F25" s="28" t="n">
        <f aca="false">[1]Sheet1!$AT$4515</f>
        <v>1144.0422</v>
      </c>
      <c r="G25" s="29" t="n">
        <f aca="false">IF(E25&gt;0,(F25/E25)*100,0)</f>
        <v>17</v>
      </c>
      <c r="H25" s="28" t="n">
        <f aca="false">[1]Sheet1!$AQ$4516</f>
        <v>2243.22</v>
      </c>
      <c r="I25" s="28" t="n">
        <f aca="false">[1]Sheet1!$AT$4516</f>
        <v>314.0508</v>
      </c>
      <c r="J25" s="29" t="n">
        <f aca="false">IF(H25&gt;0,(I25/H25)*100,0)</f>
        <v>14</v>
      </c>
      <c r="K25" s="28" t="n">
        <f aca="false">[1]Sheet1!$AQ$4517</f>
        <v>2243.22</v>
      </c>
      <c r="L25" s="28" t="n">
        <f aca="false">[1]Sheet1!$AT$4517</f>
        <v>381.3474</v>
      </c>
      <c r="M25" s="29" t="n">
        <f aca="false">IF(K25&gt;0,(L25/K25)*100,0)</f>
        <v>17</v>
      </c>
      <c r="N25" s="28" t="n">
        <f aca="false">[1]Sheet1!$AQ$4518</f>
        <v>2243.22</v>
      </c>
      <c r="O25" s="28" t="n">
        <f aca="false">[1]Sheet1!$AT$4518</f>
        <v>134.5932</v>
      </c>
      <c r="P25" s="29" t="n">
        <f aca="false">IF(N25&gt;0,(O25/N25)*100,0)</f>
        <v>6</v>
      </c>
      <c r="Q25" s="28" t="n">
        <f aca="false">[1]Sheet1!$AQ$4520</f>
        <v>47107.62</v>
      </c>
      <c r="R25" s="28" t="n">
        <f aca="false">[1]Sheet1!$AT$4520</f>
        <v>0</v>
      </c>
      <c r="S25" s="29" t="n">
        <f aca="false">IF(Q25&gt;0,(R25/Q25)*100,0)</f>
        <v>0</v>
      </c>
      <c r="T25" s="28" t="n">
        <f aca="false">[1]Sheet1!$AQ$4521</f>
        <v>31405.08</v>
      </c>
      <c r="U25" s="28" t="n">
        <f aca="false">[1]Sheet1!$AT$4521</f>
        <v>23867.8608</v>
      </c>
      <c r="V25" s="29" t="n">
        <f aca="false">IF(T25&gt;0,(U25/T25)*100,0)</f>
        <v>76</v>
      </c>
      <c r="W25" s="30" t="n">
        <f aca="false">[1]Sheet1!$AQ$4522</f>
        <v>2243.22</v>
      </c>
      <c r="X25" s="28" t="n">
        <f aca="false">[1]Sheet1!$AT$4522</f>
        <v>0</v>
      </c>
      <c r="Y25" s="29" t="n">
        <f aca="false">IF(W25&gt;0,(X25/W25)*100,0)</f>
        <v>0</v>
      </c>
      <c r="Z25" s="28" t="n">
        <f aca="false">[1]Sheet1!$AQ$4523</f>
        <v>2243.22</v>
      </c>
      <c r="AA25" s="28" t="n">
        <f aca="false">[1]Sheet1!$AT$4523</f>
        <v>0</v>
      </c>
      <c r="AB25" s="29" t="n">
        <f aca="false">IF(Z25&gt;0,(AA25/Z25)*100,0)</f>
        <v>0</v>
      </c>
      <c r="AC25" s="31" t="n">
        <f aca="false">[1]Sheet1!$AT$4524</f>
        <v>0</v>
      </c>
      <c r="AD25" s="29" t="n">
        <f aca="false">IF(AC25&gt;0,100,0)</f>
        <v>0</v>
      </c>
      <c r="AE25" s="28" t="n">
        <f aca="false">[1]Sheet1!$AQ$4526</f>
        <v>8972.88</v>
      </c>
      <c r="AF25" s="28" t="n">
        <f aca="false">[1]Sheet1!$AT$4526</f>
        <v>0</v>
      </c>
      <c r="AG25" s="29" t="n">
        <f aca="false">IF(AE25&gt;0,(AF25/AE25)*100,0)</f>
        <v>0</v>
      </c>
      <c r="AH25" s="28" t="n">
        <f aca="false">[1]Sheet1!$AQ$4527</f>
        <v>20188.98</v>
      </c>
      <c r="AI25" s="28" t="n">
        <f aca="false">[1]Sheet1!$AT$4527</f>
        <v>4239.6858</v>
      </c>
      <c r="AJ25" s="29" t="n">
        <f aca="false">IF(AH25&gt;0,(AI25/AH25)*100,0)</f>
        <v>21</v>
      </c>
      <c r="AK25" s="28" t="n">
        <f aca="false">[1]Sheet1!$AQ$4528</f>
        <v>4486.44</v>
      </c>
      <c r="AL25" s="28" t="n">
        <f aca="false">[1]Sheet1!$AT$4528</f>
        <v>493.5084</v>
      </c>
      <c r="AM25" s="29" t="n">
        <f aca="false">IF(AK25&gt;0,(AL25/AK25)*100,0)</f>
        <v>11</v>
      </c>
      <c r="AN25" s="28" t="n">
        <f aca="false">[1]Sheet1!$AQ$4529</f>
        <v>20188.98</v>
      </c>
      <c r="AO25" s="28" t="n">
        <f aca="false">[1]Sheet1!$AT$4529</f>
        <v>9286.9308</v>
      </c>
      <c r="AP25" s="29" t="n">
        <f aca="false">IF(AN25&gt;0,(AO25/AN25)*100,0)</f>
        <v>46</v>
      </c>
      <c r="AQ25" s="30" t="n">
        <f aca="false">[1]Sheet1!$AQ$4530</f>
        <v>6729.66</v>
      </c>
      <c r="AR25" s="28" t="n">
        <f aca="false">[1]Sheet1!$AT$4530</f>
        <v>538.3728</v>
      </c>
      <c r="AS25" s="29" t="n">
        <f aca="false">IF(AQ25&gt;0,(AR25/AQ25)*100,0)</f>
        <v>8</v>
      </c>
      <c r="AT25" s="28" t="n">
        <f aca="false">[1]Sheet1!$AQ$4531</f>
        <v>20188.98</v>
      </c>
      <c r="AU25" s="28" t="n">
        <f aca="false">[1]Sheet1!$AT$4531</f>
        <v>403.7796</v>
      </c>
      <c r="AV25" s="29" t="n">
        <f aca="false">IF(AT25&gt;0,(AU25/AT25)*100,0)</f>
        <v>2</v>
      </c>
      <c r="AW25" s="28" t="n">
        <f aca="false">[1]Sheet1!$AQ$4532</f>
        <v>11216.1</v>
      </c>
      <c r="AX25" s="28" t="n">
        <f aca="false">[1]Sheet1!$AT$4532</f>
        <v>0</v>
      </c>
      <c r="AY25" s="29" t="n">
        <f aca="false">IF(AW25&gt;0,(AX25/AW25)*100,0)</f>
        <v>0</v>
      </c>
      <c r="AZ25" s="28" t="n">
        <f aca="false">[1]Sheet1!$AQ$4533</f>
        <v>6729.66</v>
      </c>
      <c r="BA25" s="28" t="n">
        <f aca="false">[1]Sheet1!$AT$4533</f>
        <v>538.3728</v>
      </c>
      <c r="BB25" s="29" t="n">
        <f aca="false">IF(AZ25&gt;0,(BA25/AZ25)*100,0)</f>
        <v>8</v>
      </c>
      <c r="BC25" s="28" t="n">
        <f aca="false">[1]Sheet1!$AQ$4534</f>
        <v>17945.76</v>
      </c>
      <c r="BD25" s="28" t="n">
        <f aca="false">[1]Sheet1!$AT$4534</f>
        <v>358.9152</v>
      </c>
      <c r="BE25" s="29" t="n">
        <f aca="false">IF(BC25&gt;0,(BD25/BC25)*100,0)</f>
        <v>2</v>
      </c>
      <c r="BF25" s="28" t="n">
        <f aca="false">[1]Sheet1!$AT$4508</f>
        <v>183181</v>
      </c>
      <c r="BG25" s="32" t="n">
        <f aca="false">SUM(B25+E25+H25+K25+N25+Q25+T25+W25+Z25+AE25+AH25+AK25+AN25+AQ25+AT25+AW25+AZ25+BC25)</f>
        <v>224322</v>
      </c>
      <c r="BH25" s="32" t="n">
        <f aca="false">SUM(C25+F25+I25+L25+O25+R25+U25+X25+AA25+AF25+AI25+AL25+AO25+AR25+AU25+AX25+BA25+BD25+AC25)</f>
        <v>44841.9678</v>
      </c>
      <c r="BI25" s="29" t="n">
        <f aca="false">(BH25/BG25)*100</f>
        <v>19.99</v>
      </c>
      <c r="BJ25" s="35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  <c r="ES25" s="36"/>
      <c r="ET25" s="36"/>
      <c r="EU25" s="36"/>
      <c r="EV25" s="36"/>
      <c r="EW25" s="36"/>
      <c r="EX25" s="36"/>
      <c r="EY25" s="36"/>
      <c r="EZ25" s="36"/>
      <c r="FA25" s="36"/>
      <c r="FB25" s="36"/>
      <c r="FC25" s="36"/>
      <c r="FD25" s="36"/>
      <c r="FE25" s="36"/>
      <c r="FF25" s="36"/>
      <c r="FG25" s="36"/>
      <c r="FH25" s="36"/>
      <c r="FI25" s="36"/>
      <c r="FJ25" s="36"/>
      <c r="FK25" s="36"/>
      <c r="FL25" s="36"/>
      <c r="FM25" s="36"/>
      <c r="FN25" s="36"/>
      <c r="FO25" s="36"/>
      <c r="FP25" s="36"/>
      <c r="FQ25" s="36"/>
      <c r="FR25" s="36"/>
      <c r="FS25" s="36"/>
      <c r="FT25" s="36"/>
      <c r="FU25" s="36"/>
      <c r="FV25" s="36"/>
      <c r="FW25" s="36"/>
      <c r="FX25" s="36"/>
      <c r="FY25" s="36"/>
      <c r="FZ25" s="36"/>
      <c r="GA25" s="36"/>
      <c r="GB25" s="36"/>
      <c r="GC25" s="36"/>
      <c r="GD25" s="36"/>
      <c r="GE25" s="36"/>
      <c r="GF25" s="36"/>
      <c r="GG25" s="36"/>
      <c r="GH25" s="36"/>
      <c r="GI25" s="36"/>
      <c r="GJ25" s="36"/>
      <c r="GK25" s="36"/>
      <c r="GL25" s="36"/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/>
      <c r="GZ25" s="36"/>
      <c r="HA25" s="36"/>
      <c r="HB25" s="36"/>
      <c r="HC25" s="36"/>
    </row>
    <row r="26" s="54" customFormat="true" ht="18" hidden="false" customHeight="true" outlineLevel="0" collapsed="false">
      <c r="A26" s="47" t="s">
        <v>51</v>
      </c>
      <c r="B26" s="48" t="n">
        <f aca="false">[1]Sheet1!$AQ$4814</f>
        <v>19950</v>
      </c>
      <c r="C26" s="48" t="n">
        <f aca="false">[1]Sheet1!$AT$4814</f>
        <v>7980</v>
      </c>
      <c r="D26" s="49" t="n">
        <f aca="false">IF(B26&gt;0,(C26/B26)*100,0)</f>
        <v>40</v>
      </c>
      <c r="E26" s="48" t="n">
        <f aca="false">[1]Sheet1!$AQ$4815</f>
        <v>11400</v>
      </c>
      <c r="F26" s="48" t="n">
        <f aca="false">[1]Sheet1!$AT$4815</f>
        <v>684</v>
      </c>
      <c r="G26" s="49" t="n">
        <f aca="false">IF(E26&gt;0,(F26/E26)*100,0)</f>
        <v>6</v>
      </c>
      <c r="H26" s="48" t="n">
        <f aca="false">[1]Sheet1!$AQ$4816</f>
        <v>2850</v>
      </c>
      <c r="I26" s="48" t="n">
        <f aca="false">[1]Sheet1!$AT$4816</f>
        <v>142.5</v>
      </c>
      <c r="J26" s="49" t="n">
        <f aca="false">IF(H26&gt;0,(I26/H26)*100,0)</f>
        <v>5</v>
      </c>
      <c r="K26" s="48" t="n">
        <f aca="false">[1]Sheet1!$AQ$4817</f>
        <v>2850</v>
      </c>
      <c r="L26" s="48" t="n">
        <f aca="false">[1]Sheet1!$AT$4817</f>
        <v>85.5</v>
      </c>
      <c r="M26" s="49" t="n">
        <f aca="false">IF(K26&gt;0,(L26/K26)*100,0)</f>
        <v>3</v>
      </c>
      <c r="N26" s="48" t="n">
        <f aca="false">[1]Sheet1!$AQ$4818</f>
        <v>5700</v>
      </c>
      <c r="O26" s="48" t="n">
        <f aca="false">[1]Sheet1!$AT$4818</f>
        <v>57</v>
      </c>
      <c r="P26" s="49" t="n">
        <f aca="false">IF(N26&gt;0,(O26/N26)*100,0)</f>
        <v>1</v>
      </c>
      <c r="Q26" s="48" t="n">
        <f aca="false">[1]Sheet1!$AQ$4820</f>
        <v>51300</v>
      </c>
      <c r="R26" s="48" t="n">
        <f aca="false">[1]Sheet1!$AT$4820</f>
        <v>3591</v>
      </c>
      <c r="S26" s="49" t="n">
        <f aca="false">IF(Q26&gt;0,(R26/Q26)*100,0)</f>
        <v>7</v>
      </c>
      <c r="T26" s="48" t="n">
        <f aca="false">[1]Sheet1!$AQ$4821</f>
        <v>37050</v>
      </c>
      <c r="U26" s="48" t="n">
        <f aca="false">[1]Sheet1!$AT$4821</f>
        <v>22230</v>
      </c>
      <c r="V26" s="49" t="n">
        <f aca="false">IF(T26&gt;0,(U26/T26)*100,0)</f>
        <v>60</v>
      </c>
      <c r="W26" s="50" t="n">
        <f aca="false">[1]Sheet1!$AQ$4822</f>
        <v>2850</v>
      </c>
      <c r="X26" s="48" t="n">
        <f aca="false">[1]Sheet1!$AT$4822</f>
        <v>0</v>
      </c>
      <c r="Y26" s="49" t="n">
        <f aca="false">IF(W26&gt;0,(X26/W26)*100,0)</f>
        <v>0</v>
      </c>
      <c r="Z26" s="48" t="n">
        <f aca="false">[1]Sheet1!$AQ$4823</f>
        <v>2850</v>
      </c>
      <c r="AA26" s="48" t="n">
        <f aca="false">[1]Sheet1!$AT$4823</f>
        <v>0</v>
      </c>
      <c r="AB26" s="49" t="n">
        <f aca="false">IF(Z26&gt;0,(AA26/Z26)*100,0)</f>
        <v>0</v>
      </c>
      <c r="AC26" s="51" t="n">
        <f aca="false">[1]Sheet1!$AT$4824</f>
        <v>0</v>
      </c>
      <c r="AD26" s="49" t="n">
        <f aca="false">IF(AC26&gt;0,100,0)</f>
        <v>0</v>
      </c>
      <c r="AE26" s="48" t="n">
        <f aca="false">[1]Sheet1!$AQ$4826</f>
        <v>14250</v>
      </c>
      <c r="AF26" s="48" t="n">
        <f aca="false">[1]Sheet1!$AT$4826</f>
        <v>0</v>
      </c>
      <c r="AG26" s="49" t="n">
        <f aca="false">IF(AE26&gt;0,(AF26/AE26)*100,0)</f>
        <v>0</v>
      </c>
      <c r="AH26" s="48" t="n">
        <f aca="false">[1]Sheet1!$AQ$4827</f>
        <v>14250</v>
      </c>
      <c r="AI26" s="48" t="n">
        <f aca="false">[1]Sheet1!$AT$4827</f>
        <v>3990</v>
      </c>
      <c r="AJ26" s="49" t="n">
        <f aca="false">IF(AH26&gt;0,(AI26/AH26)*100,0)</f>
        <v>28</v>
      </c>
      <c r="AK26" s="48" t="n">
        <f aca="false">[1]Sheet1!$AQ$4828</f>
        <v>11400</v>
      </c>
      <c r="AL26" s="48" t="n">
        <f aca="false">[1]Sheet1!$AT$4828</f>
        <v>1824</v>
      </c>
      <c r="AM26" s="49" t="n">
        <f aca="false">IF(AK26&gt;0,(AL26/AK26)*100,0)</f>
        <v>16</v>
      </c>
      <c r="AN26" s="48" t="n">
        <f aca="false">[1]Sheet1!$AQ$4829</f>
        <v>11400</v>
      </c>
      <c r="AO26" s="48" t="n">
        <f aca="false">[1]Sheet1!$AT$4829</f>
        <v>3420</v>
      </c>
      <c r="AP26" s="49" t="n">
        <f aca="false">IF(AN26&gt;0,(AO26/AN26)*100,0)</f>
        <v>30</v>
      </c>
      <c r="AQ26" s="50" t="n">
        <f aca="false">[1]Sheet1!$AQ$4830</f>
        <v>8550</v>
      </c>
      <c r="AR26" s="48" t="n">
        <f aca="false">[1]Sheet1!$AT$4830</f>
        <v>171</v>
      </c>
      <c r="AS26" s="49" t="n">
        <f aca="false">IF(AQ26&gt;0,(AR26/AQ26)*100,0)</f>
        <v>2</v>
      </c>
      <c r="AT26" s="48" t="n">
        <f aca="false">[1]Sheet1!$AQ$4831</f>
        <v>34200</v>
      </c>
      <c r="AU26" s="48" t="n">
        <f aca="false">[1]Sheet1!$AT$4831</f>
        <v>1026</v>
      </c>
      <c r="AV26" s="49" t="n">
        <f aca="false">IF(AT26&gt;0,(AU26/AT26)*100,0)</f>
        <v>3</v>
      </c>
      <c r="AW26" s="48" t="n">
        <f aca="false">[1]Sheet1!$AQ$4832</f>
        <v>42750</v>
      </c>
      <c r="AX26" s="48" t="n">
        <f aca="false">[1]Sheet1!$AT$4832</f>
        <v>0</v>
      </c>
      <c r="AY26" s="49" t="n">
        <f aca="false">IF(AW26&gt;0,(AX26/AW26)*100,0)</f>
        <v>0</v>
      </c>
      <c r="AZ26" s="48" t="n">
        <f aca="false">[1]Sheet1!$AQ$4833</f>
        <v>2850</v>
      </c>
      <c r="BA26" s="48" t="n">
        <f aca="false">[1]Sheet1!$AT$4833</f>
        <v>85.5</v>
      </c>
      <c r="BB26" s="49" t="n">
        <f aca="false">IF(AZ26&gt;0,(BA26/AZ26)*100,0)</f>
        <v>3</v>
      </c>
      <c r="BC26" s="48" t="n">
        <f aca="false">[1]Sheet1!$AQ$4834</f>
        <v>8550</v>
      </c>
      <c r="BD26" s="48" t="n">
        <f aca="false">[1]Sheet1!$AT$4834</f>
        <v>342</v>
      </c>
      <c r="BE26" s="49" t="n">
        <f aca="false">IF(BC26&gt;0,(BD26/BC26)*100,0)</f>
        <v>4</v>
      </c>
      <c r="BF26" s="48" t="n">
        <f aca="false">[1]Sheet1!$AT$4808</f>
        <v>163000</v>
      </c>
      <c r="BG26" s="48" t="n">
        <f aca="false">SUM(B26+E26+H26+K26+N26+Q26+T26+W26+Z26+AE26+AH26+AK26+AN26+AQ26+AT26+AW26+AZ26+BC26)</f>
        <v>285000</v>
      </c>
      <c r="BH26" s="48" t="n">
        <f aca="false">SUM(C26+F26+I26+L26+O26+R26+U26+X26+AA26+AF26+AI26+AL26+AO26+AR26+AU26+AX26+BA26+BD26+AC26)</f>
        <v>45628.5</v>
      </c>
      <c r="BI26" s="49" t="n">
        <f aca="false">(BH26/BG26)*100</f>
        <v>16.01</v>
      </c>
      <c r="BJ26" s="52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  <c r="FV26" s="53"/>
      <c r="FW26" s="53"/>
      <c r="FX26" s="53"/>
      <c r="FY26" s="53"/>
      <c r="FZ26" s="53"/>
      <c r="GA26" s="53"/>
      <c r="GB26" s="53"/>
      <c r="GC26" s="53"/>
      <c r="GD26" s="53"/>
      <c r="GE26" s="53"/>
      <c r="GF26" s="53"/>
      <c r="GG26" s="53"/>
      <c r="GH26" s="53"/>
      <c r="GI26" s="53"/>
      <c r="GJ26" s="53"/>
      <c r="GK26" s="53"/>
      <c r="GL26" s="53"/>
      <c r="GM26" s="53"/>
      <c r="GN26" s="53"/>
      <c r="GO26" s="53"/>
      <c r="GP26" s="53"/>
      <c r="GQ26" s="53"/>
      <c r="GR26" s="53"/>
      <c r="GS26" s="53"/>
      <c r="GT26" s="53"/>
      <c r="GU26" s="53"/>
      <c r="GV26" s="53"/>
      <c r="GW26" s="53"/>
      <c r="GX26" s="53"/>
      <c r="GY26" s="53"/>
      <c r="GZ26" s="53"/>
      <c r="HA26" s="53"/>
      <c r="HB26" s="53"/>
      <c r="HC26" s="53"/>
    </row>
    <row r="27" s="46" customFormat="true" ht="18" hidden="false" customHeight="true" outlineLevel="0" collapsed="false">
      <c r="A27" s="38" t="s">
        <v>52</v>
      </c>
      <c r="B27" s="39" t="n">
        <f aca="false">[1]Sheet1!$AQ$214</f>
        <v>4283.88</v>
      </c>
      <c r="C27" s="39" t="n">
        <f aca="false">[1]Sheet1!$AT$214</f>
        <v>428.388</v>
      </c>
      <c r="D27" s="40" t="n">
        <f aca="false">IF(B27&gt;0,(C27/B27)*100,0)</f>
        <v>10</v>
      </c>
      <c r="E27" s="39" t="n">
        <f aca="false">[1]Sheet1!$AQ$215</f>
        <v>6425.82</v>
      </c>
      <c r="F27" s="39" t="n">
        <f aca="false">[1]Sheet1!$AT$215</f>
        <v>321.291</v>
      </c>
      <c r="G27" s="40" t="n">
        <f aca="false">IF(E27&gt;0,(F27/E27)*100,0)</f>
        <v>5</v>
      </c>
      <c r="H27" s="39" t="n">
        <f aca="false">[1]Sheet1!$AQ$216</f>
        <v>2141.94</v>
      </c>
      <c r="I27" s="39" t="n">
        <f aca="false">[1]Sheet1!$AT$216</f>
        <v>642.582</v>
      </c>
      <c r="J27" s="40" t="n">
        <f aca="false">IF(H27&gt;0,(I27/H27)*100,0)</f>
        <v>30</v>
      </c>
      <c r="K27" s="39" t="n">
        <f aca="false">[1]Sheet1!$AQ$217</f>
        <v>2141.94</v>
      </c>
      <c r="L27" s="39" t="n">
        <f aca="false">[1]Sheet1!$AT$217</f>
        <v>642.582</v>
      </c>
      <c r="M27" s="40" t="n">
        <f aca="false">IF(K27&gt;0,(L27/K27)*100,0)</f>
        <v>30</v>
      </c>
      <c r="N27" s="39" t="n">
        <f aca="false">[1]Sheet1!$AQ$218</f>
        <v>2141.94</v>
      </c>
      <c r="O27" s="39" t="n">
        <f aca="false">[1]Sheet1!$AT$218</f>
        <v>2077.6818</v>
      </c>
      <c r="P27" s="40" t="n">
        <f aca="false">IF(N27&gt;0,(O27/N27)*100,0)</f>
        <v>97</v>
      </c>
      <c r="Q27" s="39" t="n">
        <f aca="false">[1]Sheet1!$AQ$220</f>
        <v>92103.42</v>
      </c>
      <c r="R27" s="39" t="n">
        <f aca="false">[1]Sheet1!$AT$220</f>
        <v>18420.684</v>
      </c>
      <c r="S27" s="40" t="n">
        <f aca="false">IF(Q27&gt;0,(R27/Q27)*100,0)</f>
        <v>20</v>
      </c>
      <c r="T27" s="39" t="n">
        <f aca="false">[1]Sheet1!$AQ$221</f>
        <v>17135.52</v>
      </c>
      <c r="U27" s="39" t="n">
        <f aca="false">[1]Sheet1!$AT$221</f>
        <v>6854.208</v>
      </c>
      <c r="V27" s="40" t="n">
        <f aca="false">IF(T27&gt;0,(U27/T27)*100,0)</f>
        <v>40</v>
      </c>
      <c r="W27" s="39" t="n">
        <f aca="false">[1]Sheet1!$AQ$222</f>
        <v>2141.94</v>
      </c>
      <c r="X27" s="39" t="n">
        <f aca="false">[1]Sheet1!$AT$222</f>
        <v>1713.552</v>
      </c>
      <c r="Y27" s="40" t="n">
        <f aca="false">IF(W27&gt;0,(X27/W27)*100,0)</f>
        <v>80</v>
      </c>
      <c r="Z27" s="39" t="n">
        <f aca="false">[1]Sheet1!$AQ$223</f>
        <v>0</v>
      </c>
      <c r="AA27" s="39" t="n">
        <f aca="false">[1]Sheet1!$AT$223</f>
        <v>0</v>
      </c>
      <c r="AB27" s="40" t="n">
        <f aca="false">IF(Z27&gt;0,(AA27/Z27)*100,0)</f>
        <v>0</v>
      </c>
      <c r="AC27" s="39" t="n">
        <f aca="false">[1]Sheet1!$AT$224</f>
        <v>0</v>
      </c>
      <c r="AD27" s="55" t="n">
        <f aca="false">IF(AC27&gt;0,100,0)</f>
        <v>0</v>
      </c>
      <c r="AE27" s="39" t="n">
        <f aca="false">[1]Sheet1!$AQ$226</f>
        <v>10709.7</v>
      </c>
      <c r="AF27" s="39" t="n">
        <f aca="false">[1]Sheet1!$AT$226</f>
        <v>1606.455</v>
      </c>
      <c r="AG27" s="40" t="n">
        <f aca="false">IF(AE27&gt;0,(AF27/AE27)*100,0)</f>
        <v>15</v>
      </c>
      <c r="AH27" s="39" t="n">
        <f aca="false">[1]Sheet1!$AQ$227</f>
        <v>27845.22</v>
      </c>
      <c r="AI27" s="39" t="n">
        <f aca="false">[1]Sheet1!$AT$227</f>
        <v>26452.959</v>
      </c>
      <c r="AJ27" s="40" t="n">
        <f aca="false">IF(AH27&gt;0,(AI27/AH27)*100,0)</f>
        <v>95</v>
      </c>
      <c r="AK27" s="39" t="n">
        <f aca="false">[1]Sheet1!$AQ$228</f>
        <v>6425.82</v>
      </c>
      <c r="AL27" s="39" t="n">
        <f aca="false">[1]Sheet1!$AT$228</f>
        <v>3212.91</v>
      </c>
      <c r="AM27" s="40" t="n">
        <f aca="false">IF(AK27&gt;0,(AL27/AK27)*100,0)</f>
        <v>50</v>
      </c>
      <c r="AN27" s="39" t="n">
        <f aca="false">[1]Sheet1!$AQ$229</f>
        <v>10709.7</v>
      </c>
      <c r="AO27" s="39" t="n">
        <f aca="false">[1]Sheet1!$AT$229</f>
        <v>8567.76</v>
      </c>
      <c r="AP27" s="40" t="n">
        <f aca="false">IF(AN27&gt;0,(AO27/AN27)*100,0)</f>
        <v>80</v>
      </c>
      <c r="AQ27" s="39" t="n">
        <f aca="false">[1]Sheet1!$AQ$230</f>
        <v>2141.94</v>
      </c>
      <c r="AR27" s="39" t="n">
        <f aca="false">[1]Sheet1!$AT$230</f>
        <v>321.291</v>
      </c>
      <c r="AS27" s="40" t="n">
        <f aca="false">IF(AQ27&gt;0,(AR27/AQ27)*100,0)</f>
        <v>15</v>
      </c>
      <c r="AT27" s="39" t="n">
        <f aca="false">[1]Sheet1!$AQ$231</f>
        <v>10709.7</v>
      </c>
      <c r="AU27" s="39" t="n">
        <f aca="false">[1]Sheet1!$AT$231</f>
        <v>1070.97</v>
      </c>
      <c r="AV27" s="40" t="n">
        <f aca="false">IF(AT27&gt;0,(AU27/AT27)*100,0)</f>
        <v>10</v>
      </c>
      <c r="AW27" s="39" t="n">
        <f aca="false">[1]Sheet1!$AQ$232</f>
        <v>10709.7</v>
      </c>
      <c r="AX27" s="39" t="n">
        <f aca="false">[1]Sheet1!$AT$232</f>
        <v>0</v>
      </c>
      <c r="AY27" s="40" t="n">
        <f aca="false">IF(AW27&gt;0,(AX27/AW27)*100,0)</f>
        <v>0</v>
      </c>
      <c r="AZ27" s="39" t="n">
        <f aca="false">[1]Sheet1!$AQ$233</f>
        <v>2141.94</v>
      </c>
      <c r="BA27" s="39" t="n">
        <f aca="false">[1]Sheet1!$AT$233</f>
        <v>214.194</v>
      </c>
      <c r="BB27" s="40" t="n">
        <f aca="false">IF(AZ27&gt;0,(BA27/AZ27)*100,0)</f>
        <v>10</v>
      </c>
      <c r="BC27" s="39" t="n">
        <f aca="false">[1]Sheet1!$AQ$234</f>
        <v>4283.88</v>
      </c>
      <c r="BD27" s="39" t="n">
        <f aca="false">[1]Sheet1!$AT$234</f>
        <v>856.776</v>
      </c>
      <c r="BE27" s="40" t="n">
        <f aca="false">IF(BC27&gt;0,(BD27/BC27)*100,0)</f>
        <v>20</v>
      </c>
      <c r="BF27" s="39" t="n">
        <f aca="false">[1]Sheet1!$AT$208</f>
        <v>153121</v>
      </c>
      <c r="BG27" s="39" t="n">
        <f aca="false">SUM(B27+E27+H27+K27+N27+Q27+T27+W27+Z27+AE27+AH27+AK27+AN27+AQ27+AT27+AW27+AZ27+BC27)</f>
        <v>214194</v>
      </c>
      <c r="BH27" s="39" t="n">
        <f aca="false">SUM(C27+F27+I27+L27+O27+R27+U27+X27+AA27+AF27+AI27+AL27+AO27+AR27+AU27+AX27+BA27+BD27+AC27)</f>
        <v>73404.2838</v>
      </c>
      <c r="BI27" s="40" t="n">
        <f aca="false">(BH27/BG27)*100</f>
        <v>34.27</v>
      </c>
      <c r="BJ27" s="44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</row>
    <row r="28" s="37" customFormat="true" ht="18" hidden="false" customHeight="true" outlineLevel="0" collapsed="false">
      <c r="A28" s="27" t="s">
        <v>53</v>
      </c>
      <c r="B28" s="28" t="n">
        <f aca="false">[1]Sheet1!$AQ$914</f>
        <v>4050</v>
      </c>
      <c r="C28" s="28" t="n">
        <f aca="false">[1]Sheet1!$AT$914</f>
        <v>3078</v>
      </c>
      <c r="D28" s="29" t="n">
        <f aca="false">IF(B28&gt;0,(C28/B28)*100,0)</f>
        <v>76</v>
      </c>
      <c r="E28" s="28" t="n">
        <f aca="false">[1]Sheet1!$AQ$915</f>
        <v>5400</v>
      </c>
      <c r="F28" s="28" t="n">
        <f aca="false">[1]Sheet1!$AT$915</f>
        <v>1080</v>
      </c>
      <c r="G28" s="29" t="n">
        <f aca="false">IF(E28&gt;0,(F28/E28)*100,0)</f>
        <v>20</v>
      </c>
      <c r="H28" s="28" t="n">
        <f aca="false">[1]Sheet1!$AQ$916</f>
        <v>1350</v>
      </c>
      <c r="I28" s="28" t="n">
        <f aca="false">[1]Sheet1!$AT$916</f>
        <v>135</v>
      </c>
      <c r="J28" s="29" t="n">
        <f aca="false">IF(H28&gt;0,(I28/H28)*100,0)</f>
        <v>10</v>
      </c>
      <c r="K28" s="28" t="n">
        <f aca="false">[1]Sheet1!$AQ$917</f>
        <v>540</v>
      </c>
      <c r="L28" s="28" t="n">
        <f aca="false">[1]Sheet1!$AT$917</f>
        <v>270</v>
      </c>
      <c r="M28" s="29" t="n">
        <f aca="false">IF(K28&gt;0,(L28/K28)*100,0)</f>
        <v>50</v>
      </c>
      <c r="N28" s="28" t="n">
        <f aca="false">[1]Sheet1!$AQ$918</f>
        <v>2700</v>
      </c>
      <c r="O28" s="28" t="n">
        <f aca="false">[1]Sheet1!$AT$918</f>
        <v>270</v>
      </c>
      <c r="P28" s="29" t="n">
        <f aca="false">IF(N28&gt;0,(O28/N28)*100,0)</f>
        <v>10</v>
      </c>
      <c r="Q28" s="28" t="n">
        <f aca="false">[1]Sheet1!$AQ$920</f>
        <v>14850</v>
      </c>
      <c r="R28" s="28" t="n">
        <f aca="false">[1]Sheet1!$AT$920</f>
        <v>0</v>
      </c>
      <c r="S28" s="29" t="n">
        <f aca="false">IF(Q28&gt;0,(R28/Q28)*100,0)</f>
        <v>0</v>
      </c>
      <c r="T28" s="28" t="n">
        <f aca="false">[1]Sheet1!$AQ$921</f>
        <v>14850</v>
      </c>
      <c r="U28" s="28" t="n">
        <f aca="false">[1]Sheet1!$AT$921</f>
        <v>13959</v>
      </c>
      <c r="V28" s="29" t="n">
        <f aca="false">IF(T28&gt;0,(U28/T28)*100,0)</f>
        <v>94</v>
      </c>
      <c r="W28" s="30" t="n">
        <f aca="false">[1]Sheet1!$AQ$922</f>
        <v>1350</v>
      </c>
      <c r="X28" s="28" t="n">
        <f aca="false">[1]Sheet1!$AT$922</f>
        <v>1350</v>
      </c>
      <c r="Y28" s="29" t="n">
        <f aca="false">IF(W28&gt;0,(X28/W28)*100,0)</f>
        <v>100</v>
      </c>
      <c r="Z28" s="28" t="n">
        <f aca="false">[1]Sheet1!$AQ$923</f>
        <v>540</v>
      </c>
      <c r="AA28" s="28" t="n">
        <f aca="false">[1]Sheet1!$AT$923</f>
        <v>540</v>
      </c>
      <c r="AB28" s="29" t="n">
        <f aca="false">IF(Z28&gt;0,(AA28/Z28)*100,0)</f>
        <v>100</v>
      </c>
      <c r="AC28" s="31" t="n">
        <f aca="false">[1]Sheet1!$AT$924</f>
        <v>0</v>
      </c>
      <c r="AD28" s="29" t="n">
        <f aca="false">IF(AC28&gt;0,100,0)</f>
        <v>0</v>
      </c>
      <c r="AE28" s="28" t="n">
        <f aca="false">[1]Sheet1!$AQ$926</f>
        <v>9450</v>
      </c>
      <c r="AF28" s="28" t="n">
        <f aca="false">[1]Sheet1!$AT$926</f>
        <v>945</v>
      </c>
      <c r="AG28" s="29" t="n">
        <f aca="false">IF(AE28&gt;0,(AF28/AE28)*100,0)</f>
        <v>10</v>
      </c>
      <c r="AH28" s="28" t="n">
        <f aca="false">[1]Sheet1!$AQ$927</f>
        <v>6750</v>
      </c>
      <c r="AI28" s="28" t="n">
        <f aca="false">[1]Sheet1!$AT$927</f>
        <v>6075</v>
      </c>
      <c r="AJ28" s="29" t="n">
        <f aca="false">IF(AH28&gt;0,(AI28/AH28)*100,0)</f>
        <v>90</v>
      </c>
      <c r="AK28" s="28" t="n">
        <f aca="false">[1]Sheet1!$AQ$928</f>
        <v>1350</v>
      </c>
      <c r="AL28" s="28" t="n">
        <f aca="false">[1]Sheet1!$AT$928</f>
        <v>945</v>
      </c>
      <c r="AM28" s="29" t="n">
        <f aca="false">IF(AK28&gt;0,(AL28/AK28)*100,0)</f>
        <v>70</v>
      </c>
      <c r="AN28" s="28" t="n">
        <f aca="false">[1]Sheet1!$AQ$929</f>
        <v>8100</v>
      </c>
      <c r="AO28" s="28" t="n">
        <f aca="false">[1]Sheet1!$AT$929</f>
        <v>3726</v>
      </c>
      <c r="AP28" s="29" t="n">
        <f aca="false">IF(AN28&gt;0,(AO28/AN28)*100,0)</f>
        <v>46</v>
      </c>
      <c r="AQ28" s="30" t="n">
        <f aca="false">[1]Sheet1!$AQ$930</f>
        <v>1350</v>
      </c>
      <c r="AR28" s="28" t="n">
        <f aca="false">[1]Sheet1!$AT$930</f>
        <v>675</v>
      </c>
      <c r="AS28" s="29" t="n">
        <f aca="false">IF(AQ28&gt;0,(AR28/AQ28)*100,0)</f>
        <v>50</v>
      </c>
      <c r="AT28" s="28" t="n">
        <f aca="false">[1]Sheet1!$AQ$931</f>
        <v>18900</v>
      </c>
      <c r="AU28" s="28" t="n">
        <f aca="false">[1]Sheet1!$AT$931</f>
        <v>3951.99</v>
      </c>
      <c r="AV28" s="29" t="n">
        <f aca="false">IF(AT28&gt;0,(AU28/AT28)*100,0)</f>
        <v>20.91</v>
      </c>
      <c r="AW28" s="28" t="n">
        <f aca="false">[1]Sheet1!$AQ$932</f>
        <v>20250</v>
      </c>
      <c r="AX28" s="28" t="n">
        <f aca="false">[1]Sheet1!$AT$932</f>
        <v>0</v>
      </c>
      <c r="AY28" s="29" t="n">
        <f aca="false">IF(AW28&gt;0,(AX28/AW28)*100,0)</f>
        <v>0</v>
      </c>
      <c r="AZ28" s="28" t="n">
        <f aca="false">[1]Sheet1!$AQ$933</f>
        <v>6750</v>
      </c>
      <c r="BA28" s="28" t="n">
        <f aca="false">[1]Sheet1!$AT$933</f>
        <v>0</v>
      </c>
      <c r="BB28" s="29" t="n">
        <f aca="false">IF(AZ28&gt;0,(BA28/AZ28)*100,0)</f>
        <v>0</v>
      </c>
      <c r="BC28" s="28" t="n">
        <f aca="false">[1]Sheet1!$AQ$934</f>
        <v>16470</v>
      </c>
      <c r="BD28" s="28" t="n">
        <f aca="false">[1]Sheet1!$AT$934</f>
        <v>0</v>
      </c>
      <c r="BE28" s="29" t="n">
        <f aca="false">IF(BC28&gt;0,(BD28/BC28)*100,0)</f>
        <v>0</v>
      </c>
      <c r="BF28" s="28" t="n">
        <f aca="false">[1]Sheet1!$AT$908</f>
        <v>144000</v>
      </c>
      <c r="BG28" s="32" t="n">
        <f aca="false">SUM(B28+E28+H28+K28+N28+Q28+T28+W28+Z28+AE28+AH28+AK28+AN28+AQ28+AT28+AW28+AZ28+BC28)</f>
        <v>135000</v>
      </c>
      <c r="BH28" s="32" t="n">
        <f aca="false">SUM(C28+F28+I28+L28+O28+R28+U28+X28+AA28+AF28+AI28+AL28+AO28+AR28+AU28+AX28+BA28+BD28+AC28)</f>
        <v>36999.99</v>
      </c>
      <c r="BI28" s="29" t="n">
        <f aca="false">(BH28/BG28)*100</f>
        <v>27.4074</v>
      </c>
      <c r="BJ28" s="35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  <c r="FJ28" s="36"/>
      <c r="FK28" s="36"/>
      <c r="FL28" s="36"/>
      <c r="FM28" s="36"/>
      <c r="FN28" s="36"/>
      <c r="FO28" s="36"/>
      <c r="FP28" s="36"/>
      <c r="FQ28" s="36"/>
      <c r="FR28" s="36"/>
      <c r="FS28" s="36"/>
      <c r="FT28" s="36"/>
      <c r="FU28" s="36"/>
      <c r="FV28" s="36"/>
      <c r="FW28" s="36"/>
      <c r="FX28" s="36"/>
      <c r="FY28" s="36"/>
      <c r="FZ28" s="36"/>
      <c r="GA28" s="36"/>
      <c r="GB28" s="36"/>
      <c r="GC28" s="36"/>
      <c r="GD28" s="36"/>
      <c r="GE28" s="36"/>
      <c r="GF28" s="36"/>
      <c r="GG28" s="36"/>
      <c r="GH28" s="36"/>
      <c r="GI28" s="36"/>
      <c r="GJ28" s="36"/>
      <c r="GK28" s="36"/>
      <c r="GL28" s="36"/>
      <c r="GM28" s="36"/>
      <c r="GN28" s="36"/>
      <c r="GO28" s="36"/>
      <c r="GP28" s="36"/>
      <c r="GQ28" s="36"/>
      <c r="GR28" s="36"/>
      <c r="GS28" s="36"/>
      <c r="GT28" s="36"/>
      <c r="GU28" s="36"/>
      <c r="GV28" s="36"/>
      <c r="GW28" s="36"/>
      <c r="GX28" s="36"/>
      <c r="GY28" s="36"/>
      <c r="GZ28" s="36"/>
      <c r="HA28" s="36"/>
      <c r="HB28" s="36"/>
      <c r="HC28" s="36"/>
    </row>
    <row r="29" s="60" customFormat="true" ht="18" hidden="false" customHeight="true" outlineLevel="0" collapsed="false">
      <c r="A29" s="27" t="s">
        <v>54</v>
      </c>
      <c r="B29" s="32" t="n">
        <f aca="false">[1]Sheet1!$AQ$714</f>
        <v>13745.88</v>
      </c>
      <c r="C29" s="32" t="n">
        <f aca="false">[1]Sheet1!$AT$714</f>
        <v>6598.0224</v>
      </c>
      <c r="D29" s="56" t="n">
        <f aca="false">IF(B29&gt;0,(C29/B29)*100,0)</f>
        <v>48</v>
      </c>
      <c r="E29" s="32" t="n">
        <f aca="false">[1]Sheet1!$AQ$715</f>
        <v>4581.96</v>
      </c>
      <c r="F29" s="32" t="n">
        <f aca="false">[1]Sheet1!$AT$715</f>
        <v>2153.5212</v>
      </c>
      <c r="G29" s="56" t="n">
        <f aca="false">IF(E29&gt;0,(F29/E29)*100,0)</f>
        <v>47</v>
      </c>
      <c r="H29" s="32" t="n">
        <f aca="false">[1]Sheet1!$AQ$716</f>
        <v>1527.32</v>
      </c>
      <c r="I29" s="32" t="n">
        <f aca="false">[1]Sheet1!$AT$716</f>
        <v>595.6548</v>
      </c>
      <c r="J29" s="56" t="n">
        <f aca="false">IF(H29&gt;0,(I29/H29)*100,0)</f>
        <v>39</v>
      </c>
      <c r="K29" s="32" t="n">
        <f aca="false">[1]Sheet1!$AQ$717</f>
        <v>3054.64</v>
      </c>
      <c r="L29" s="32" t="n">
        <f aca="false">[1]Sheet1!$AT$717</f>
        <v>610.928</v>
      </c>
      <c r="M29" s="56" t="n">
        <f aca="false">IF(K29&gt;0,(L29/K29)*100,0)</f>
        <v>20</v>
      </c>
      <c r="N29" s="32" t="n">
        <f aca="false">[1]Sheet1!$AQ$718</f>
        <v>1527.32</v>
      </c>
      <c r="O29" s="32" t="n">
        <f aca="false">[1]Sheet1!$AT$718</f>
        <v>427.6496</v>
      </c>
      <c r="P29" s="56" t="n">
        <f aca="false">IF(N29&gt;0,(O29/N29)*100,0)</f>
        <v>28</v>
      </c>
      <c r="Q29" s="32" t="n">
        <f aca="false">[1]Sheet1!$AQ$720</f>
        <v>54983.52</v>
      </c>
      <c r="R29" s="32" t="n">
        <f aca="false">[1]Sheet1!$AT$720</f>
        <v>26392.0896</v>
      </c>
      <c r="S29" s="56" t="n">
        <f aca="false">IF(Q29&gt;0,(R29/Q29)*100,0)</f>
        <v>48</v>
      </c>
      <c r="T29" s="32" t="n">
        <f aca="false">[1]Sheet1!$AQ$721</f>
        <v>7636.6</v>
      </c>
      <c r="U29" s="32" t="n">
        <f aca="false">[1]Sheet1!$AT$721</f>
        <v>305.464</v>
      </c>
      <c r="V29" s="56" t="n">
        <f aca="false">IF(T29&gt;0,(U29/T29)*100,0)</f>
        <v>4</v>
      </c>
      <c r="W29" s="57" t="n">
        <f aca="false">[1]Sheet1!$AQ$722</f>
        <v>1527.32</v>
      </c>
      <c r="X29" s="32" t="n">
        <f aca="false">[1]Sheet1!$AT$722</f>
        <v>0</v>
      </c>
      <c r="Y29" s="56" t="n">
        <f aca="false">IF(W29&gt;0,(X29/W29)*100,0)</f>
        <v>0</v>
      </c>
      <c r="Z29" s="32" t="n">
        <f aca="false">[1]Sheet1!$AQ$723</f>
        <v>1527.32</v>
      </c>
      <c r="AA29" s="32" t="n">
        <f aca="false">[1]Sheet1!$AT$723</f>
        <v>152.732</v>
      </c>
      <c r="AB29" s="56" t="n">
        <f aca="false">IF(Z29&gt;0,(AA29/Z29)*100,0)</f>
        <v>10</v>
      </c>
      <c r="AC29" s="58" t="n">
        <f aca="false">[1]Sheet1!$AT$724</f>
        <v>0</v>
      </c>
      <c r="AD29" s="56" t="n">
        <f aca="false">IF(AC29&gt;0,100,0)</f>
        <v>0</v>
      </c>
      <c r="AE29" s="32" t="n">
        <f aca="false">[1]Sheet1!$AQ$726</f>
        <v>10691.24</v>
      </c>
      <c r="AF29" s="32" t="n">
        <f aca="false">[1]Sheet1!$AT$726</f>
        <v>320.7372</v>
      </c>
      <c r="AG29" s="56" t="n">
        <f aca="false">IF(AE29&gt;0,(AF29/AE29)*100,0)</f>
        <v>3</v>
      </c>
      <c r="AH29" s="32" t="n">
        <f aca="false">[1]Sheet1!$AQ$727</f>
        <v>6109.28</v>
      </c>
      <c r="AI29" s="32" t="n">
        <f aca="false">[1]Sheet1!$AT$727</f>
        <v>1221.856</v>
      </c>
      <c r="AJ29" s="56" t="n">
        <f aca="false">IF(AH29&gt;0,(AI29/AH29)*100,0)</f>
        <v>20</v>
      </c>
      <c r="AK29" s="32" t="n">
        <f aca="false">[1]Sheet1!$AQ$728</f>
        <v>4581.96</v>
      </c>
      <c r="AL29" s="32" t="n">
        <f aca="false">[1]Sheet1!$AT$728</f>
        <v>183.2784</v>
      </c>
      <c r="AM29" s="56" t="n">
        <f aca="false">IF(AK29&gt;0,(AL29/AK29)*100,0)</f>
        <v>4</v>
      </c>
      <c r="AN29" s="32" t="n">
        <f aca="false">[1]Sheet1!$AQ$729</f>
        <v>13745.88</v>
      </c>
      <c r="AO29" s="32" t="n">
        <f aca="false">[1]Sheet1!$AT$729</f>
        <v>5360.8932</v>
      </c>
      <c r="AP29" s="56" t="n">
        <f aca="false">IF(AN29&gt;0,(AO29/AN29)*100,0)</f>
        <v>39</v>
      </c>
      <c r="AQ29" s="57" t="n">
        <f aca="false">[1]Sheet1!$AQ$730</f>
        <v>10691.24</v>
      </c>
      <c r="AR29" s="32" t="n">
        <f aca="false">[1]Sheet1!$AT$730</f>
        <v>106.9124</v>
      </c>
      <c r="AS29" s="56" t="n">
        <f aca="false">IF(AQ29&gt;0,(AR29/AQ29)*100,0)</f>
        <v>1</v>
      </c>
      <c r="AT29" s="32" t="n">
        <f aca="false">[1]Sheet1!$AQ$731</f>
        <v>10691.24</v>
      </c>
      <c r="AU29" s="32" t="n">
        <f aca="false">[1]Sheet1!$AT$731</f>
        <v>3421.1968</v>
      </c>
      <c r="AV29" s="56" t="n">
        <f aca="false">IF(AT29&gt;0,(AU29/AT29)*100,0)</f>
        <v>32</v>
      </c>
      <c r="AW29" s="32" t="n">
        <f aca="false">[1]Sheet1!$AQ$732</f>
        <v>1527.32</v>
      </c>
      <c r="AX29" s="32" t="n">
        <f aca="false">[1]Sheet1!$AT$732</f>
        <v>0</v>
      </c>
      <c r="AY29" s="56" t="n">
        <f aca="false">IF(AW29&gt;0,(AX29/AW29)*100,0)</f>
        <v>0</v>
      </c>
      <c r="AZ29" s="32" t="n">
        <f aca="false">[1]Sheet1!$AQ$733</f>
        <v>3054.64</v>
      </c>
      <c r="BA29" s="32" t="n">
        <f aca="false">[1]Sheet1!$AT$733</f>
        <v>824.7528</v>
      </c>
      <c r="BB29" s="56" t="n">
        <f aca="false">IF(AZ29&gt;0,(BA29/AZ29)*100,0)</f>
        <v>27</v>
      </c>
      <c r="BC29" s="32" t="n">
        <f aca="false">[1]Sheet1!$AQ$734</f>
        <v>1527.32</v>
      </c>
      <c r="BD29" s="32" t="n">
        <f aca="false">[1]Sheet1!$AT$734</f>
        <v>1053.8508</v>
      </c>
      <c r="BE29" s="56" t="n">
        <f aca="false">IF(BC29&gt;0,(BD29/BC29)*100,0)</f>
        <v>69</v>
      </c>
      <c r="BF29" s="32" t="n">
        <f aca="false">[1]Sheet1!$AT$708</f>
        <v>141600</v>
      </c>
      <c r="BG29" s="32" t="n">
        <f aca="false">SUM(B29+E29+H29+K29+N29+Q29+T29+W29+Z29+AE29+AH29+AK29+AN29+AQ29+AT29+AW29+AZ29+BC29)</f>
        <v>152732</v>
      </c>
      <c r="BH29" s="32" t="n">
        <f aca="false">SUM(C29+F29+I29+L29+O29+R29+U29+X29+AA29+AF29+AI29+AL29+AO29+AR29+AU29+AX29+BA29+BD29+AC29)</f>
        <v>49729.5392</v>
      </c>
      <c r="BI29" s="56" t="n">
        <f aca="false">(BH29/BG29)*100</f>
        <v>32.56</v>
      </c>
      <c r="BJ29" s="59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</row>
    <row r="30" s="37" customFormat="true" ht="18" hidden="false" customHeight="true" outlineLevel="0" collapsed="false">
      <c r="A30" s="27" t="s">
        <v>55</v>
      </c>
      <c r="B30" s="28" t="n">
        <f aca="false">[1]Sheet1!$AQ$2614</f>
        <v>8145.52</v>
      </c>
      <c r="C30" s="28" t="n">
        <f aca="false">[1]Sheet1!$AT$2614</f>
        <v>3746.9392</v>
      </c>
      <c r="D30" s="29" t="n">
        <f aca="false">IF(B30&gt;0,(C30/B30)*100,0)</f>
        <v>46</v>
      </c>
      <c r="E30" s="28" t="n">
        <f aca="false">[1]Sheet1!$AQ$2615</f>
        <v>2036.38</v>
      </c>
      <c r="F30" s="28" t="n">
        <f aca="false">[1]Sheet1!$AT$2615</f>
        <v>610.914</v>
      </c>
      <c r="G30" s="29" t="n">
        <f aca="false">IF(E30&gt;0,(F30/E30)*100,0)</f>
        <v>30</v>
      </c>
      <c r="H30" s="28" t="n">
        <f aca="false">[1]Sheet1!$AQ$2616</f>
        <v>4072.76</v>
      </c>
      <c r="I30" s="28" t="n">
        <f aca="false">[1]Sheet1!$AT$2616</f>
        <v>203.638</v>
      </c>
      <c r="J30" s="29" t="n">
        <f aca="false">IF(H30&gt;0,(I30/H30)*100,0)</f>
        <v>5</v>
      </c>
      <c r="K30" s="28" t="n">
        <f aca="false">[1]Sheet1!$AQ$2617</f>
        <v>2036.38</v>
      </c>
      <c r="L30" s="28" t="n">
        <f aca="false">[1]Sheet1!$AT$2617</f>
        <v>61.0914</v>
      </c>
      <c r="M30" s="29" t="n">
        <f aca="false">IF(K30&gt;0,(L30/K30)*100,0)</f>
        <v>3</v>
      </c>
      <c r="N30" s="28" t="n">
        <f aca="false">[1]Sheet1!$AQ$2618</f>
        <v>2036.38</v>
      </c>
      <c r="O30" s="28" t="n">
        <f aca="false">[1]Sheet1!$AT$2618</f>
        <v>81.4552</v>
      </c>
      <c r="P30" s="29" t="n">
        <f aca="false">IF(N30&gt;0,(O30/N30)*100,0)</f>
        <v>4</v>
      </c>
      <c r="Q30" s="28" t="n">
        <f aca="false">[1]Sheet1!$AQ$2620</f>
        <v>75346.06</v>
      </c>
      <c r="R30" s="28" t="n">
        <f aca="false">[1]Sheet1!$AT$2620</f>
        <v>6781.1454</v>
      </c>
      <c r="S30" s="29" t="n">
        <f aca="false">IF(Q30&gt;0,(R30/Q30)*100,0)</f>
        <v>9</v>
      </c>
      <c r="T30" s="28" t="n">
        <f aca="false">[1]Sheet1!$AQ$2621</f>
        <v>16291.04</v>
      </c>
      <c r="U30" s="28" t="n">
        <f aca="false">[1]Sheet1!$AT$2621</f>
        <v>12707.0112</v>
      </c>
      <c r="V30" s="29" t="n">
        <f aca="false">IF(T30&gt;0,(U30/T30)*100,0)</f>
        <v>78</v>
      </c>
      <c r="W30" s="30" t="n">
        <f aca="false">[1]Sheet1!$AQ$2622</f>
        <v>2036.38</v>
      </c>
      <c r="X30" s="28" t="n">
        <f aca="false">[1]Sheet1!$AT$2622</f>
        <v>427.6398</v>
      </c>
      <c r="Y30" s="29" t="n">
        <f aca="false">IF(W30&gt;0,(X30/W30)*100,0)</f>
        <v>21</v>
      </c>
      <c r="Z30" s="28" t="n">
        <f aca="false">[1]Sheet1!$AQ$2623</f>
        <v>2036.38</v>
      </c>
      <c r="AA30" s="28" t="n">
        <f aca="false">[1]Sheet1!$AT$2623</f>
        <v>1547.6488</v>
      </c>
      <c r="AB30" s="29" t="n">
        <f aca="false">IF(Z30&gt;0,(AA30/Z30)*100,0)</f>
        <v>76</v>
      </c>
      <c r="AC30" s="31" t="n">
        <f aca="false">[1]Sheet1!$AT$2624</f>
        <v>0</v>
      </c>
      <c r="AD30" s="29" t="n">
        <f aca="false">IF(AC30&gt;0,100,0)</f>
        <v>0</v>
      </c>
      <c r="AE30" s="28" t="n">
        <f aca="false">[1]Sheet1!$AQ$2626</f>
        <v>8145.52</v>
      </c>
      <c r="AF30" s="28" t="n">
        <f aca="false">[1]Sheet1!$AT$2626</f>
        <v>81.4552</v>
      </c>
      <c r="AG30" s="29" t="n">
        <f aca="false">IF(AE30&gt;0,(AF30/AE30)*100,0)</f>
        <v>1</v>
      </c>
      <c r="AH30" s="28" t="n">
        <f aca="false">[1]Sheet1!$AQ$2627</f>
        <v>24436.56</v>
      </c>
      <c r="AI30" s="28" t="n">
        <f aca="false">[1]Sheet1!$AT$2627</f>
        <v>16861.2264</v>
      </c>
      <c r="AJ30" s="29" t="n">
        <f aca="false">IF(AH30&gt;0,(AI30/AH30)*100,0)</f>
        <v>69</v>
      </c>
      <c r="AK30" s="28" t="n">
        <f aca="false">[1]Sheet1!$AQ$2628</f>
        <v>6109.14</v>
      </c>
      <c r="AL30" s="28" t="n">
        <f aca="false">[1]Sheet1!$AT$2628</f>
        <v>794.1882</v>
      </c>
      <c r="AM30" s="29" t="n">
        <f aca="false">IF(AK30&gt;0,(AL30/AK30)*100,0)</f>
        <v>13</v>
      </c>
      <c r="AN30" s="28" t="n">
        <f aca="false">[1]Sheet1!$AQ$2629</f>
        <v>20363.8</v>
      </c>
      <c r="AO30" s="28" t="n">
        <f aca="false">[1]Sheet1!$AT$2629</f>
        <v>11403.728</v>
      </c>
      <c r="AP30" s="29" t="n">
        <f aca="false">IF(AN30&gt;0,(AO30/AN30)*100,0)</f>
        <v>56</v>
      </c>
      <c r="AQ30" s="30" t="n">
        <f aca="false">[1]Sheet1!$AQ$2630</f>
        <v>4072.76</v>
      </c>
      <c r="AR30" s="28" t="n">
        <f aca="false">[1]Sheet1!$AT$2630</f>
        <v>244.3656</v>
      </c>
      <c r="AS30" s="29" t="n">
        <f aca="false">IF(AQ30&gt;0,(AR30/AQ30)*100,0)</f>
        <v>6</v>
      </c>
      <c r="AT30" s="28" t="n">
        <f aca="false">[1]Sheet1!$AQ$2631</f>
        <v>10181.9</v>
      </c>
      <c r="AU30" s="28" t="n">
        <f aca="false">[1]Sheet1!$AT$2631</f>
        <v>814.552</v>
      </c>
      <c r="AV30" s="29" t="n">
        <f aca="false">IF(AT30&gt;0,(AU30/AT30)*100,0)</f>
        <v>8</v>
      </c>
      <c r="AW30" s="28" t="n">
        <f aca="false">[1]Sheet1!$AQ$2632</f>
        <v>8145.52</v>
      </c>
      <c r="AX30" s="28" t="n">
        <f aca="false">[1]Sheet1!$AT$2632</f>
        <v>325.8208</v>
      </c>
      <c r="AY30" s="29" t="n">
        <f aca="false">IF(AW30&gt;0,(AX30/AW30)*100,0)</f>
        <v>4</v>
      </c>
      <c r="AZ30" s="28" t="n">
        <f aca="false">[1]Sheet1!$AQ$2633</f>
        <v>2036.38</v>
      </c>
      <c r="BA30" s="28" t="n">
        <f aca="false">[1]Sheet1!$AT$2633</f>
        <v>61.0914</v>
      </c>
      <c r="BB30" s="29" t="n">
        <f aca="false">IF(AZ30&gt;0,(BA30/AZ30)*100,0)</f>
        <v>3</v>
      </c>
      <c r="BC30" s="28" t="n">
        <f aca="false">[1]Sheet1!$AQ$2634</f>
        <v>6109.14</v>
      </c>
      <c r="BD30" s="28" t="n">
        <f aca="false">[1]Sheet1!$AT$2634</f>
        <v>2626.9302</v>
      </c>
      <c r="BE30" s="29" t="n">
        <f aca="false">IF(BC30&gt;0,(BD30/BC30)*100,0)</f>
        <v>43</v>
      </c>
      <c r="BF30" s="28" t="n">
        <f aca="false">[1]Sheet1!$AT$2608</f>
        <v>130600</v>
      </c>
      <c r="BG30" s="32" t="n">
        <f aca="false">SUM(B30+E30+H30+K30+N30+Q30+T30+W30+Z30+AE30+AH30+AK30+AN30+AQ30+AT30+AW30+AZ30+BC30)</f>
        <v>203638</v>
      </c>
      <c r="BH30" s="32" t="n">
        <f aca="false">SUM(C30+F30+I30+L30+O30+R30+U30+X30+AA30+AF30+AI30+AL30+AO30+AR30+AU30+AX30+BA30+BD30+AC30)</f>
        <v>59380.8408</v>
      </c>
      <c r="BI30" s="29" t="n">
        <f aca="false">(BH30/BG30)*100</f>
        <v>29.16</v>
      </c>
      <c r="BJ30" s="35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</row>
    <row r="31" s="37" customFormat="true" ht="18" hidden="false" customHeight="true" outlineLevel="0" collapsed="false">
      <c r="A31" s="61" t="s">
        <v>56</v>
      </c>
      <c r="B31" s="28" t="n">
        <f aca="false">[1]Sheet1!$AQ$4214</f>
        <v>15611.3292</v>
      </c>
      <c r="C31" s="28" t="n">
        <f aca="false">[1]Sheet1!$AT$4214</f>
        <v>9679.024104</v>
      </c>
      <c r="D31" s="29" t="n">
        <f aca="false">IF(B31&gt;0,(C31/B31)*100,0)</f>
        <v>62</v>
      </c>
      <c r="E31" s="28" t="n">
        <f aca="false">[1]Sheet1!$AQ$4215</f>
        <v>5402.2255</v>
      </c>
      <c r="F31" s="28" t="n">
        <f aca="false">[1]Sheet1!$AT$4215</f>
        <v>1674.689905</v>
      </c>
      <c r="G31" s="29" t="n">
        <f aca="false">IF(E31&gt;0,(F31/E31)*100,0)</f>
        <v>31</v>
      </c>
      <c r="H31" s="28" t="n">
        <f aca="false">[1]Sheet1!$AQ$4216</f>
        <v>1874.2415</v>
      </c>
      <c r="I31" s="28" t="n">
        <f aca="false">[1]Sheet1!$AT$4216</f>
        <v>262.39381</v>
      </c>
      <c r="J31" s="29" t="n">
        <f aca="false">IF(H31&gt;0,(I31/H31)*100,0)</f>
        <v>14</v>
      </c>
      <c r="K31" s="28" t="n">
        <f aca="false">[1]Sheet1!$AQ$4217</f>
        <v>2491.6387</v>
      </c>
      <c r="L31" s="28" t="n">
        <f aca="false">[1]Sheet1!$AT$4217</f>
        <v>361.2876115</v>
      </c>
      <c r="M31" s="29" t="n">
        <f aca="false">IF(K31&gt;0,(L31/K31)*100,0)</f>
        <v>14.5</v>
      </c>
      <c r="N31" s="28" t="n">
        <f aca="false">[1]Sheet1!$AQ$4218</f>
        <v>1433.2435</v>
      </c>
      <c r="O31" s="28" t="n">
        <f aca="false">[1]Sheet1!$AT$4218</f>
        <v>150.4905675</v>
      </c>
      <c r="P31" s="29" t="n">
        <f aca="false">IF(N31&gt;0,(O31/N31)*100,0)</f>
        <v>10.5</v>
      </c>
      <c r="Q31" s="28" t="n">
        <f aca="false">[1]Sheet1!$AQ$4220</f>
        <v>55499.5983</v>
      </c>
      <c r="R31" s="28" t="n">
        <f aca="false">[1]Sheet1!$AT$4220</f>
        <v>9982.712746221</v>
      </c>
      <c r="S31" s="29" t="n">
        <f aca="false">IF(Q31&gt;0,(R31/Q31)*100,0)</f>
        <v>17.987</v>
      </c>
      <c r="T31" s="28" t="n">
        <f aca="false">[1]Sheet1!$AQ$4221</f>
        <v>48686.1792</v>
      </c>
      <c r="U31" s="28" t="n">
        <f aca="false">[1]Sheet1!$AT$4221</f>
        <v>41870.114112</v>
      </c>
      <c r="V31" s="29" t="n">
        <f aca="false">IF(T31&gt;0,(U31/T31)*100,0)</f>
        <v>86</v>
      </c>
      <c r="W31" s="30" t="n">
        <f aca="false">[1]Sheet1!$AQ$4222</f>
        <v>1146.5948</v>
      </c>
      <c r="X31" s="28" t="n">
        <f aca="false">[1]Sheet1!$AT$4222</f>
        <v>240.784908</v>
      </c>
      <c r="Y31" s="29" t="n">
        <f aca="false">IF(W31&gt;0,(X31/W31)*100,0)</f>
        <v>21</v>
      </c>
      <c r="Z31" s="28" t="n">
        <f aca="false">[1]Sheet1!$AQ$4223</f>
        <v>374.8483</v>
      </c>
      <c r="AA31" s="28" t="n">
        <f aca="false">[1]Sheet1!$AT$4223</f>
        <v>236.154429</v>
      </c>
      <c r="AB31" s="29" t="n">
        <f aca="false">IF(Z31&gt;0,(AA31/Z31)*100,0)</f>
        <v>63</v>
      </c>
      <c r="AC31" s="31" t="n">
        <f aca="false">[1]Sheet1!$AT$4224</f>
        <v>0</v>
      </c>
      <c r="AD31" s="29" t="n">
        <f aca="false">IF(AC31&gt;0,100,0)</f>
        <v>0</v>
      </c>
      <c r="AE31" s="28" t="n">
        <f aca="false">[1]Sheet1!$AQ$4226</f>
        <v>7717.465</v>
      </c>
      <c r="AF31" s="28" t="n">
        <f aca="false">[1]Sheet1!$AT$4226</f>
        <v>38.587325</v>
      </c>
      <c r="AG31" s="29" t="n">
        <f aca="false">IF(AE31&gt;0,(AF31/AE31)*100,0)</f>
        <v>0.5</v>
      </c>
      <c r="AH31" s="28" t="n">
        <f aca="false">[1]Sheet1!$AQ$4227</f>
        <v>8952.2594</v>
      </c>
      <c r="AI31" s="28" t="n">
        <f aca="false">[1]Sheet1!$AT$4227</f>
        <v>2103.780959</v>
      </c>
      <c r="AJ31" s="29" t="n">
        <f aca="false">IF(AH31&gt;0,(AI31/AH31)*100,0)</f>
        <v>23.5</v>
      </c>
      <c r="AK31" s="28" t="n">
        <f aca="false">[1]Sheet1!$AQ$4228</f>
        <v>2690.0878</v>
      </c>
      <c r="AL31" s="28" t="n">
        <f aca="false">[1]Sheet1!$AT$4228</f>
        <v>928.080291</v>
      </c>
      <c r="AM31" s="29" t="n">
        <f aca="false">IF(AK31&gt;0,(AL31/AK31)*100,0)</f>
        <v>34.5</v>
      </c>
      <c r="AN31" s="28" t="n">
        <f aca="false">[1]Sheet1!$AQ$4229</f>
        <v>20881.2553</v>
      </c>
      <c r="AO31" s="28" t="n">
        <f aca="false">[1]Sheet1!$AT$4229</f>
        <v>17965.187997355</v>
      </c>
      <c r="AP31" s="29" t="n">
        <f aca="false">IF(AN31&gt;0,(AO31/AN31)*100,0)</f>
        <v>86.035</v>
      </c>
      <c r="AQ31" s="30" t="n">
        <f aca="false">[1]Sheet1!$AQ$4230</f>
        <v>1058.3952</v>
      </c>
      <c r="AR31" s="28" t="n">
        <f aca="false">[1]Sheet1!$AT$4230</f>
        <v>698.540832</v>
      </c>
      <c r="AS31" s="29" t="n">
        <f aca="false">IF(AQ31&gt;0,(AR31/AQ31)*100,0)</f>
        <v>66</v>
      </c>
      <c r="AT31" s="28" t="n">
        <f aca="false">[1]Sheet1!$AQ$4231</f>
        <v>20793.0557</v>
      </c>
      <c r="AU31" s="28" t="n">
        <f aca="false">[1]Sheet1!$AT$4231</f>
        <v>1455.513899</v>
      </c>
      <c r="AV31" s="29" t="n">
        <f aca="false">IF(AT31&gt;0,(AU31/AT31)*100,0)</f>
        <v>7</v>
      </c>
      <c r="AW31" s="28" t="n">
        <f aca="false">[1]Sheet1!$AQ$4232</f>
        <v>9018.4091</v>
      </c>
      <c r="AX31" s="28" t="n">
        <f aca="false">[1]Sheet1!$AT$4232</f>
        <v>0</v>
      </c>
      <c r="AY31" s="29" t="n">
        <f aca="false">IF(AW31&gt;0,(AX31/AW31)*100,0)</f>
        <v>0</v>
      </c>
      <c r="AZ31" s="28" t="n">
        <f aca="false">[1]Sheet1!$AQ$4233</f>
        <v>3241.3353</v>
      </c>
      <c r="BA31" s="28" t="n">
        <f aca="false">[1]Sheet1!$AT$4233</f>
        <v>0</v>
      </c>
      <c r="BB31" s="29" t="n">
        <f aca="false">IF(AZ31&gt;0,(BA31/AZ31)*100,0)</f>
        <v>0</v>
      </c>
      <c r="BC31" s="28" t="n">
        <f aca="false">[1]Sheet1!$AQ$4234</f>
        <v>13626.8382</v>
      </c>
      <c r="BD31" s="28" t="n">
        <f aca="false">[1]Sheet1!$AT$4234</f>
        <v>68.134191</v>
      </c>
      <c r="BE31" s="29" t="n">
        <f aca="false">IF(BC31&gt;0,(BD31/BC31)*100,0)</f>
        <v>0.5</v>
      </c>
      <c r="BF31" s="28" t="n">
        <f aca="false">[1]Sheet1!$AT$4208</f>
        <v>123944</v>
      </c>
      <c r="BG31" s="32" t="n">
        <f aca="false">SUM(B31+E31+H31+K31+N31+Q31+T31+W31+Z31+AE31+AH31+AK31+AN31+AQ31+AT31+AW31+AZ31+BC31)</f>
        <v>220499</v>
      </c>
      <c r="BH31" s="32" t="n">
        <f aca="false">SUM(C31+F31+I31+L31+O31+R31+U31+X31+AA31+AF31+AI31+AL31+AO31+AR31+AU31+AX31+BA31+BD31+AC31)</f>
        <v>87715.477687576</v>
      </c>
      <c r="BI31" s="29" t="n">
        <f aca="false">(BH31/BG31)*100</f>
        <v>39.7804424</v>
      </c>
      <c r="BJ31" s="35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</row>
    <row r="32" s="46" customFormat="true" ht="18" hidden="false" customHeight="true" outlineLevel="0" collapsed="false">
      <c r="A32" s="38" t="s">
        <v>57</v>
      </c>
      <c r="B32" s="39" t="n">
        <f aca="false">[1]Sheet1!$AQ$814</f>
        <v>11245.185</v>
      </c>
      <c r="C32" s="39" t="n">
        <f aca="false">[1]Sheet1!$AT$814</f>
        <v>4498.074</v>
      </c>
      <c r="D32" s="40" t="n">
        <f aca="false">IF(B32&gt;0,(C32/B32)*100,0)</f>
        <v>40</v>
      </c>
      <c r="E32" s="39" t="n">
        <f aca="false">[1]Sheet1!$AQ$815</f>
        <v>4249.60896</v>
      </c>
      <c r="F32" s="39" t="n">
        <f aca="false">[1]Sheet1!$AT$815</f>
        <v>637.441344</v>
      </c>
      <c r="G32" s="40" t="n">
        <f aca="false">IF(E32&gt;0,(F32/E32)*100,0)</f>
        <v>15</v>
      </c>
      <c r="H32" s="39" t="n">
        <f aca="false">[1]Sheet1!$AQ$816</f>
        <v>1385.83518</v>
      </c>
      <c r="I32" s="39" t="n">
        <f aca="false">[1]Sheet1!$AT$816</f>
        <v>540.4757202</v>
      </c>
      <c r="J32" s="40" t="n">
        <f aca="false">IF(H32&gt;0,(I32/H32)*100,0)</f>
        <v>39</v>
      </c>
      <c r="K32" s="39" t="n">
        <f aca="false">[1]Sheet1!$AQ$817</f>
        <v>2011.28166</v>
      </c>
      <c r="L32" s="39" t="n">
        <f aca="false">[1]Sheet1!$AT$817</f>
        <v>100.564083</v>
      </c>
      <c r="M32" s="40" t="n">
        <f aca="false">IF(K32&gt;0,(L32/K32)*100,0)</f>
        <v>5</v>
      </c>
      <c r="N32" s="39" t="n">
        <f aca="false">[1]Sheet1!$AQ$818</f>
        <v>1809.9393</v>
      </c>
      <c r="O32" s="39" t="n">
        <f aca="false">[1]Sheet1!$AT$818</f>
        <v>72.397572</v>
      </c>
      <c r="P32" s="40" t="n">
        <f aca="false">IF(N32&gt;0,(O32/N32)*100,0)</f>
        <v>4</v>
      </c>
      <c r="Q32" s="39" t="n">
        <f aca="false">[1]Sheet1!$AQ$820</f>
        <v>81372.3006</v>
      </c>
      <c r="R32" s="39" t="n">
        <f aca="false">[1]Sheet1!$AT$820</f>
        <v>0</v>
      </c>
      <c r="S32" s="40" t="n">
        <f aca="false">IF(Q32&gt;0,(R32/Q32)*100,0)</f>
        <v>0</v>
      </c>
      <c r="T32" s="39" t="n">
        <f aca="false">[1]Sheet1!$AQ$821</f>
        <v>33992.5878</v>
      </c>
      <c r="U32" s="39" t="n">
        <f aca="false">[1]Sheet1!$AT$821</f>
        <v>31953.032532</v>
      </c>
      <c r="V32" s="40" t="n">
        <f aca="false">IF(T32&gt;0,(U32/T32)*100,0)</f>
        <v>94</v>
      </c>
      <c r="W32" s="42" t="n">
        <f aca="false">[1]Sheet1!$AQ$822</f>
        <v>1426.53204</v>
      </c>
      <c r="X32" s="39" t="n">
        <f aca="false">[1]Sheet1!$AT$822</f>
        <v>955.7764668</v>
      </c>
      <c r="Y32" s="40" t="n">
        <f aca="false">IF(W32&gt;0,(X32/W32)*100,0)</f>
        <v>67</v>
      </c>
      <c r="Z32" s="39" t="n">
        <f aca="false">[1]Sheet1!$AQ$823</f>
        <v>1223.04774</v>
      </c>
      <c r="AA32" s="39" t="n">
        <f aca="false">[1]Sheet1!$AT$823</f>
        <v>856.133418</v>
      </c>
      <c r="AB32" s="40" t="n">
        <f aca="false">IF(Z32&gt;0,(AA32/Z32)*100,0)</f>
        <v>70</v>
      </c>
      <c r="AC32" s="43" t="n">
        <f aca="false">[1]Sheet1!$AT$824</f>
        <v>0</v>
      </c>
      <c r="AD32" s="40" t="n">
        <f aca="false">IF(AC32&gt;0,100,0)</f>
        <v>0</v>
      </c>
      <c r="AE32" s="39" t="n">
        <f aca="false">[1]Sheet1!$AQ$826</f>
        <v>5875.34142</v>
      </c>
      <c r="AF32" s="39" t="n">
        <f aca="false">[1]Sheet1!$AT$826</f>
        <v>0</v>
      </c>
      <c r="AG32" s="40" t="n">
        <f aca="false">IF(AE32&gt;0,(AF32/AE32)*100,0)</f>
        <v>0</v>
      </c>
      <c r="AH32" s="39" t="n">
        <f aca="false">[1]Sheet1!$AQ$827</f>
        <v>12144.7998</v>
      </c>
      <c r="AI32" s="39" t="n">
        <f aca="false">[1]Sheet1!$AT$827</f>
        <v>4129.231932</v>
      </c>
      <c r="AJ32" s="40" t="n">
        <f aca="false">IF(AH32&gt;0,(AI32/AH32)*100,0)</f>
        <v>34</v>
      </c>
      <c r="AK32" s="39" t="n">
        <f aca="false">[1]Sheet1!$AQ$828</f>
        <v>2062.68822</v>
      </c>
      <c r="AL32" s="39" t="n">
        <f aca="false">[1]Sheet1!$AT$828</f>
        <v>1712.0312226</v>
      </c>
      <c r="AM32" s="40" t="n">
        <f aca="false">IF(AK32&gt;0,(AL32/AK32)*100,0)</f>
        <v>83</v>
      </c>
      <c r="AN32" s="39" t="n">
        <f aca="false">[1]Sheet1!$AQ$829</f>
        <v>8042.9847</v>
      </c>
      <c r="AO32" s="39" t="n">
        <f aca="false">[1]Sheet1!$AT$829</f>
        <v>2252.035716</v>
      </c>
      <c r="AP32" s="40" t="n">
        <f aca="false">IF(AN32&gt;0,(AO32/AN32)*100,0)</f>
        <v>28</v>
      </c>
      <c r="AQ32" s="42" t="n">
        <f aca="false">[1]Sheet1!$AQ$830</f>
        <v>3394.9749</v>
      </c>
      <c r="AR32" s="39" t="n">
        <f aca="false">[1]Sheet1!$AT$830</f>
        <v>0</v>
      </c>
      <c r="AS32" s="40" t="n">
        <f aca="false">IF(AQ32&gt;0,(AR32/AQ32)*100,0)</f>
        <v>0</v>
      </c>
      <c r="AT32" s="39" t="n">
        <f aca="false">[1]Sheet1!$AQ$831</f>
        <v>4577.32578</v>
      </c>
      <c r="AU32" s="39" t="n">
        <f aca="false">[1]Sheet1!$AT$831</f>
        <v>0</v>
      </c>
      <c r="AV32" s="40" t="n">
        <f aca="false">IF(AT32&gt;0,(AU32/AT32)*100,0)</f>
        <v>0</v>
      </c>
      <c r="AW32" s="39" t="n">
        <f aca="false">[1]Sheet1!$AQ$832</f>
        <v>12183.35472</v>
      </c>
      <c r="AX32" s="39" t="n">
        <f aca="false">[1]Sheet1!$AT$832</f>
        <v>0</v>
      </c>
      <c r="AY32" s="40" t="n">
        <f aca="false">IF(AW32&gt;0,(AX32/AW32)*100,0)</f>
        <v>0</v>
      </c>
      <c r="AZ32" s="39" t="n">
        <f aca="false">[1]Sheet1!$AQ$833</f>
        <v>3943.31154</v>
      </c>
      <c r="BA32" s="39" t="n">
        <f aca="false">[1]Sheet1!$AT$833</f>
        <v>39.4331154</v>
      </c>
      <c r="BB32" s="40" t="n">
        <f aca="false">IF(AZ32&gt;0,(BA32/AZ32)*100,0)</f>
        <v>1</v>
      </c>
      <c r="BC32" s="39" t="n">
        <f aca="false">[1]Sheet1!$AQ$834</f>
        <v>23246.47482</v>
      </c>
      <c r="BD32" s="39" t="n">
        <f aca="false">[1]Sheet1!$AT$834</f>
        <v>16040.0676258</v>
      </c>
      <c r="BE32" s="40" t="n">
        <f aca="false">IF(BC32&gt;0,(BD32/BC32)*100,0)</f>
        <v>69</v>
      </c>
      <c r="BF32" s="39" t="n">
        <f aca="false">[1]Sheet1!$AT$808</f>
        <v>116111</v>
      </c>
      <c r="BG32" s="39" t="n">
        <f aca="false">SUM(B32+E32+H32+K32+N32+Q32+T32+W32+Z32+AE32+AH32+AK32+AN32+AQ32+AT32+AW32+AZ32+BC32)</f>
        <v>214187.57418</v>
      </c>
      <c r="BH32" s="39" t="n">
        <f aca="false">SUM(C32+F32+I32+L32+O32+R32+U32+X32+AA32+AF32+AI32+AL32+AO32+AR32+AU32+AX32+BA32+BD32+AC32)</f>
        <v>63786.6947478</v>
      </c>
      <c r="BI32" s="40" t="n">
        <f aca="false">(BH32/BG32)*100</f>
        <v>29.7807634229027</v>
      </c>
      <c r="BJ32" s="44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</row>
    <row r="33" s="37" customFormat="true" ht="18" hidden="false" customHeight="true" outlineLevel="0" collapsed="false">
      <c r="A33" s="27" t="s">
        <v>58</v>
      </c>
      <c r="B33" s="28" t="n">
        <f aca="false">[1]Sheet1!$AQ$5714</f>
        <v>8831.65</v>
      </c>
      <c r="C33" s="28" t="n">
        <f aca="false">[1]Sheet1!$AT$5714</f>
        <v>4592.458</v>
      </c>
      <c r="D33" s="29" t="n">
        <f aca="false">IF(B33&gt;0,(C33/B33)*100,0)</f>
        <v>52</v>
      </c>
      <c r="E33" s="28" t="n">
        <f aca="false">[1]Sheet1!$AQ$5715</f>
        <v>7065.32</v>
      </c>
      <c r="F33" s="28" t="n">
        <f aca="false">[1]Sheet1!$AT$5715</f>
        <v>282.6128</v>
      </c>
      <c r="G33" s="29" t="n">
        <f aca="false">IF(E33&gt;0,(F33/E33)*100,0)</f>
        <v>4</v>
      </c>
      <c r="H33" s="28" t="n">
        <f aca="false">[1]Sheet1!$AQ$5716</f>
        <v>1766.33</v>
      </c>
      <c r="I33" s="28" t="n">
        <f aca="false">[1]Sheet1!$AT$5716</f>
        <v>123.6431</v>
      </c>
      <c r="J33" s="29" t="n">
        <f aca="false">IF(H33&gt;0,(I33/H33)*100,0)</f>
        <v>7</v>
      </c>
      <c r="K33" s="28" t="n">
        <f aca="false">[1]Sheet1!$AQ$5717</f>
        <v>1766.33</v>
      </c>
      <c r="L33" s="28" t="n">
        <f aca="false">[1]Sheet1!$AT$5717</f>
        <v>0</v>
      </c>
      <c r="M33" s="29" t="n">
        <f aca="false">IF(K33&gt;0,(L33/K33)*100,0)</f>
        <v>0</v>
      </c>
      <c r="N33" s="28" t="n">
        <f aca="false">[1]Sheet1!$AQ$5718</f>
        <v>1766.33</v>
      </c>
      <c r="O33" s="28" t="n">
        <f aca="false">[1]Sheet1!$AT$5718</f>
        <v>0</v>
      </c>
      <c r="P33" s="29" t="n">
        <f aca="false">IF(N33&gt;0,(O33/N33)*100,0)</f>
        <v>0</v>
      </c>
      <c r="Q33" s="28" t="n">
        <f aca="false">[1]Sheet1!$AQ$5720</f>
        <v>61821.55</v>
      </c>
      <c r="R33" s="28" t="n">
        <f aca="false">[1]Sheet1!$AT$5720</f>
        <v>12364.31</v>
      </c>
      <c r="S33" s="29" t="n">
        <f aca="false">IF(Q33&gt;0,(R33/Q33)*100,0)</f>
        <v>20</v>
      </c>
      <c r="T33" s="28" t="n">
        <f aca="false">[1]Sheet1!$AQ$5721</f>
        <v>17663.3</v>
      </c>
      <c r="U33" s="28" t="n">
        <f aca="false">[1]Sheet1!$AT$5721</f>
        <v>17663.3</v>
      </c>
      <c r="V33" s="29" t="n">
        <f aca="false">IF(T33&gt;0,(U33/T33)*100,0)</f>
        <v>100</v>
      </c>
      <c r="W33" s="30" t="n">
        <f aca="false">[1]Sheet1!$AQ$5722</f>
        <v>1766.33</v>
      </c>
      <c r="X33" s="28" t="n">
        <f aca="false">[1]Sheet1!$AT$5722</f>
        <v>1236.431</v>
      </c>
      <c r="Y33" s="29" t="n">
        <f aca="false">IF(W33&gt;0,(X33/W33)*100,0)</f>
        <v>70</v>
      </c>
      <c r="Z33" s="28" t="n">
        <f aca="false">[1]Sheet1!$AQ$5723</f>
        <v>0</v>
      </c>
      <c r="AA33" s="28" t="n">
        <f aca="false">[1]Sheet1!$AT$5723</f>
        <v>0</v>
      </c>
      <c r="AB33" s="29" t="n">
        <f aca="false">IF(Z33&gt;0,(AA33/Z33)*100,0)</f>
        <v>0</v>
      </c>
      <c r="AC33" s="31" t="n">
        <f aca="false">[1]Sheet1!$AT$5724</f>
        <v>0</v>
      </c>
      <c r="AD33" s="29" t="n">
        <f aca="false">IF(AC33&gt;0,100,0)</f>
        <v>0</v>
      </c>
      <c r="AE33" s="28" t="n">
        <f aca="false">[1]Sheet1!$AQ$5726</f>
        <v>8831.65</v>
      </c>
      <c r="AF33" s="28" t="n">
        <f aca="false">[1]Sheet1!$AT$5726</f>
        <v>176.633</v>
      </c>
      <c r="AG33" s="29" t="n">
        <f aca="false">IF(AE33&gt;0,(AF33/AE33)*100,0)</f>
        <v>2</v>
      </c>
      <c r="AH33" s="28" t="n">
        <f aca="false">[1]Sheet1!$AQ$5727</f>
        <v>10597.98</v>
      </c>
      <c r="AI33" s="28" t="n">
        <f aca="false">[1]Sheet1!$AT$5727</f>
        <v>5087.0304</v>
      </c>
      <c r="AJ33" s="29" t="n">
        <f aca="false">IF(AH33&gt;0,(AI33/AH33)*100,0)</f>
        <v>48</v>
      </c>
      <c r="AK33" s="28" t="n">
        <f aca="false">[1]Sheet1!$AQ$5728</f>
        <v>1766.33</v>
      </c>
      <c r="AL33" s="28" t="n">
        <f aca="false">[1]Sheet1!$AT$5728</f>
        <v>1413.064</v>
      </c>
      <c r="AM33" s="29" t="n">
        <f aca="false">IF(AK33&gt;0,(AL33/AK33)*100,0)</f>
        <v>80</v>
      </c>
      <c r="AN33" s="28" t="n">
        <f aca="false">[1]Sheet1!$AQ$5729</f>
        <v>7065.32</v>
      </c>
      <c r="AO33" s="28" t="n">
        <f aca="false">[1]Sheet1!$AT$5729</f>
        <v>4239.192</v>
      </c>
      <c r="AP33" s="29" t="n">
        <f aca="false">IF(AN33&gt;0,(AO33/AN33)*100,0)</f>
        <v>60</v>
      </c>
      <c r="AQ33" s="30" t="n">
        <f aca="false">[1]Sheet1!$AQ$5730</f>
        <v>1766.33</v>
      </c>
      <c r="AR33" s="28" t="n">
        <f aca="false">[1]Sheet1!$AT$5730</f>
        <v>1059.798</v>
      </c>
      <c r="AS33" s="29" t="n">
        <f aca="false">IF(AQ33&gt;0,(AR33/AQ33)*100,0)</f>
        <v>60</v>
      </c>
      <c r="AT33" s="28" t="n">
        <f aca="false">[1]Sheet1!$AQ$5731</f>
        <v>15896.97</v>
      </c>
      <c r="AU33" s="28" t="n">
        <f aca="false">[1]Sheet1!$AT$5731</f>
        <v>9538.182</v>
      </c>
      <c r="AV33" s="29" t="n">
        <f aca="false">IF(AT33&gt;0,(AU33/AT33)*100,0)</f>
        <v>60</v>
      </c>
      <c r="AW33" s="28" t="n">
        <f aca="false">[1]Sheet1!$AQ$5732</f>
        <v>0</v>
      </c>
      <c r="AX33" s="28" t="n">
        <f aca="false">[1]Sheet1!$AT$5732</f>
        <v>0</v>
      </c>
      <c r="AY33" s="29" t="n">
        <f aca="false">IF(AW33&gt;0,(AX33/AW33)*100,0)</f>
        <v>0</v>
      </c>
      <c r="AZ33" s="28" t="n">
        <f aca="false">[1]Sheet1!$AQ$5733</f>
        <v>3532.66</v>
      </c>
      <c r="BA33" s="28" t="n">
        <f aca="false">[1]Sheet1!$AT$5733</f>
        <v>176.633</v>
      </c>
      <c r="BB33" s="29" t="n">
        <f aca="false">IF(AZ33&gt;0,(BA33/AZ33)*100,0)</f>
        <v>5</v>
      </c>
      <c r="BC33" s="28" t="n">
        <f aca="false">[1]Sheet1!$AQ$5734</f>
        <v>24728.62</v>
      </c>
      <c r="BD33" s="28" t="n">
        <f aca="false">[1]Sheet1!$AT$5734</f>
        <v>2967.4344</v>
      </c>
      <c r="BE33" s="29" t="n">
        <f aca="false">IF(BC33&gt;0,(BD33/BC33)*100,0)</f>
        <v>12</v>
      </c>
      <c r="BF33" s="28" t="n">
        <f aca="false">[1]Sheet1!$AT$5708</f>
        <v>119638</v>
      </c>
      <c r="BG33" s="32" t="n">
        <f aca="false">SUM(B33+E33+H33+K33+N33+Q33+T33+W33+Z33+AE33+AH33+AK33+AN33+AQ33+AT33+AW33+AZ33+BC33)</f>
        <v>176633</v>
      </c>
      <c r="BH33" s="32" t="n">
        <f aca="false">SUM(C33+F33+I33+L33+O33+R33+U33+X33+AA33+AF33+AI33+AL33+AO33+AR33+AU33+AX33+BA33+BD33+AC33)</f>
        <v>60920.7217</v>
      </c>
      <c r="BI33" s="29" t="n">
        <f aca="false">(BH33/BG33)*100</f>
        <v>34.49</v>
      </c>
      <c r="BJ33" s="35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  <c r="GF33" s="36"/>
      <c r="GG33" s="36"/>
      <c r="GH33" s="36"/>
      <c r="GI33" s="36"/>
      <c r="GJ33" s="36"/>
      <c r="GK33" s="36"/>
      <c r="GL33" s="36"/>
      <c r="GM33" s="36"/>
      <c r="GN33" s="36"/>
      <c r="GO33" s="36"/>
      <c r="GP33" s="36"/>
      <c r="GQ33" s="36"/>
      <c r="GR33" s="36"/>
      <c r="GS33" s="36"/>
      <c r="GT33" s="36"/>
      <c r="GU33" s="36"/>
      <c r="GV33" s="36"/>
      <c r="GW33" s="36"/>
      <c r="GX33" s="36"/>
      <c r="GY33" s="36"/>
      <c r="GZ33" s="36"/>
      <c r="HA33" s="36"/>
      <c r="HB33" s="36"/>
      <c r="HC33" s="36"/>
    </row>
    <row r="34" s="37" customFormat="true" ht="18" hidden="false" customHeight="true" outlineLevel="0" collapsed="false">
      <c r="A34" s="27" t="s">
        <v>59</v>
      </c>
      <c r="B34" s="28" t="n">
        <f aca="false">[1]Sheet1!$AQ$5414</f>
        <v>6591</v>
      </c>
      <c r="C34" s="28" t="n">
        <f aca="false">[1]Sheet1!$AT$5414</f>
        <v>1845.48</v>
      </c>
      <c r="D34" s="29" t="n">
        <f aca="false">IF(B34&gt;0,(C34/B34)*100,0)</f>
        <v>28</v>
      </c>
      <c r="E34" s="28" t="n">
        <f aca="false">[1]Sheet1!$AQ$5415</f>
        <v>8788</v>
      </c>
      <c r="F34" s="28" t="n">
        <f aca="false">[1]Sheet1!$AT$5415</f>
        <v>351.52</v>
      </c>
      <c r="G34" s="29" t="n">
        <f aca="false">IF(E34&gt;0,(F34/E34)*100,0)</f>
        <v>4</v>
      </c>
      <c r="H34" s="28" t="n">
        <f aca="false">[1]Sheet1!$AQ$5416</f>
        <v>2197</v>
      </c>
      <c r="I34" s="28" t="n">
        <f aca="false">[1]Sheet1!$AT$5416</f>
        <v>285.61</v>
      </c>
      <c r="J34" s="29" t="n">
        <f aca="false">IF(H34&gt;0,(I34/H34)*100,0)</f>
        <v>13</v>
      </c>
      <c r="K34" s="28" t="n">
        <f aca="false">[1]Sheet1!$AQ$5417</f>
        <v>4394</v>
      </c>
      <c r="L34" s="28" t="n">
        <f aca="false">[1]Sheet1!$AT$5417</f>
        <v>87.88</v>
      </c>
      <c r="M34" s="29" t="n">
        <f aca="false">IF(K34&gt;0,(L34/K34)*100,0)</f>
        <v>2</v>
      </c>
      <c r="N34" s="28" t="n">
        <f aca="false">[1]Sheet1!$AQ$5418</f>
        <v>4394</v>
      </c>
      <c r="O34" s="28" t="n">
        <f aca="false">[1]Sheet1!$AT$5418</f>
        <v>2636.4</v>
      </c>
      <c r="P34" s="29" t="n">
        <f aca="false">IF(N34&gt;0,(O34/N34)*100,0)</f>
        <v>60</v>
      </c>
      <c r="Q34" s="28" t="n">
        <f aca="false">[1]Sheet1!$AQ$5420</f>
        <v>83486</v>
      </c>
      <c r="R34" s="28" t="n">
        <f aca="false">[1]Sheet1!$AT$5420</f>
        <v>1669.72</v>
      </c>
      <c r="S34" s="29" t="n">
        <f aca="false">IF(Q34&gt;0,(R34/Q34)*100,0)</f>
        <v>2</v>
      </c>
      <c r="T34" s="28" t="n">
        <f aca="false">[1]Sheet1!$AQ$5421</f>
        <v>43940</v>
      </c>
      <c r="U34" s="28" t="n">
        <f aca="false">[1]Sheet1!$AT$5421</f>
        <v>35152</v>
      </c>
      <c r="V34" s="29" t="n">
        <f aca="false">IF(T34&gt;0,(U34/T34)*100,0)</f>
        <v>80</v>
      </c>
      <c r="W34" s="30" t="n">
        <f aca="false">[1]Sheet1!$AQ$5422</f>
        <v>2197</v>
      </c>
      <c r="X34" s="28" t="n">
        <f aca="false">[1]Sheet1!$AT$5422</f>
        <v>1274.26</v>
      </c>
      <c r="Y34" s="29" t="n">
        <f aca="false">IF(W34&gt;0,(X34/W34)*100,0)</f>
        <v>58</v>
      </c>
      <c r="Z34" s="28" t="n">
        <f aca="false">[1]Sheet1!$AQ$5423</f>
        <v>0</v>
      </c>
      <c r="AA34" s="28" t="n">
        <f aca="false">[1]Sheet1!$AT$5423</f>
        <v>0</v>
      </c>
      <c r="AB34" s="29" t="n">
        <f aca="false">IF(Z34&gt;0,(AA34/Z34)*100,0)</f>
        <v>0</v>
      </c>
      <c r="AC34" s="31" t="n">
        <f aca="false">[1]Sheet1!$AT$5424</f>
        <v>0</v>
      </c>
      <c r="AD34" s="29" t="n">
        <f aca="false">IF(AC34&gt;0,100,0)</f>
        <v>0</v>
      </c>
      <c r="AE34" s="28" t="n">
        <f aca="false">[1]Sheet1!$AQ$5426</f>
        <v>21970</v>
      </c>
      <c r="AF34" s="28" t="n">
        <f aca="false">[1]Sheet1!$AT$5426</f>
        <v>0</v>
      </c>
      <c r="AG34" s="29" t="n">
        <f aca="false">IF(AE34&gt;0,(AF34/AE34)*100,0)</f>
        <v>0</v>
      </c>
      <c r="AH34" s="28" t="n">
        <f aca="false">[1]Sheet1!$AQ$5427</f>
        <v>4394</v>
      </c>
      <c r="AI34" s="28" t="n">
        <f aca="false">[1]Sheet1!$AT$5427</f>
        <v>4174.3</v>
      </c>
      <c r="AJ34" s="29" t="n">
        <f aca="false">IF(AH34&gt;0,(AI34/AH34)*100,0)</f>
        <v>95</v>
      </c>
      <c r="AK34" s="28" t="n">
        <f aca="false">[1]Sheet1!$AQ$5428</f>
        <v>2197</v>
      </c>
      <c r="AL34" s="28" t="n">
        <f aca="false">[1]Sheet1!$AT$5428</f>
        <v>1384.11</v>
      </c>
      <c r="AM34" s="29" t="n">
        <f aca="false">IF(AK34&gt;0,(AL34/AK34)*100,0)</f>
        <v>63</v>
      </c>
      <c r="AN34" s="28" t="n">
        <f aca="false">[1]Sheet1!$AQ$5429</f>
        <v>6591</v>
      </c>
      <c r="AO34" s="28" t="n">
        <f aca="false">[1]Sheet1!$AT$5429</f>
        <v>6129.63</v>
      </c>
      <c r="AP34" s="29" t="n">
        <f aca="false">IF(AN34&gt;0,(AO34/AN34)*100,0)</f>
        <v>93</v>
      </c>
      <c r="AQ34" s="30" t="n">
        <f aca="false">[1]Sheet1!$AQ$5430</f>
        <v>2197</v>
      </c>
      <c r="AR34" s="28" t="n">
        <f aca="false">[1]Sheet1!$AT$5430</f>
        <v>131.82</v>
      </c>
      <c r="AS34" s="29" t="n">
        <f aca="false">IF(AQ34&gt;0,(AR34/AQ34)*100,0)</f>
        <v>6</v>
      </c>
      <c r="AT34" s="28" t="n">
        <f aca="false">[1]Sheet1!$AQ$5431</f>
        <v>4394</v>
      </c>
      <c r="AU34" s="28" t="n">
        <f aca="false">[1]Sheet1!$AT$5431</f>
        <v>351.52</v>
      </c>
      <c r="AV34" s="29" t="n">
        <f aca="false">IF(AT34&gt;0,(AU34/AT34)*100,0)</f>
        <v>8</v>
      </c>
      <c r="AW34" s="28" t="n">
        <f aca="false">[1]Sheet1!$AQ$5432</f>
        <v>10985</v>
      </c>
      <c r="AX34" s="28" t="n">
        <f aca="false">[1]Sheet1!$AT$5432</f>
        <v>0</v>
      </c>
      <c r="AY34" s="29" t="n">
        <f aca="false">IF(AW34&gt;0,(AX34/AW34)*100,0)</f>
        <v>0</v>
      </c>
      <c r="AZ34" s="28" t="n">
        <f aca="false">[1]Sheet1!$AQ$5433</f>
        <v>2197</v>
      </c>
      <c r="BA34" s="28" t="n">
        <f aca="false">[1]Sheet1!$AT$5433</f>
        <v>0</v>
      </c>
      <c r="BB34" s="29" t="n">
        <f aca="false">IF(AZ34&gt;0,(BA34/AZ34)*100,0)</f>
        <v>0</v>
      </c>
      <c r="BC34" s="28" t="n">
        <f aca="false">[1]Sheet1!$AQ$5434</f>
        <v>8788</v>
      </c>
      <c r="BD34" s="28" t="n">
        <f aca="false">[1]Sheet1!$AT$5434</f>
        <v>0</v>
      </c>
      <c r="BE34" s="29" t="n">
        <f aca="false">IF(BC34&gt;0,(BD34/BC34)*100,0)</f>
        <v>0</v>
      </c>
      <c r="BF34" s="28" t="n">
        <f aca="false">[1]Sheet1!$AT$5408</f>
        <v>115924</v>
      </c>
      <c r="BG34" s="32" t="n">
        <f aca="false">SUM(B34+E34+H34+K34+N34+Q34+T34+W34+Z34+AE34+AH34+AK34+AN34+AQ34+AT34+AW34+AZ34+BC34)</f>
        <v>219700</v>
      </c>
      <c r="BH34" s="32" t="n">
        <f aca="false">SUM(C34+F34+I34+L34+O34+R34+U34+X34+AA34+AF34+AI34+AL34+AO34+AR34+AU34+AX34+BA34+BD34+AC34)</f>
        <v>55474.25</v>
      </c>
      <c r="BI34" s="29" t="n">
        <f aca="false">(BH34/BG34)*100</f>
        <v>25.25</v>
      </c>
      <c r="BJ34" s="35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</row>
    <row r="35" s="37" customFormat="true" ht="18" hidden="false" customHeight="true" outlineLevel="0" collapsed="false">
      <c r="A35" s="27" t="s">
        <v>60</v>
      </c>
      <c r="B35" s="28" t="n">
        <f aca="false">[1]Sheet1!$AQ$3014</f>
        <v>11172.296</v>
      </c>
      <c r="C35" s="28" t="n">
        <f aca="false">[1]Sheet1!$AT$3014</f>
        <v>5362.70208</v>
      </c>
      <c r="D35" s="29" t="n">
        <f aca="false">IF(B35&gt;0,(C35/B35)*100,0)</f>
        <v>48</v>
      </c>
      <c r="E35" s="28" t="n">
        <f aca="false">[1]Sheet1!$AQ$3015</f>
        <v>7286.28</v>
      </c>
      <c r="F35" s="28" t="n">
        <f aca="false">[1]Sheet1!$AT$3015</f>
        <v>1457.256</v>
      </c>
      <c r="G35" s="29" t="n">
        <f aca="false">IF(E35&gt;0,(F35/E35)*100,0)</f>
        <v>20</v>
      </c>
      <c r="H35" s="28" t="n">
        <f aca="false">[1]Sheet1!$AQ$3016</f>
        <v>971.504</v>
      </c>
      <c r="I35" s="28" t="n">
        <f aca="false">[1]Sheet1!$AT$3016</f>
        <v>77.72032</v>
      </c>
      <c r="J35" s="29" t="n">
        <f aca="false">IF(H35&gt;0,(I35/H35)*100,0)</f>
        <v>8</v>
      </c>
      <c r="K35" s="28" t="n">
        <f aca="false">[1]Sheet1!$AQ$3017</f>
        <v>3157.388</v>
      </c>
      <c r="L35" s="28" t="n">
        <f aca="false">[1]Sheet1!$AT$3017</f>
        <v>347.31268</v>
      </c>
      <c r="M35" s="29" t="n">
        <f aca="false">IF(K35&gt;0,(L35/K35)*100,0)</f>
        <v>11</v>
      </c>
      <c r="N35" s="28" t="n">
        <f aca="false">[1]Sheet1!$AQ$3018</f>
        <v>2185.884</v>
      </c>
      <c r="O35" s="28" t="n">
        <f aca="false">[1]Sheet1!$AT$3018</f>
        <v>196.72956</v>
      </c>
      <c r="P35" s="29" t="n">
        <f aca="false">IF(N35&gt;0,(O35/N35)*100,0)</f>
        <v>9</v>
      </c>
      <c r="Q35" s="28" t="n">
        <f aca="false">[1]Sheet1!$AQ$3020</f>
        <v>50518.208</v>
      </c>
      <c r="R35" s="28" t="n">
        <f aca="false">[1]Sheet1!$AT$3020</f>
        <v>10608.82368</v>
      </c>
      <c r="S35" s="29" t="n">
        <f aca="false">IF(Q35&gt;0,(R35/Q35)*100,0)</f>
        <v>21</v>
      </c>
      <c r="T35" s="28" t="n">
        <f aca="false">[1]Sheet1!$AQ$3021</f>
        <v>74805.808</v>
      </c>
      <c r="U35" s="28" t="n">
        <f aca="false">[1]Sheet1!$AT$3021</f>
        <v>74805.808</v>
      </c>
      <c r="V35" s="29" t="n">
        <f aca="false">IF(T35&gt;0,(U35/T35)*100,0)</f>
        <v>100</v>
      </c>
      <c r="W35" s="30" t="n">
        <f aca="false">[1]Sheet1!$AQ$3022</f>
        <v>242.876</v>
      </c>
      <c r="X35" s="28" t="n">
        <f aca="false">[1]Sheet1!$AT$3022</f>
        <v>242.876</v>
      </c>
      <c r="Y35" s="29" t="n">
        <f aca="false">IF(W35&gt;0,(X35/W35)*100,0)</f>
        <v>100</v>
      </c>
      <c r="Z35" s="28" t="n">
        <f aca="false">[1]Sheet1!$AQ$3023</f>
        <v>485.752</v>
      </c>
      <c r="AA35" s="28" t="n">
        <f aca="false">[1]Sheet1!$AT$3023</f>
        <v>485.752</v>
      </c>
      <c r="AB35" s="29" t="n">
        <f aca="false">IF(Z35&gt;0,(AA35/Z35)*100,0)</f>
        <v>100</v>
      </c>
      <c r="AC35" s="31" t="n">
        <f aca="false">[1]Sheet1!$AT$3024</f>
        <v>0</v>
      </c>
      <c r="AD35" s="29" t="n">
        <f aca="false">IF(AC35&gt;0,100,0)</f>
        <v>0</v>
      </c>
      <c r="AE35" s="28" t="n">
        <f aca="false">[1]Sheet1!$AQ$3026</f>
        <v>12872.428</v>
      </c>
      <c r="AF35" s="28" t="n">
        <f aca="false">[1]Sheet1!$AT$3026</f>
        <v>0</v>
      </c>
      <c r="AG35" s="29" t="n">
        <f aca="false">IF(AE35&gt;0,(AF35/AE35)*100,0)</f>
        <v>0</v>
      </c>
      <c r="AH35" s="28" t="n">
        <f aca="false">[1]Sheet1!$AQ$3027</f>
        <v>7529.156</v>
      </c>
      <c r="AI35" s="28" t="n">
        <f aca="false">[1]Sheet1!$AT$3027</f>
        <v>5797.45012</v>
      </c>
      <c r="AJ35" s="29" t="n">
        <f aca="false">IF(AH35&gt;0,(AI35/AH35)*100,0)</f>
        <v>77</v>
      </c>
      <c r="AK35" s="28" t="n">
        <f aca="false">[1]Sheet1!$AQ$3028</f>
        <v>728.628</v>
      </c>
      <c r="AL35" s="28" t="n">
        <f aca="false">[1]Sheet1!$AT$3028</f>
        <v>153.01188</v>
      </c>
      <c r="AM35" s="29" t="n">
        <f aca="false">IF(AK35&gt;0,(AL35/AK35)*100,0)</f>
        <v>21</v>
      </c>
      <c r="AN35" s="28" t="n">
        <f aca="false">[1]Sheet1!$AQ$3029</f>
        <v>10443.668</v>
      </c>
      <c r="AO35" s="28" t="n">
        <f aca="false">[1]Sheet1!$AT$3029</f>
        <v>3341.97376</v>
      </c>
      <c r="AP35" s="29" t="n">
        <f aca="false">IF(AN35&gt;0,(AO35/AN35)*100,0)</f>
        <v>32</v>
      </c>
      <c r="AQ35" s="30" t="n">
        <f aca="false">[1]Sheet1!$AQ$3030</f>
        <v>5343.272</v>
      </c>
      <c r="AR35" s="28" t="n">
        <f aca="false">[1]Sheet1!$AT$3030</f>
        <v>106.86544</v>
      </c>
      <c r="AS35" s="29" t="n">
        <f aca="false">IF(AQ35&gt;0,(AR35/AQ35)*100,0)</f>
        <v>2</v>
      </c>
      <c r="AT35" s="28" t="n">
        <f aca="false">[1]Sheet1!$AQ$3031</f>
        <v>15786.94</v>
      </c>
      <c r="AU35" s="28" t="n">
        <f aca="false">[1]Sheet1!$AT$3031</f>
        <v>0</v>
      </c>
      <c r="AV35" s="29" t="n">
        <f aca="false">IF(AT35&gt;0,(AU35/AT35)*100,0)</f>
        <v>0</v>
      </c>
      <c r="AW35" s="28" t="n">
        <f aca="false">[1]Sheet1!$AQ$3032</f>
        <v>12386.676</v>
      </c>
      <c r="AX35" s="28" t="n">
        <f aca="false">[1]Sheet1!$AT$3032</f>
        <v>0</v>
      </c>
      <c r="AY35" s="29" t="n">
        <f aca="false">IF(AW35&gt;0,(AX35/AW35)*100,0)</f>
        <v>0</v>
      </c>
      <c r="AZ35" s="28" t="n">
        <f aca="false">[1]Sheet1!$AQ$3033</f>
        <v>2914.512</v>
      </c>
      <c r="BA35" s="28" t="n">
        <f aca="false">[1]Sheet1!$AT$3033</f>
        <v>0</v>
      </c>
      <c r="BB35" s="29" t="n">
        <f aca="false">IF(AZ35&gt;0,(BA35/AZ35)*100,0)</f>
        <v>0</v>
      </c>
      <c r="BC35" s="28" t="n">
        <f aca="false">[1]Sheet1!$AQ$3034</f>
        <v>24044.724</v>
      </c>
      <c r="BD35" s="28" t="n">
        <f aca="false">[1]Sheet1!$AT$3034</f>
        <v>2885.36688</v>
      </c>
      <c r="BE35" s="29" t="n">
        <f aca="false">IF(BC35&gt;0,(BD35/BC35)*100,0)</f>
        <v>12</v>
      </c>
      <c r="BF35" s="28" t="n">
        <f aca="false">[1]Sheet1!$AT$3008</f>
        <v>111411</v>
      </c>
      <c r="BG35" s="32" t="n">
        <f aca="false">SUM(B35+E35+H35+K35+N35+Q35+T35+W35+Z35+AE35+AH35+AK35+AN35+AQ35+AT35+AW35+AZ35+BC35)</f>
        <v>242876</v>
      </c>
      <c r="BH35" s="32" t="n">
        <f aca="false">SUM(C35+F35+I35+L35+O35+R35+U35+X35+AA35+AF35+AI35+AL35+AO35+AR35+AU35+AX35+BA35+BD35+AC35)</f>
        <v>105869.6484</v>
      </c>
      <c r="BI35" s="29" t="n">
        <f aca="false">(BH35/BG35)*100</f>
        <v>43.59</v>
      </c>
      <c r="BJ35" s="35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</row>
    <row r="36" s="37" customFormat="true" ht="18" hidden="false" customHeight="true" outlineLevel="0" collapsed="false">
      <c r="A36" s="27" t="s">
        <v>61</v>
      </c>
      <c r="B36" s="28" t="n">
        <f aca="false">[1]Sheet1!$AQ$4314</f>
        <v>7151.50462806763</v>
      </c>
      <c r="C36" s="28" t="n">
        <f aca="false">[1]Sheet1!$AT$4314</f>
        <v>305.357570219221</v>
      </c>
      <c r="D36" s="29" t="n">
        <f aca="false">IF(B36&gt;0,(C36/B36)*100,0)</f>
        <v>4.26983671409202</v>
      </c>
      <c r="E36" s="28" t="n">
        <f aca="false">[1]Sheet1!$AQ$4315</f>
        <v>14354.8897095391</v>
      </c>
      <c r="F36" s="28" t="n">
        <f aca="false">[1]Sheet1!$AT$4315</f>
        <v>897.872590578373</v>
      </c>
      <c r="G36" s="29" t="n">
        <f aca="false">IF(E36&gt;0,(F36/E36)*100,0)</f>
        <v>6.2548205437045</v>
      </c>
      <c r="H36" s="28" t="n">
        <f aca="false">[1]Sheet1!$AQ$4316</f>
        <v>1906.1996876824</v>
      </c>
      <c r="I36" s="28" t="n">
        <f aca="false">[1]Sheet1!$AT$4316</f>
        <v>18.2001200792913</v>
      </c>
      <c r="J36" s="29" t="n">
        <f aca="false">IF(H36&gt;0,(I36/H36)*100,0)</f>
        <v>0.954785597589697</v>
      </c>
      <c r="K36" s="28" t="n">
        <f aca="false">[1]Sheet1!$AQ$4317</f>
        <v>4470.14160385257</v>
      </c>
      <c r="L36" s="28" t="n">
        <f aca="false">[1]Sheet1!$AT$4317</f>
        <v>335.691103684707</v>
      </c>
      <c r="M36" s="29" t="n">
        <f aca="false">IF(K36&gt;0,(L36/K36)*100,0)</f>
        <v>7.50963019595159</v>
      </c>
      <c r="N36" s="28" t="n">
        <f aca="false">[1]Sheet1!$AQ$4318</f>
        <v>3619.77132668115</v>
      </c>
      <c r="O36" s="28" t="n">
        <f aca="false">[1]Sheet1!$AT$4318</f>
        <v>828.105463607756</v>
      </c>
      <c r="P36" s="29" t="n">
        <f aca="false">IF(N36&gt;0,(O36/N36)*100,0)</f>
        <v>22.8772866811733</v>
      </c>
      <c r="Q36" s="28" t="n">
        <f aca="false">[1]Sheet1!$AQ$4320</f>
        <v>1495.44319984844</v>
      </c>
      <c r="R36" s="28" t="n">
        <f aca="false">[1]Sheet1!$AT$4320</f>
        <v>806.871990181916</v>
      </c>
      <c r="S36" s="29" t="n">
        <f aca="false">IF(Q36&gt;0,(R36/Q36)*100,0)</f>
        <v>53.9553752535497</v>
      </c>
      <c r="T36" s="28" t="n">
        <f aca="false">[1]Sheet1!$AQ$4321</f>
        <v>25976.1921614133</v>
      </c>
      <c r="U36" s="28" t="n">
        <f aca="false">[1]Sheet1!$AT$4321</f>
        <v>10210.7324786622</v>
      </c>
      <c r="V36" s="29" t="n">
        <f aca="false">IF(T36&gt;0,(U36/T36)*100,0)</f>
        <v>39.3080418223496</v>
      </c>
      <c r="W36" s="30" t="n">
        <f aca="false">[1]Sheet1!$AQ$4322</f>
        <v>1102.52282969218</v>
      </c>
      <c r="X36" s="28" t="n">
        <f aca="false">[1]Sheet1!$AT$4322</f>
        <v>216.783652500003</v>
      </c>
      <c r="Y36" s="29" t="n">
        <f aca="false">IF(W36&gt;0,(X36/W36)*100,0)</f>
        <v>19.6625091709464</v>
      </c>
      <c r="Z36" s="28" t="n">
        <f aca="false">[1]Sheet1!$AQ$4323</f>
        <v>172.496693640395</v>
      </c>
      <c r="AA36" s="28" t="n">
        <f aca="false">[1]Sheet1!$AT$4323</f>
        <v>172.496693640395</v>
      </c>
      <c r="AB36" s="29" t="n">
        <f aca="false">IF(Z36&gt;0,(AA36/Z36)*100,0)</f>
        <v>100</v>
      </c>
      <c r="AC36" s="31" t="n">
        <f aca="false">[1]Sheet1!$AT$4324</f>
        <v>0</v>
      </c>
      <c r="AD36" s="29" t="n">
        <f aca="false">IF(AC36&gt;0,100,0)</f>
        <v>0</v>
      </c>
      <c r="AE36" s="28" t="n">
        <f aca="false">[1]Sheet1!$AQ$4326</f>
        <v>15594.7223340517</v>
      </c>
      <c r="AF36" s="28" t="n">
        <f aca="false">[1]Sheet1!$AT$4326</f>
        <v>33.3668868120341</v>
      </c>
      <c r="AG36" s="29" t="n">
        <f aca="false">IF(AE36&gt;0,(AF36/AE36)*100,0)</f>
        <v>0.21396268620427</v>
      </c>
      <c r="AH36" s="28" t="n">
        <f aca="false">[1]Sheet1!$AQ$4327</f>
        <v>3180.72376330171</v>
      </c>
      <c r="AI36" s="28" t="n">
        <f aca="false">[1]Sheet1!$AT$4327</f>
        <v>1138.11417562502</v>
      </c>
      <c r="AJ36" s="29" t="n">
        <f aca="false">IF(AH36&gt;0,(AI36/AH36)*100,0)</f>
        <v>35.7816101088771</v>
      </c>
      <c r="AK36" s="28" t="n">
        <f aca="false">[1]Sheet1!$AQ$4328</f>
        <v>1293.0477533889</v>
      </c>
      <c r="AL36" s="28" t="n">
        <f aca="false">[1]Sheet1!$AT$4328</f>
        <v>34.378004594217</v>
      </c>
      <c r="AM36" s="29" t="n">
        <f aca="false">IF(AK36&gt;0,(AL36/AK36)*100,0)</f>
        <v>2.65868019987019</v>
      </c>
      <c r="AN36" s="28" t="n">
        <f aca="false">[1]Sheet1!$AQ$4329</f>
        <v>14051.5847084177</v>
      </c>
      <c r="AO36" s="28" t="n">
        <f aca="false">[1]Sheet1!$AT$4329</f>
        <v>3788.65832983915</v>
      </c>
      <c r="AP36" s="29" t="n">
        <f aca="false">IF(AN36&gt;0,(AO36/AN36)*100,0)</f>
        <v>26.9624985968275</v>
      </c>
      <c r="AQ36" s="30" t="n">
        <f aca="false">[1]Sheet1!$AQ$4330</f>
        <v>2176.60291617156</v>
      </c>
      <c r="AR36" s="28" t="n">
        <f aca="false">[1]Sheet1!$AT$4330</f>
        <v>10.1111778218285</v>
      </c>
      <c r="AS36" s="29" t="n">
        <f aca="false">IF(AQ36&gt;0,(AR36/AQ36)*100,0)</f>
        <v>0.46453938597184</v>
      </c>
      <c r="AT36" s="28" t="n">
        <f aca="false">[1]Sheet1!$AQ$4331</f>
        <v>25207.3179774858</v>
      </c>
      <c r="AU36" s="28" t="n">
        <f aca="false">[1]Sheet1!$AT$4331</f>
        <v>214.356969822765</v>
      </c>
      <c r="AV36" s="29" t="n">
        <f aca="false">IF(AT36&gt;0,(AU36/AT36)*100,0)</f>
        <v>0.850375950405433</v>
      </c>
      <c r="AW36" s="28" t="n">
        <f aca="false">[1]Sheet1!$AQ$4332</f>
        <v>37434.7349838896</v>
      </c>
      <c r="AX36" s="28" t="n">
        <f aca="false">[1]Sheet1!$AT$4332</f>
        <v>0</v>
      </c>
      <c r="AY36" s="29" t="n">
        <f aca="false">IF(AW36&gt;0,(AX36/AW36)*100,0)</f>
        <v>0</v>
      </c>
      <c r="AZ36" s="28" t="n">
        <f aca="false">[1]Sheet1!$AQ$4333</f>
        <v>5634.85828832682</v>
      </c>
      <c r="BA36" s="28" t="n">
        <f aca="false">[1]Sheet1!$AT$4333</f>
        <v>0</v>
      </c>
      <c r="BB36" s="29" t="n">
        <f aca="false">IF(AZ36&gt;0,(BA36/AZ36)*100,0)</f>
        <v>0</v>
      </c>
      <c r="BC36" s="28" t="n">
        <f aca="false">[1]Sheet1!$AQ$4334</f>
        <v>16637.2454345491</v>
      </c>
      <c r="BD36" s="28" t="n">
        <f aca="false">[1]Sheet1!$AT$4334</f>
        <v>2091.54768833434</v>
      </c>
      <c r="BE36" s="29" t="n">
        <f aca="false">IF(BC36&gt;0,(BD36/BC36)*100,0)</f>
        <v>12.5714782327548</v>
      </c>
      <c r="BF36" s="28" t="n">
        <f aca="false">[1]Sheet1!$AT$4308</f>
        <v>88000</v>
      </c>
      <c r="BG36" s="32" t="n">
        <f aca="false">SUM(B36+E36+H36+K36+N36+Q36+T36+W36+Z36+AE36+AH36+AK36+AN36+AQ36+AT36+AW36+AZ36+BC36)</f>
        <v>181460</v>
      </c>
      <c r="BH36" s="32" t="n">
        <f aca="false">SUM(C36+F36+I36+L36+O36+R36+U36+X36+AA36+AF36+AI36+AL36+AO36+AR36+AU36+AX36+BA36+BD36+AC36)</f>
        <v>21102.6448960033</v>
      </c>
      <c r="BI36" s="29" t="n">
        <f aca="false">(BH36/BG36)*100</f>
        <v>11.6293645409475</v>
      </c>
      <c r="BJ36" s="35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</row>
    <row r="37" s="46" customFormat="true" ht="18" hidden="false" customHeight="true" outlineLevel="0" collapsed="false">
      <c r="A37" s="38" t="s">
        <v>62</v>
      </c>
      <c r="B37" s="39" t="n">
        <f aca="false">[1]Sheet1!$AQ$2714</f>
        <v>9573.256</v>
      </c>
      <c r="C37" s="39" t="n">
        <f aca="false">[1]Sheet1!$AT$2714</f>
        <v>3302.67758744</v>
      </c>
      <c r="D37" s="40" t="n">
        <f aca="false">IF(B37&gt;0,(C37/B37)*100,0)</f>
        <v>34.499</v>
      </c>
      <c r="E37" s="39" t="n">
        <f aca="false">[1]Sheet1!$AQ$2715</f>
        <v>2175.74</v>
      </c>
      <c r="F37" s="39" t="n">
        <f aca="false">[1]Sheet1!$AT$2715</f>
        <v>293.7031426</v>
      </c>
      <c r="G37" s="40" t="n">
        <f aca="false">IF(E37&gt;0,(F37/E37)*100,0)</f>
        <v>13.499</v>
      </c>
      <c r="H37" s="39" t="n">
        <f aca="false">[1]Sheet1!$AQ$2716</f>
        <v>1087.87</v>
      </c>
      <c r="I37" s="39" t="n">
        <f aca="false">[1]Sheet1!$AT$2716</f>
        <v>81.5793713</v>
      </c>
      <c r="J37" s="40" t="n">
        <f aca="false">IF(H37&gt;0,(I37/H37)*100,0)</f>
        <v>7.499</v>
      </c>
      <c r="K37" s="39" t="n">
        <f aca="false">[1]Sheet1!$AQ$2717</f>
        <v>2175.74</v>
      </c>
      <c r="L37" s="39" t="n">
        <f aca="false">[1]Sheet1!$AT$2717</f>
        <v>97.690726</v>
      </c>
      <c r="M37" s="40" t="n">
        <f aca="false">IF(K37&gt;0,(L37/K37)*100,0)</f>
        <v>4.49</v>
      </c>
      <c r="N37" s="39" t="n">
        <f aca="false">[1]Sheet1!$AQ$2718</f>
        <v>2175.74</v>
      </c>
      <c r="O37" s="39" t="n">
        <f aca="false">[1]Sheet1!$AT$2718</f>
        <v>54.175926</v>
      </c>
      <c r="P37" s="40" t="n">
        <f aca="false">IF(N37&gt;0,(O37/N37)*100,0)</f>
        <v>2.49</v>
      </c>
      <c r="Q37" s="39" t="n">
        <f aca="false">[1]Sheet1!$AQ$2720</f>
        <v>18428.5178</v>
      </c>
      <c r="R37" s="39" t="n">
        <f aca="false">[1]Sheet1!$AT$2720</f>
        <v>15019.057721822</v>
      </c>
      <c r="S37" s="40" t="n">
        <f aca="false">IF(Q37&gt;0,(R37/Q37)*100,0)</f>
        <v>81.499</v>
      </c>
      <c r="T37" s="39" t="n">
        <f aca="false">[1]Sheet1!$AQ$2721</f>
        <v>9790.83</v>
      </c>
      <c r="U37" s="39" t="n">
        <f aca="false">[1]Sheet1!$AT$2721</f>
        <v>6217.0791417</v>
      </c>
      <c r="V37" s="40" t="n">
        <f aca="false">IF(T37&gt;0,(U37/T37)*100,0)</f>
        <v>63.499</v>
      </c>
      <c r="W37" s="42" t="n">
        <f aca="false">[1]Sheet1!$AQ$2722</f>
        <v>1098.7487</v>
      </c>
      <c r="X37" s="39" t="n">
        <f aca="false">[1]Sheet1!$AT$2722</f>
        <v>406.537019</v>
      </c>
      <c r="Y37" s="40" t="n">
        <f aca="false">IF(W37&gt;0,(X37/W37)*100,0)</f>
        <v>37</v>
      </c>
      <c r="Z37" s="39" t="n">
        <f aca="false">[1]Sheet1!$AQ$2723</f>
        <v>1098.7487</v>
      </c>
      <c r="AA37" s="39" t="n">
        <f aca="false">[1]Sheet1!$AT$2723</f>
        <v>658.1504713</v>
      </c>
      <c r="AB37" s="40" t="n">
        <f aca="false">IF(Z37&gt;0,(AA37/Z37)*100,0)</f>
        <v>59.9</v>
      </c>
      <c r="AC37" s="43" t="n">
        <f aca="false">[1]Sheet1!$AT$2724</f>
        <v>0</v>
      </c>
      <c r="AD37" s="40" t="n">
        <f aca="false">IF(AC37&gt;0,100,0)</f>
        <v>0</v>
      </c>
      <c r="AE37" s="39" t="n">
        <f aca="false">[1]Sheet1!$AQ$2726</f>
        <v>8702.96</v>
      </c>
      <c r="AF37" s="39" t="n">
        <f aca="false">[1]Sheet1!$AT$2726</f>
        <v>0</v>
      </c>
      <c r="AG37" s="40" t="n">
        <f aca="false">IF(AE37&gt;0,(AF37/AE37)*100,0)</f>
        <v>0</v>
      </c>
      <c r="AH37" s="39" t="n">
        <f aca="false">[1]Sheet1!$AQ$2727</f>
        <v>1087.87</v>
      </c>
      <c r="AI37" s="39" t="n">
        <f aca="false">[1]Sheet1!$AT$2727</f>
        <v>1430.5381713</v>
      </c>
      <c r="AJ37" s="40" t="n">
        <f aca="false">IF(AH37&gt;0,(AI37/AH37)*100,0)</f>
        <v>131.499</v>
      </c>
      <c r="AK37" s="39" t="n">
        <f aca="false">[1]Sheet1!$AQ$2728</f>
        <v>260.00093</v>
      </c>
      <c r="AL37" s="39" t="n">
        <f aca="false">[1]Sheet1!$AT$2728</f>
        <v>169.0006045</v>
      </c>
      <c r="AM37" s="40" t="n">
        <f aca="false">IF(AK37&gt;0,(AL37/AK37)*100,0)</f>
        <v>65</v>
      </c>
      <c r="AN37" s="39" t="n">
        <f aca="false">[1]Sheet1!$AQ$2729</f>
        <v>7615.09</v>
      </c>
      <c r="AO37" s="39" t="n">
        <f aca="false">[1]Sheet1!$AT$2729</f>
        <v>11380.752005</v>
      </c>
      <c r="AP37" s="40" t="n">
        <f aca="false">IF(AN37&gt;0,(AO37/AN37)*100,0)</f>
        <v>149.45</v>
      </c>
      <c r="AQ37" s="42" t="n">
        <f aca="false">[1]Sheet1!$AQ$2730</f>
        <v>3263.61</v>
      </c>
      <c r="AR37" s="39" t="n">
        <f aca="false">[1]Sheet1!$AT$2730</f>
        <v>146.536089</v>
      </c>
      <c r="AS37" s="40" t="n">
        <f aca="false">IF(AQ37&gt;0,(AR37/AQ37)*100,0)</f>
        <v>4.49</v>
      </c>
      <c r="AT37" s="39" t="n">
        <f aca="false">[1]Sheet1!$AQ$2731</f>
        <v>14142.31</v>
      </c>
      <c r="AU37" s="39" t="n">
        <f aca="false">[1]Sheet1!$AT$2731</f>
        <v>352.5677883</v>
      </c>
      <c r="AV37" s="40" t="n">
        <f aca="false">IF(AT37&gt;0,(AU37/AT37)*100,0)</f>
        <v>2.493</v>
      </c>
      <c r="AW37" s="39" t="n">
        <f aca="false">[1]Sheet1!$AQ$2732</f>
        <v>7615.09</v>
      </c>
      <c r="AX37" s="39" t="n">
        <f aca="false">[1]Sheet1!$AT$2732</f>
        <v>0</v>
      </c>
      <c r="AY37" s="40" t="n">
        <f aca="false">IF(AW37&gt;0,(AX37/AW37)*100,0)</f>
        <v>0</v>
      </c>
      <c r="AZ37" s="39" t="n">
        <f aca="false">[1]Sheet1!$AQ$2733</f>
        <v>3264.69787</v>
      </c>
      <c r="BA37" s="39" t="n">
        <f aca="false">[1]Sheet1!$AT$2733</f>
        <v>0</v>
      </c>
      <c r="BB37" s="40" t="n">
        <f aca="false">IF(AZ37&gt;0,(BA37/AZ37)*100,0)</f>
        <v>0</v>
      </c>
      <c r="BC37" s="39" t="n">
        <f aca="false">[1]Sheet1!$AQ$2734</f>
        <v>15230.18</v>
      </c>
      <c r="BD37" s="39" t="n">
        <f aca="false">[1]Sheet1!$AT$2734</f>
        <v>202.561394</v>
      </c>
      <c r="BE37" s="40" t="n">
        <f aca="false">IF(BC37&gt;0,(BD37/BC37)*100,0)</f>
        <v>1.33</v>
      </c>
      <c r="BF37" s="39" t="n">
        <f aca="false">[1]Sheet1!$AT$2708</f>
        <v>133068</v>
      </c>
      <c r="BG37" s="39" t="n">
        <f aca="false">SUM(B37+E37+H37+K37+N37+Q37+T37+W37+Z37+AE37+AH37+AK37+AN37+AQ37+AT37+AW37+AZ37+BC37)</f>
        <v>108787</v>
      </c>
      <c r="BH37" s="39" t="n">
        <f aca="false">SUM(C37+F37+I37+L37+O37+R37+U37+X37+AA37+AF37+AI37+AL37+AO37+AR37+AU37+AX37+BA37+BD37+AC37)</f>
        <v>39812.607159262</v>
      </c>
      <c r="BI37" s="40" t="n">
        <f aca="false">(BH37/BG37)*100</f>
        <v>36.5968426</v>
      </c>
      <c r="BJ37" s="44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</row>
    <row r="38" s="37" customFormat="true" ht="18" hidden="false" customHeight="true" outlineLevel="0" collapsed="false">
      <c r="A38" s="27" t="s">
        <v>63</v>
      </c>
      <c r="B38" s="28" t="n">
        <f aca="false">[1]Sheet1!$AQ$5314</f>
        <v>1886.96</v>
      </c>
      <c r="C38" s="28" t="n">
        <f aca="false">[1]Sheet1!$AT$5314</f>
        <v>981.2192</v>
      </c>
      <c r="D38" s="29" t="n">
        <f aca="false">IF(B38&gt;0,(C38/B38)*100,0)</f>
        <v>52</v>
      </c>
      <c r="E38" s="28" t="n">
        <f aca="false">[1]Sheet1!$AQ$5315</f>
        <v>1886.96</v>
      </c>
      <c r="F38" s="28" t="n">
        <f aca="false">[1]Sheet1!$AT$5315</f>
        <v>37.7392</v>
      </c>
      <c r="G38" s="29" t="n">
        <f aca="false">IF(E38&gt;0,(F38/E38)*100,0)</f>
        <v>2</v>
      </c>
      <c r="H38" s="28" t="n">
        <f aca="false">[1]Sheet1!$AQ$5316</f>
        <v>943.48</v>
      </c>
      <c r="I38" s="28" t="n">
        <f aca="false">[1]Sheet1!$AT$5316</f>
        <v>169.8264</v>
      </c>
      <c r="J38" s="29" t="n">
        <f aca="false">IF(H38&gt;0,(I38/H38)*100,0)</f>
        <v>18</v>
      </c>
      <c r="K38" s="28" t="n">
        <f aca="false">[1]Sheet1!$AQ$5317</f>
        <v>943.48</v>
      </c>
      <c r="L38" s="28" t="n">
        <f aca="false">[1]Sheet1!$AT$5317</f>
        <v>132.0872</v>
      </c>
      <c r="M38" s="29" t="n">
        <f aca="false">IF(K38&gt;0,(L38/K38)*100,0)</f>
        <v>14</v>
      </c>
      <c r="N38" s="28" t="n">
        <f aca="false">[1]Sheet1!$AQ$5318</f>
        <v>12265.24</v>
      </c>
      <c r="O38" s="28" t="n">
        <f aca="false">[1]Sheet1!$AT$5318</f>
        <v>9934.8444</v>
      </c>
      <c r="P38" s="29" t="n">
        <f aca="false">IF(N38&gt;0,(O38/N38)*100,0)</f>
        <v>81</v>
      </c>
      <c r="Q38" s="28" t="n">
        <f aca="false">[1]Sheet1!$AQ$5320</f>
        <v>16982.64</v>
      </c>
      <c r="R38" s="28" t="n">
        <f aca="false">[1]Sheet1!$AT$5320</f>
        <v>0</v>
      </c>
      <c r="S38" s="29" t="n">
        <f aca="false">IF(Q38&gt;0,(R38/Q38)*100,0)</f>
        <v>0</v>
      </c>
      <c r="T38" s="28" t="n">
        <f aca="false">[1]Sheet1!$AQ$5321</f>
        <v>14152.2</v>
      </c>
      <c r="U38" s="28" t="n">
        <f aca="false">[1]Sheet1!$AT$5321</f>
        <v>7217.622</v>
      </c>
      <c r="V38" s="29" t="n">
        <f aca="false">IF(T38&gt;0,(U38/T38)*100,0)</f>
        <v>51</v>
      </c>
      <c r="W38" s="30" t="n">
        <f aca="false">[1]Sheet1!$AQ$5322</f>
        <v>2830.44</v>
      </c>
      <c r="X38" s="28" t="n">
        <f aca="false">[1]Sheet1!$AT$5322</f>
        <v>1783.1772</v>
      </c>
      <c r="Y38" s="29" t="n">
        <f aca="false">IF(W38&gt;0,(X38/W38)*100,0)</f>
        <v>63</v>
      </c>
      <c r="Z38" s="28" t="n">
        <f aca="false">[1]Sheet1!$AQ$5323</f>
        <v>943.48</v>
      </c>
      <c r="AA38" s="28" t="n">
        <f aca="false">[1]Sheet1!$AT$5323</f>
        <v>603.8272</v>
      </c>
      <c r="AB38" s="29" t="n">
        <f aca="false">IF(Z38&gt;0,(AA38/Z38)*100,0)</f>
        <v>64</v>
      </c>
      <c r="AC38" s="31" t="n">
        <f aca="false">[1]Sheet1!$AT$5324</f>
        <v>0</v>
      </c>
      <c r="AD38" s="29" t="n">
        <f aca="false">IF(AC38&gt;0,100,0)</f>
        <v>0</v>
      </c>
      <c r="AE38" s="28" t="n">
        <f aca="false">[1]Sheet1!$AQ$5326</f>
        <v>3773.92</v>
      </c>
      <c r="AF38" s="28" t="n">
        <f aca="false">[1]Sheet1!$AT$5326</f>
        <v>37.7392</v>
      </c>
      <c r="AG38" s="29" t="n">
        <f aca="false">IF(AE38&gt;0,(AF38/AE38)*100,0)</f>
        <v>1</v>
      </c>
      <c r="AH38" s="28" t="n">
        <f aca="false">[1]Sheet1!$AQ$5327</f>
        <v>12265.24</v>
      </c>
      <c r="AI38" s="28" t="n">
        <f aca="false">[1]Sheet1!$AT$5327</f>
        <v>9321.5824</v>
      </c>
      <c r="AJ38" s="29" t="n">
        <f aca="false">IF(AH38&gt;0,(AI38/AH38)*100,0)</f>
        <v>76</v>
      </c>
      <c r="AK38" s="28" t="n">
        <f aca="false">[1]Sheet1!$AQ$5328</f>
        <v>943.48</v>
      </c>
      <c r="AL38" s="28" t="n">
        <f aca="false">[1]Sheet1!$AT$5328</f>
        <v>518.914</v>
      </c>
      <c r="AM38" s="29" t="n">
        <f aca="false">IF(AK38&gt;0,(AL38/AK38)*100,0)</f>
        <v>55</v>
      </c>
      <c r="AN38" s="28" t="n">
        <f aca="false">[1]Sheet1!$AQ$5329</f>
        <v>2830.44</v>
      </c>
      <c r="AO38" s="28" t="n">
        <f aca="false">[1]Sheet1!$AT$5329</f>
        <v>2264.352</v>
      </c>
      <c r="AP38" s="29" t="n">
        <f aca="false">IF(AN38&gt;0,(AO38/AN38)*100,0)</f>
        <v>80</v>
      </c>
      <c r="AQ38" s="30" t="n">
        <f aca="false">[1]Sheet1!$AQ$5330</f>
        <v>943.48</v>
      </c>
      <c r="AR38" s="28" t="n">
        <f aca="false">[1]Sheet1!$AT$5330</f>
        <v>37.7392</v>
      </c>
      <c r="AS38" s="29" t="n">
        <f aca="false">IF(AQ38&gt;0,(AR38/AQ38)*100,0)</f>
        <v>4</v>
      </c>
      <c r="AT38" s="28" t="n">
        <f aca="false">[1]Sheet1!$AQ$5331</f>
        <v>9434.8</v>
      </c>
      <c r="AU38" s="28" t="n">
        <f aca="false">[1]Sheet1!$AT$5331</f>
        <v>471.74</v>
      </c>
      <c r="AV38" s="29" t="n">
        <f aca="false">IF(AT38&gt;0,(AU38/AT38)*100,0)</f>
        <v>5</v>
      </c>
      <c r="AW38" s="28" t="n">
        <f aca="false">[1]Sheet1!$AQ$5332</f>
        <v>1886.96</v>
      </c>
      <c r="AX38" s="28" t="n">
        <f aca="false">[1]Sheet1!$AT$5332</f>
        <v>0</v>
      </c>
      <c r="AY38" s="29" t="n">
        <f aca="false">IF(AW38&gt;0,(AX38/AW38)*100,0)</f>
        <v>0</v>
      </c>
      <c r="AZ38" s="28" t="n">
        <f aca="false">[1]Sheet1!$AQ$5333</f>
        <v>1886.96</v>
      </c>
      <c r="BA38" s="28" t="n">
        <f aca="false">[1]Sheet1!$AT$5333</f>
        <v>18.8696</v>
      </c>
      <c r="BB38" s="29" t="n">
        <f aca="false">IF(AZ38&gt;0,(BA38/AZ38)*100,0)</f>
        <v>1</v>
      </c>
      <c r="BC38" s="28" t="n">
        <f aca="false">[1]Sheet1!$AQ$5334</f>
        <v>7547.84</v>
      </c>
      <c r="BD38" s="28" t="n">
        <f aca="false">[1]Sheet1!$AT$5334</f>
        <v>75.4784</v>
      </c>
      <c r="BE38" s="29" t="n">
        <f aca="false">IF(BC38&gt;0,(BD38/BC38)*100,0)</f>
        <v>1</v>
      </c>
      <c r="BF38" s="28" t="n">
        <f aca="false">[1]Sheet1!$AT$5308</f>
        <v>74340</v>
      </c>
      <c r="BG38" s="32" t="n">
        <f aca="false">SUM(B38+E38+H38+K38+N38+Q38+T38+W38+Z38+AE38+AH38+AK38+AN38+AQ38+AT38+AW38+AZ38+BC38)</f>
        <v>94348</v>
      </c>
      <c r="BH38" s="32" t="n">
        <f aca="false">SUM(C38+F38+I38+L38+O38+R38+U38+X38+AA38+AF38+AI38+AL38+AO38+AR38+AU38+AX38+BA38+BD38+AC38)</f>
        <v>33606.7576</v>
      </c>
      <c r="BI38" s="29" t="n">
        <f aca="false">(BH38/BG38)*100</f>
        <v>35.62</v>
      </c>
      <c r="BJ38" s="35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  <c r="GS38" s="36"/>
      <c r="GT38" s="36"/>
      <c r="GU38" s="36"/>
      <c r="GV38" s="36"/>
      <c r="GW38" s="36"/>
      <c r="GX38" s="36"/>
      <c r="GY38" s="36"/>
      <c r="GZ38" s="36"/>
      <c r="HA38" s="36"/>
      <c r="HB38" s="36"/>
      <c r="HC38" s="36"/>
    </row>
    <row r="39" s="37" customFormat="true" ht="18" hidden="false" customHeight="true" outlineLevel="0" collapsed="false">
      <c r="A39" s="27" t="s">
        <v>64</v>
      </c>
      <c r="B39" s="28" t="n">
        <f aca="false">[1]Sheet1!$AQ$4414</f>
        <v>5518.94</v>
      </c>
      <c r="C39" s="28" t="n">
        <f aca="false">[1]Sheet1!$AT$4414</f>
        <v>607.0834</v>
      </c>
      <c r="D39" s="29" t="n">
        <f aca="false">IF(B39&gt;0,(C39/B39)*100,0)</f>
        <v>11</v>
      </c>
      <c r="E39" s="28" t="n">
        <f aca="false">[1]Sheet1!$AQ$4415</f>
        <v>1971.05</v>
      </c>
      <c r="F39" s="28" t="n">
        <f aca="false">[1]Sheet1!$AT$4415</f>
        <v>157.684</v>
      </c>
      <c r="G39" s="29" t="n">
        <f aca="false">IF(E39&gt;0,(F39/E39)*100,0)</f>
        <v>8</v>
      </c>
      <c r="H39" s="28" t="n">
        <f aca="false">[1]Sheet1!$AQ$4416</f>
        <v>788.42</v>
      </c>
      <c r="I39" s="28" t="n">
        <f aca="false">[1]Sheet1!$AT$4416</f>
        <v>39.421</v>
      </c>
      <c r="J39" s="29" t="n">
        <f aca="false">IF(H39&gt;0,(I39/H39)*100,0)</f>
        <v>5</v>
      </c>
      <c r="K39" s="28" t="n">
        <f aca="false">[1]Sheet1!$AQ$4417</f>
        <v>1971.05</v>
      </c>
      <c r="L39" s="28" t="n">
        <f aca="false">[1]Sheet1!$AT$4417</f>
        <v>19.7105</v>
      </c>
      <c r="M39" s="29" t="n">
        <f aca="false">IF(K39&gt;0,(L39/K39)*100,0)</f>
        <v>1</v>
      </c>
      <c r="N39" s="28" t="n">
        <f aca="false">[1]Sheet1!$AQ$4418</f>
        <v>788.42</v>
      </c>
      <c r="O39" s="28" t="n">
        <f aca="false">[1]Sheet1!$AT$4418</f>
        <v>7.8842</v>
      </c>
      <c r="P39" s="29" t="n">
        <f aca="false">IF(N39&gt;0,(O39/N39)*100,0)</f>
        <v>1</v>
      </c>
      <c r="Q39" s="28" t="n">
        <f aca="false">[1]Sheet1!$AQ$4420</f>
        <v>3153.68</v>
      </c>
      <c r="R39" s="28" t="n">
        <f aca="false">[1]Sheet1!$AT$4420</f>
        <v>63.0736</v>
      </c>
      <c r="S39" s="29" t="n">
        <f aca="false">IF(Q39&gt;0,(R39/Q39)*100,0)</f>
        <v>2</v>
      </c>
      <c r="T39" s="28" t="n">
        <f aca="false">[1]Sheet1!$AQ$4421</f>
        <v>5124.73</v>
      </c>
      <c r="U39" s="28" t="n">
        <f aca="false">[1]Sheet1!$AT$4421</f>
        <v>2306.1285</v>
      </c>
      <c r="V39" s="29" t="n">
        <f aca="false">IF(T39&gt;0,(U39/T39)*100,0)</f>
        <v>45</v>
      </c>
      <c r="W39" s="30" t="n">
        <f aca="false">[1]Sheet1!$AQ$4422</f>
        <v>788.42</v>
      </c>
      <c r="X39" s="28" t="n">
        <f aca="false">[1]Sheet1!$AT$4422</f>
        <v>315.368</v>
      </c>
      <c r="Y39" s="29" t="n">
        <f aca="false">IF(W39&gt;0,(X39/W39)*100,0)</f>
        <v>40</v>
      </c>
      <c r="Z39" s="28" t="n">
        <f aca="false">[1]Sheet1!$AQ$4423</f>
        <v>788.42</v>
      </c>
      <c r="AA39" s="28" t="n">
        <f aca="false">[1]Sheet1!$AT$4423</f>
        <v>126.1472</v>
      </c>
      <c r="AB39" s="29" t="n">
        <f aca="false">IF(Z39&gt;0,(AA39/Z39)*100,0)</f>
        <v>16</v>
      </c>
      <c r="AC39" s="31" t="n">
        <f aca="false">[1]Sheet1!$AT$4424</f>
        <v>0</v>
      </c>
      <c r="AD39" s="29" t="n">
        <f aca="false">IF(AC39&gt;0,100,0)</f>
        <v>0</v>
      </c>
      <c r="AE39" s="28" t="n">
        <f aca="false">[1]Sheet1!$AQ$4426</f>
        <v>1182.63</v>
      </c>
      <c r="AF39" s="28" t="n">
        <f aca="false">[1]Sheet1!$AT$4426</f>
        <v>11.8263</v>
      </c>
      <c r="AG39" s="29" t="n">
        <f aca="false">IF(AE39&gt;0,(AF39/AE39)*100,0)</f>
        <v>1</v>
      </c>
      <c r="AH39" s="28" t="n">
        <f aca="false">[1]Sheet1!$AQ$4427</f>
        <v>5124.73</v>
      </c>
      <c r="AI39" s="28" t="n">
        <f aca="false">[1]Sheet1!$AT$4427</f>
        <v>4868.4935</v>
      </c>
      <c r="AJ39" s="29" t="n">
        <f aca="false">IF(AH39&gt;0,(AI39/AH39)*100,0)</f>
        <v>95</v>
      </c>
      <c r="AK39" s="28" t="n">
        <f aca="false">[1]Sheet1!$AQ$4428</f>
        <v>788.42</v>
      </c>
      <c r="AL39" s="28" t="n">
        <f aca="false">[1]Sheet1!$AT$4428</f>
        <v>7.8842</v>
      </c>
      <c r="AM39" s="29" t="n">
        <f aca="false">IF(AK39&gt;0,(AL39/AK39)*100,0)</f>
        <v>1</v>
      </c>
      <c r="AN39" s="28" t="n">
        <f aca="false">[1]Sheet1!$AQ$4429</f>
        <v>2759.47</v>
      </c>
      <c r="AO39" s="28" t="n">
        <f aca="false">[1]Sheet1!$AT$4429</f>
        <v>1683.2767</v>
      </c>
      <c r="AP39" s="29" t="n">
        <f aca="false">IF(AN39&gt;0,(AO39/AN39)*100,0)</f>
        <v>61</v>
      </c>
      <c r="AQ39" s="30" t="n">
        <f aca="false">[1]Sheet1!$AQ$4430</f>
        <v>394.21</v>
      </c>
      <c r="AR39" s="28" t="n">
        <f aca="false">[1]Sheet1!$AT$4430</f>
        <v>27.5947</v>
      </c>
      <c r="AS39" s="29" t="n">
        <f aca="false">IF(AQ39&gt;0,(AR39/AQ39)*100,0)</f>
        <v>7</v>
      </c>
      <c r="AT39" s="28" t="n">
        <f aca="false">[1]Sheet1!$AQ$4431</f>
        <v>3153.68</v>
      </c>
      <c r="AU39" s="28" t="n">
        <f aca="false">[1]Sheet1!$AT$4431</f>
        <v>31.5368</v>
      </c>
      <c r="AV39" s="29" t="n">
        <f aca="false">IF(AT39&gt;0,(AU39/AT39)*100,0)</f>
        <v>1</v>
      </c>
      <c r="AW39" s="28" t="n">
        <f aca="false">[1]Sheet1!$AQ$4432</f>
        <v>3547.89</v>
      </c>
      <c r="AX39" s="28" t="n">
        <f aca="false">[1]Sheet1!$AT$4432</f>
        <v>35.4789</v>
      </c>
      <c r="AY39" s="29" t="n">
        <f aca="false">IF(AW39&gt;0,(AX39/AW39)*100,0)</f>
        <v>1</v>
      </c>
      <c r="AZ39" s="28" t="n">
        <f aca="false">[1]Sheet1!$AQ$4433</f>
        <v>1182.63</v>
      </c>
      <c r="BA39" s="28" t="n">
        <f aca="false">[1]Sheet1!$AT$4433</f>
        <v>11.8263</v>
      </c>
      <c r="BB39" s="29" t="n">
        <f aca="false">IF(AZ39&gt;0,(BA39/AZ39)*100,0)</f>
        <v>1</v>
      </c>
      <c r="BC39" s="28" t="n">
        <f aca="false">[1]Sheet1!$AQ$4434</f>
        <v>394.21</v>
      </c>
      <c r="BD39" s="28" t="n">
        <f aca="false">[1]Sheet1!$AT$4434</f>
        <v>7.8842</v>
      </c>
      <c r="BE39" s="29" t="n">
        <f aca="false">IF(BC39&gt;0,(BD39/BC39)*100,0)</f>
        <v>2</v>
      </c>
      <c r="BF39" s="28" t="n">
        <f aca="false">[1]Sheet1!$AT$4408</f>
        <v>59676</v>
      </c>
      <c r="BG39" s="32" t="n">
        <f aca="false">SUM(B39+E39+H39+K39+N39+Q39+T39+W39+Z39+AE39+AH39+AK39+AN39+AQ39+AT39+AW39+AZ39+BC39)</f>
        <v>39421</v>
      </c>
      <c r="BH39" s="32" t="n">
        <f aca="false">SUM(C39+F39+I39+L39+O39+R39+U39+X39+AA39+AF39+AI39+AL39+AO39+AR39+AU39+AX39+BA39+BD39+AC39)</f>
        <v>10328.302</v>
      </c>
      <c r="BI39" s="29" t="n">
        <f aca="false">(BH39/BG39)*100</f>
        <v>26.2</v>
      </c>
      <c r="BJ39" s="35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  <c r="FI39" s="36"/>
      <c r="FJ39" s="36"/>
      <c r="FK39" s="36"/>
      <c r="FL39" s="36"/>
      <c r="FM39" s="36"/>
      <c r="FN39" s="36"/>
      <c r="FO39" s="36"/>
      <c r="FP39" s="36"/>
      <c r="FQ39" s="36"/>
      <c r="FR39" s="36"/>
      <c r="FS39" s="36"/>
      <c r="FT39" s="36"/>
      <c r="FU39" s="36"/>
      <c r="FV39" s="36"/>
      <c r="FW39" s="36"/>
      <c r="FX39" s="36"/>
      <c r="FY39" s="36"/>
      <c r="FZ39" s="36"/>
      <c r="GA39" s="36"/>
      <c r="GB39" s="36"/>
      <c r="GC39" s="36"/>
      <c r="GD39" s="36"/>
      <c r="GE39" s="36"/>
      <c r="GF39" s="36"/>
      <c r="GG39" s="36"/>
      <c r="GH39" s="36"/>
      <c r="GI39" s="36"/>
      <c r="GJ39" s="36"/>
      <c r="GK39" s="36"/>
      <c r="GL39" s="36"/>
      <c r="GM39" s="36"/>
      <c r="GN39" s="36"/>
      <c r="GO39" s="36"/>
      <c r="GP39" s="36"/>
      <c r="GQ39" s="36"/>
      <c r="GR39" s="36"/>
      <c r="GS39" s="36"/>
      <c r="GT39" s="36"/>
      <c r="GU39" s="36"/>
      <c r="GV39" s="36"/>
      <c r="GW39" s="36"/>
      <c r="GX39" s="36"/>
      <c r="GY39" s="36"/>
      <c r="GZ39" s="36"/>
      <c r="HA39" s="36"/>
      <c r="HB39" s="36"/>
      <c r="HC39" s="36"/>
    </row>
    <row r="40" s="37" customFormat="true" ht="18" hidden="false" customHeight="true" outlineLevel="0" collapsed="false">
      <c r="A40" s="27" t="s">
        <v>65</v>
      </c>
      <c r="B40" s="28" t="n">
        <f aca="false">[1]Sheet1!$AQ$1114</f>
        <v>4104.75</v>
      </c>
      <c r="C40" s="28" t="n">
        <f aca="false">[1]Sheet1!$AT$1114</f>
        <v>595.18875</v>
      </c>
      <c r="D40" s="29" t="n">
        <f aca="false">IF(B40&gt;0,(C40/B40)*100,0)</f>
        <v>14.5</v>
      </c>
      <c r="E40" s="28" t="n">
        <f aca="false">[1]Sheet1!$AQ$1115</f>
        <v>2462.85</v>
      </c>
      <c r="F40" s="28" t="n">
        <f aca="false">[1]Sheet1!$AT$1115</f>
        <v>147.771</v>
      </c>
      <c r="G40" s="29" t="n">
        <f aca="false">IF(E40&gt;0,(F40/E40)*100,0)</f>
        <v>6</v>
      </c>
      <c r="H40" s="28" t="n">
        <f aca="false">[1]Sheet1!$AQ$1116</f>
        <v>820.95</v>
      </c>
      <c r="I40" s="28" t="n">
        <f aca="false">[1]Sheet1!$AT$1116</f>
        <v>236.4336</v>
      </c>
      <c r="J40" s="29" t="n">
        <f aca="false">IF(H40&gt;0,(I40/H40)*100,0)</f>
        <v>28.8</v>
      </c>
      <c r="K40" s="28" t="n">
        <f aca="false">[1]Sheet1!$AQ$1117</f>
        <v>1641.9</v>
      </c>
      <c r="L40" s="28" t="n">
        <f aca="false">[1]Sheet1!$AT$1117</f>
        <v>82.095</v>
      </c>
      <c r="M40" s="29" t="n">
        <f aca="false">IF(K40&gt;0,(L40/K40)*100,0)</f>
        <v>5</v>
      </c>
      <c r="N40" s="28" t="n">
        <f aca="false">[1]Sheet1!$AQ$1118</f>
        <v>820.95</v>
      </c>
      <c r="O40" s="28" t="n">
        <f aca="false">[1]Sheet1!$AT$1118</f>
        <v>41.0475</v>
      </c>
      <c r="P40" s="29" t="n">
        <f aca="false">IF(N40&gt;0,(O40/N40)*100,0)</f>
        <v>5</v>
      </c>
      <c r="Q40" s="28" t="n">
        <f aca="false">[1]Sheet1!$AQ$1120</f>
        <v>12314.25</v>
      </c>
      <c r="R40" s="28" t="n">
        <f aca="false">[1]Sheet1!$AT$1120</f>
        <v>0</v>
      </c>
      <c r="S40" s="29" t="n">
        <f aca="false">IF(Q40&gt;0,(R40/Q40)*100,0)</f>
        <v>0</v>
      </c>
      <c r="T40" s="28" t="n">
        <f aca="false">[1]Sheet1!$AQ$1121</f>
        <v>3283.8</v>
      </c>
      <c r="U40" s="28" t="n">
        <f aca="false">[1]Sheet1!$AT$1121</f>
        <v>0</v>
      </c>
      <c r="V40" s="29" t="n">
        <f aca="false">IF(T40&gt;0,(U40/T40)*100,0)</f>
        <v>0</v>
      </c>
      <c r="W40" s="30" t="n">
        <f aca="false">[1]Sheet1!$AQ$1122</f>
        <v>0</v>
      </c>
      <c r="X40" s="28" t="n">
        <f aca="false">[1]Sheet1!$AT$1122</f>
        <v>0</v>
      </c>
      <c r="Y40" s="29" t="n">
        <f aca="false">IF(W40&gt;0,(X40/W40)*100,0)</f>
        <v>0</v>
      </c>
      <c r="Z40" s="28" t="n">
        <f aca="false">[1]Sheet1!$AQ$1123</f>
        <v>820.95</v>
      </c>
      <c r="AA40" s="28" t="n">
        <f aca="false">[1]Sheet1!$AT$1123</f>
        <v>0</v>
      </c>
      <c r="AB40" s="29" t="n">
        <f aca="false">IF(Z40&gt;0,(AA40/Z40)*100,0)</f>
        <v>0</v>
      </c>
      <c r="AC40" s="31" t="n">
        <f aca="false">[1]Sheet1!$AT$1124</f>
        <v>0</v>
      </c>
      <c r="AD40" s="29" t="n">
        <f aca="false">IF(AC40&gt;0,100,0)</f>
        <v>0</v>
      </c>
      <c r="AE40" s="28" t="n">
        <f aca="false">[1]Sheet1!$AQ$1126</f>
        <v>4104.75</v>
      </c>
      <c r="AF40" s="28" t="n">
        <f aca="false">[1]Sheet1!$AT$1126</f>
        <v>0</v>
      </c>
      <c r="AG40" s="29" t="n">
        <f aca="false">IF(AE40&gt;0,(AF40/AE40)*100,0)</f>
        <v>0</v>
      </c>
      <c r="AH40" s="28" t="n">
        <f aca="false">[1]Sheet1!$AQ$1127</f>
        <v>11493.3</v>
      </c>
      <c r="AI40" s="28" t="n">
        <f aca="false">[1]Sheet1!$AT$1127</f>
        <v>9194.64</v>
      </c>
      <c r="AJ40" s="29" t="n">
        <f aca="false">IF(AH40&gt;0,(AI40/AH40)*100,0)</f>
        <v>80</v>
      </c>
      <c r="AK40" s="28" t="n">
        <f aca="false">[1]Sheet1!$AQ$1128</f>
        <v>13135.2</v>
      </c>
      <c r="AL40" s="28" t="n">
        <f aca="false">[1]Sheet1!$AT$1128</f>
        <v>5910.84</v>
      </c>
      <c r="AM40" s="29" t="n">
        <f aca="false">IF(AK40&gt;0,(AL40/AK40)*100,0)</f>
        <v>45</v>
      </c>
      <c r="AN40" s="28" t="n">
        <f aca="false">[1]Sheet1!$AQ$1129</f>
        <v>5746.65</v>
      </c>
      <c r="AO40" s="28" t="n">
        <f aca="false">[1]Sheet1!$AT$1129</f>
        <v>3907.722</v>
      </c>
      <c r="AP40" s="29" t="n">
        <f aca="false">IF(AN40&gt;0,(AO40/AN40)*100,0)</f>
        <v>68</v>
      </c>
      <c r="AQ40" s="30" t="n">
        <f aca="false">[1]Sheet1!$AQ$1130</f>
        <v>2462.85</v>
      </c>
      <c r="AR40" s="28" t="n">
        <f aca="false">[1]Sheet1!$AT$1130</f>
        <v>0</v>
      </c>
      <c r="AS40" s="29" t="n">
        <f aca="false">IF(AQ40&gt;0,(AR40/AQ40)*100,0)</f>
        <v>0</v>
      </c>
      <c r="AT40" s="28" t="n">
        <f aca="false">[1]Sheet1!$AQ$1131</f>
        <v>8209.5</v>
      </c>
      <c r="AU40" s="28" t="n">
        <f aca="false">[1]Sheet1!$AT$1131</f>
        <v>0</v>
      </c>
      <c r="AV40" s="29" t="n">
        <f aca="false">IF(AT40&gt;0,(AU40/AT40)*100,0)</f>
        <v>0</v>
      </c>
      <c r="AW40" s="28" t="n">
        <f aca="false">[1]Sheet1!$AQ$1132</f>
        <v>4104.75</v>
      </c>
      <c r="AX40" s="28" t="n">
        <f aca="false">[1]Sheet1!$AT$1132</f>
        <v>0</v>
      </c>
      <c r="AY40" s="29" t="n">
        <f aca="false">IF(AW40&gt;0,(AX40/AW40)*100,0)</f>
        <v>0</v>
      </c>
      <c r="AZ40" s="28" t="n">
        <f aca="false">[1]Sheet1!$AQ$1133</f>
        <v>1641.9</v>
      </c>
      <c r="BA40" s="28" t="n">
        <f aca="false">[1]Sheet1!$AT$1133</f>
        <v>0</v>
      </c>
      <c r="BB40" s="29" t="n">
        <f aca="false">IF(AZ40&gt;0,(BA40/AZ40)*100,0)</f>
        <v>0</v>
      </c>
      <c r="BC40" s="28" t="n">
        <f aca="false">[1]Sheet1!$AQ$1134</f>
        <v>4925.7</v>
      </c>
      <c r="BD40" s="28" t="n">
        <f aca="false">[1]Sheet1!$AT$1134</f>
        <v>0</v>
      </c>
      <c r="BE40" s="29" t="n">
        <f aca="false">IF(BC40&gt;0,(BD40/BC40)*100,0)</f>
        <v>0</v>
      </c>
      <c r="BF40" s="28" t="n">
        <f aca="false">[1]Sheet1!$AT$1108</f>
        <v>57664</v>
      </c>
      <c r="BG40" s="32" t="n">
        <f aca="false">SUM(B40+E40+H40+K40+N40+Q40+T40+W40+Z40+AE40+AH40+AK40+AN40+AQ40+AT40+AW40+AZ40+BC40)</f>
        <v>82095</v>
      </c>
      <c r="BH40" s="32" t="n">
        <f aca="false">SUM(C40+F40+I40+L40+O40+R40+U40+X40+AA40+AF40+AI40+AL40+AO40+AR40+AU40+AX40+BA40+BD40+AC40)</f>
        <v>20115.73785</v>
      </c>
      <c r="BI40" s="29" t="n">
        <f aca="false">(BH40/BG40)*100</f>
        <v>24.503</v>
      </c>
      <c r="BJ40" s="35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  <c r="FI40" s="36"/>
      <c r="FJ40" s="36"/>
      <c r="FK40" s="36"/>
      <c r="FL40" s="36"/>
      <c r="FM40" s="36"/>
      <c r="FN40" s="36"/>
      <c r="FO40" s="36"/>
      <c r="FP40" s="36"/>
      <c r="FQ40" s="36"/>
      <c r="FR40" s="36"/>
      <c r="FS40" s="36"/>
      <c r="FT40" s="36"/>
      <c r="FU40" s="36"/>
      <c r="FV40" s="36"/>
      <c r="FW40" s="36"/>
      <c r="FX40" s="36"/>
      <c r="FY40" s="36"/>
      <c r="FZ40" s="36"/>
      <c r="GA40" s="36"/>
      <c r="GB40" s="36"/>
      <c r="GC40" s="36"/>
      <c r="GD40" s="36"/>
      <c r="GE40" s="36"/>
      <c r="GF40" s="36"/>
      <c r="GG40" s="36"/>
      <c r="GH40" s="36"/>
      <c r="GI40" s="36"/>
      <c r="GJ40" s="36"/>
      <c r="GK40" s="36"/>
      <c r="GL40" s="36"/>
      <c r="GM40" s="36"/>
      <c r="GN40" s="36"/>
      <c r="GO40" s="36"/>
      <c r="GP40" s="36"/>
      <c r="GQ40" s="36"/>
      <c r="GR40" s="36"/>
      <c r="GS40" s="36"/>
      <c r="GT40" s="36"/>
      <c r="GU40" s="36"/>
      <c r="GV40" s="36"/>
      <c r="GW40" s="36"/>
      <c r="GX40" s="36"/>
      <c r="GY40" s="36"/>
      <c r="GZ40" s="36"/>
      <c r="HA40" s="36"/>
      <c r="HB40" s="36"/>
      <c r="HC40" s="36"/>
    </row>
    <row r="41" s="60" customFormat="true" ht="18" hidden="false" customHeight="true" outlineLevel="0" collapsed="false">
      <c r="A41" s="27" t="s">
        <v>66</v>
      </c>
      <c r="B41" s="32" t="n">
        <f aca="false">[1]Sheet1!$AQ$1914</f>
        <v>2328</v>
      </c>
      <c r="C41" s="32" t="n">
        <f aca="false">[1]Sheet1!$AT$1914</f>
        <v>1047.6</v>
      </c>
      <c r="D41" s="56" t="n">
        <f aca="false">IF(B41&gt;0,(C41/B41)*100,0)</f>
        <v>45</v>
      </c>
      <c r="E41" s="32" t="n">
        <f aca="false">[1]Sheet1!$AQ$1915</f>
        <v>1552</v>
      </c>
      <c r="F41" s="32" t="n">
        <f aca="false">[1]Sheet1!$AT$1915</f>
        <v>217.28</v>
      </c>
      <c r="G41" s="56" t="n">
        <f aca="false">IF(E41&gt;0,(F41/E41)*100,0)</f>
        <v>14</v>
      </c>
      <c r="H41" s="32" t="n">
        <f aca="false">[1]Sheet1!$AQ$1916</f>
        <v>1552</v>
      </c>
      <c r="I41" s="32" t="n">
        <f aca="false">[1]Sheet1!$AT$1916</f>
        <v>1334.72</v>
      </c>
      <c r="J41" s="56" t="n">
        <f aca="false">IF(H41&gt;0,(I41/H41)*100,0)</f>
        <v>86</v>
      </c>
      <c r="K41" s="32" t="n">
        <f aca="false">[1]Sheet1!$AQ$1917</f>
        <v>1552</v>
      </c>
      <c r="L41" s="32" t="n">
        <f aca="false">[1]Sheet1!$AT$1917</f>
        <v>170.72</v>
      </c>
      <c r="M41" s="56" t="n">
        <f aca="false">IF(K41&gt;0,(L41/K41)*100,0)</f>
        <v>11</v>
      </c>
      <c r="N41" s="32" t="n">
        <f aca="false">[1]Sheet1!$AQ$1918</f>
        <v>776</v>
      </c>
      <c r="O41" s="32" t="n">
        <f aca="false">[1]Sheet1!$AT$1918</f>
        <v>69.84</v>
      </c>
      <c r="P41" s="56" t="n">
        <f aca="false">IF(N41&gt;0,(O41/N41)*100,0)</f>
        <v>9</v>
      </c>
      <c r="Q41" s="32" t="n">
        <f aca="false">[1]Sheet1!$AQ$1920</f>
        <v>776</v>
      </c>
      <c r="R41" s="32" t="n">
        <f aca="false">[1]Sheet1!$AT$1920</f>
        <v>139.68</v>
      </c>
      <c r="S41" s="56" t="n">
        <f aca="false">IF(Q41&gt;0,(R41/Q41)*100,0)</f>
        <v>18</v>
      </c>
      <c r="T41" s="32" t="n">
        <f aca="false">[1]Sheet1!$AQ$1921</f>
        <v>6984</v>
      </c>
      <c r="U41" s="32" t="n">
        <f aca="false">[1]Sheet1!$AT$1921</f>
        <v>0</v>
      </c>
      <c r="V41" s="56" t="n">
        <f aca="false">IF(T41&gt;0,(U41/T41)*100,0)</f>
        <v>0</v>
      </c>
      <c r="W41" s="57" t="n">
        <f aca="false">[1]Sheet1!$AQ$1922</f>
        <v>3104</v>
      </c>
      <c r="X41" s="32" t="n">
        <f aca="false">[1]Sheet1!$AT$1922</f>
        <v>869.12</v>
      </c>
      <c r="Y41" s="56" t="n">
        <f aca="false">IF(W41&gt;0,(X41/W41)*100,0)</f>
        <v>28</v>
      </c>
      <c r="Z41" s="32" t="n">
        <f aca="false">[1]Sheet1!$AQ$1923</f>
        <v>0</v>
      </c>
      <c r="AA41" s="32" t="n">
        <f aca="false">[1]Sheet1!$AT$1923</f>
        <v>0</v>
      </c>
      <c r="AB41" s="56" t="n">
        <f aca="false">IF(Z41&gt;0,(AA41/Z41)*100,0)</f>
        <v>0</v>
      </c>
      <c r="AC41" s="58" t="n">
        <f aca="false">[1]Sheet1!$AT$1924</f>
        <v>0</v>
      </c>
      <c r="AD41" s="56" t="n">
        <f aca="false">IF(AC41&gt;0,100,0)</f>
        <v>0</v>
      </c>
      <c r="AE41" s="32" t="n">
        <f aca="false">[1]Sheet1!$AQ$1926</f>
        <v>1552</v>
      </c>
      <c r="AF41" s="32" t="n">
        <f aca="false">[1]Sheet1!$AT$1926</f>
        <v>0</v>
      </c>
      <c r="AG41" s="56" t="n">
        <f aca="false">IF(AE41&gt;0,(AF41/AE41)*100,0)</f>
        <v>0</v>
      </c>
      <c r="AH41" s="32" t="n">
        <f aca="false">[1]Sheet1!$AQ$1927</f>
        <v>37248</v>
      </c>
      <c r="AI41" s="32" t="n">
        <f aca="false">[1]Sheet1!$AT$1927</f>
        <v>32033.28</v>
      </c>
      <c r="AJ41" s="56" t="n">
        <f aca="false">IF(AH41&gt;0,(AI41/AH41)*100,0)</f>
        <v>86</v>
      </c>
      <c r="AK41" s="32" t="n">
        <f aca="false">[1]Sheet1!$AQ$1928</f>
        <v>6208</v>
      </c>
      <c r="AL41" s="32" t="n">
        <f aca="false">[1]Sheet1!$AT$1928</f>
        <v>5338.88</v>
      </c>
      <c r="AM41" s="56" t="n">
        <f aca="false">IF(AK41&gt;0,(AL41/AK41)*100,0)</f>
        <v>86</v>
      </c>
      <c r="AN41" s="32" t="n">
        <f aca="false">[1]Sheet1!$AQ$1929</f>
        <v>6208</v>
      </c>
      <c r="AO41" s="32" t="n">
        <f aca="false">[1]Sheet1!$AT$1929</f>
        <v>2979.84</v>
      </c>
      <c r="AP41" s="56" t="n">
        <f aca="false">IF(AN41&gt;0,(AO41/AN41)*100,0)</f>
        <v>48</v>
      </c>
      <c r="AQ41" s="57" t="n">
        <f aca="false">[1]Sheet1!$AQ$1930</f>
        <v>776</v>
      </c>
      <c r="AR41" s="32" t="n">
        <f aca="false">[1]Sheet1!$AT$1930</f>
        <v>737.2</v>
      </c>
      <c r="AS41" s="56" t="n">
        <f aca="false">IF(AQ41&gt;0,(AR41/AQ41)*100,0)</f>
        <v>95</v>
      </c>
      <c r="AT41" s="32" t="n">
        <f aca="false">[1]Sheet1!$AQ$1931</f>
        <v>5432</v>
      </c>
      <c r="AU41" s="32" t="n">
        <f aca="false">[1]Sheet1!$AT$1931</f>
        <v>1358</v>
      </c>
      <c r="AV41" s="56" t="n">
        <f aca="false">IF(AT41&gt;0,(AU41/AT41)*100,0)</f>
        <v>25</v>
      </c>
      <c r="AW41" s="32" t="n">
        <f aca="false">[1]Sheet1!$AQ$1932</f>
        <v>776</v>
      </c>
      <c r="AX41" s="32" t="n">
        <f aca="false">[1]Sheet1!$AT$1932</f>
        <v>0</v>
      </c>
      <c r="AY41" s="56" t="n">
        <f aca="false">IF(AW41&gt;0,(AX41/AW41)*100,0)</f>
        <v>0</v>
      </c>
      <c r="AZ41" s="32" t="n">
        <f aca="false">[1]Sheet1!$AQ$1933</f>
        <v>776</v>
      </c>
      <c r="BA41" s="32" t="n">
        <f aca="false">[1]Sheet1!$AT$1933</f>
        <v>3.88</v>
      </c>
      <c r="BB41" s="56" t="n">
        <f aca="false">IF(AZ41&gt;0,(BA41/AZ41)*100,0)</f>
        <v>0.5</v>
      </c>
      <c r="BC41" s="32" t="n">
        <f aca="false">[1]Sheet1!$AQ$1934</f>
        <v>0</v>
      </c>
      <c r="BD41" s="32" t="n">
        <f aca="false">[1]Sheet1!$AT$1934</f>
        <v>0</v>
      </c>
      <c r="BE41" s="56" t="n">
        <f aca="false">IF(BC41&gt;0,(BD41/BC41)*100,0)</f>
        <v>0</v>
      </c>
      <c r="BF41" s="32" t="n">
        <f aca="false">[1]Sheet1!$AT$1908</f>
        <v>51478</v>
      </c>
      <c r="BG41" s="32" t="n">
        <f aca="false">SUM(B41+E41+H41+K41+N41+Q41+T41+W41+Z41+AE41+AH41+AK41+AN41+AQ41+AT41+AW41+AZ41+BC41)</f>
        <v>77600</v>
      </c>
      <c r="BH41" s="32" t="n">
        <f aca="false">SUM(C41+F41+I41+L41+O41+R41+U41+X41+AA41+AF41+AI41+AL41+AO41+AR41+AU41+AX41+BA41+BD41+AC41)</f>
        <v>46300.04</v>
      </c>
      <c r="BI41" s="56" t="n">
        <f aca="false">(BH41/BG41)*100</f>
        <v>59.665</v>
      </c>
      <c r="BJ41" s="59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34"/>
      <c r="DZ41" s="34"/>
      <c r="EA41" s="34"/>
      <c r="EB41" s="34"/>
      <c r="EC41" s="34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  <c r="FF41" s="34"/>
      <c r="FG41" s="34"/>
      <c r="FH41" s="34"/>
      <c r="FI41" s="34"/>
      <c r="FJ41" s="34"/>
      <c r="FK41" s="34"/>
      <c r="FL41" s="34"/>
      <c r="FM41" s="34"/>
      <c r="FN41" s="34"/>
      <c r="FO41" s="34"/>
      <c r="FP41" s="34"/>
      <c r="FQ41" s="34"/>
      <c r="FR41" s="34"/>
      <c r="FS41" s="34"/>
      <c r="FT41" s="34"/>
      <c r="FU41" s="34"/>
      <c r="FV41" s="34"/>
      <c r="FW41" s="34"/>
      <c r="FX41" s="34"/>
      <c r="FY41" s="34"/>
      <c r="FZ41" s="34"/>
      <c r="GA41" s="34"/>
      <c r="GB41" s="34"/>
      <c r="GC41" s="34"/>
      <c r="GD41" s="34"/>
      <c r="GE41" s="34"/>
      <c r="GF41" s="34"/>
      <c r="GG41" s="34"/>
      <c r="GH41" s="34"/>
      <c r="GI41" s="34"/>
      <c r="GJ41" s="34"/>
      <c r="GK41" s="34"/>
      <c r="GL41" s="34"/>
      <c r="GM41" s="34"/>
      <c r="GN41" s="34"/>
      <c r="GO41" s="34"/>
      <c r="GP41" s="34"/>
      <c r="GQ41" s="34"/>
      <c r="GR41" s="34"/>
      <c r="GS41" s="34"/>
      <c r="GT41" s="34"/>
      <c r="GU41" s="34"/>
      <c r="GV41" s="34"/>
      <c r="GW41" s="34"/>
      <c r="GX41" s="34"/>
      <c r="GY41" s="34"/>
      <c r="GZ41" s="34"/>
      <c r="HA41" s="34"/>
      <c r="HB41" s="34"/>
      <c r="HC41" s="34"/>
    </row>
    <row r="42" s="46" customFormat="true" ht="18" hidden="false" customHeight="true" outlineLevel="0" collapsed="false">
      <c r="A42" s="38" t="s">
        <v>67</v>
      </c>
      <c r="B42" s="39" t="n">
        <f aca="false">[1]Sheet1!$AQ$5914</f>
        <v>2355.102</v>
      </c>
      <c r="C42" s="39" t="n">
        <f aca="false">[1]Sheet1!$AT$5914</f>
        <v>1554.36732</v>
      </c>
      <c r="D42" s="40" t="n">
        <f aca="false">IF(B42&gt;0,(C42/B42)*100,0)</f>
        <v>66</v>
      </c>
      <c r="E42" s="39" t="n">
        <f aca="false">[1]Sheet1!$AQ$5915</f>
        <v>1744.52</v>
      </c>
      <c r="F42" s="39" t="n">
        <f aca="false">[1]Sheet1!$AT$5915</f>
        <v>785.034</v>
      </c>
      <c r="G42" s="40" t="n">
        <f aca="false">IF(E42&gt;0,(F42/E42)*100,0)</f>
        <v>45</v>
      </c>
      <c r="H42" s="39" t="n">
        <f aca="false">[1]Sheet1!$AQ$5916</f>
        <v>436.13</v>
      </c>
      <c r="I42" s="39" t="n">
        <f aca="false">[1]Sheet1!$AT$5916</f>
        <v>21.8065</v>
      </c>
      <c r="J42" s="40" t="n">
        <f aca="false">IF(H42&gt;0,(I42/H42)*100,0)</f>
        <v>5</v>
      </c>
      <c r="K42" s="39" t="n">
        <f aca="false">[1]Sheet1!$AQ$5917</f>
        <v>1308.39</v>
      </c>
      <c r="L42" s="39" t="n">
        <f aca="false">[1]Sheet1!$AT$5917</f>
        <v>65.4195</v>
      </c>
      <c r="M42" s="40" t="n">
        <f aca="false">IF(K42&gt;0,(L42/K42)*100,0)</f>
        <v>5</v>
      </c>
      <c r="N42" s="39" t="n">
        <f aca="false">[1]Sheet1!$AQ$5918</f>
        <v>1046.712</v>
      </c>
      <c r="O42" s="39" t="n">
        <f aca="false">[1]Sheet1!$AT$5918</f>
        <v>272.14512</v>
      </c>
      <c r="P42" s="40" t="n">
        <f aca="false">IF(N42&gt;0,(O42/N42)*100,0)</f>
        <v>26</v>
      </c>
      <c r="Q42" s="39" t="n">
        <f aca="false">[1]Sheet1!$AQ$5920</f>
        <v>11339.38</v>
      </c>
      <c r="R42" s="39" t="n">
        <f aca="false">[1]Sheet1!$AT$5920</f>
        <v>0</v>
      </c>
      <c r="S42" s="40" t="n">
        <f aca="false">IF(Q42&gt;0,(R42/Q42)*100,0)</f>
        <v>0</v>
      </c>
      <c r="T42" s="39" t="n">
        <f aca="false">[1]Sheet1!$AQ$5921</f>
        <v>3707.105</v>
      </c>
      <c r="U42" s="39" t="n">
        <f aca="false">[1]Sheet1!$AT$5921</f>
        <v>1412.407005</v>
      </c>
      <c r="V42" s="40" t="n">
        <f aca="false">IF(T42&gt;0,(U42/T42)*100,0)</f>
        <v>38.1</v>
      </c>
      <c r="W42" s="42" t="n">
        <f aca="false">[1]Sheet1!$AQ$5922</f>
        <v>130.839</v>
      </c>
      <c r="X42" s="39" t="n">
        <f aca="false">[1]Sheet1!$AT$5922</f>
        <v>0</v>
      </c>
      <c r="Y42" s="40" t="n">
        <f aca="false">IF(W42&gt;0,(X42/W42)*100,0)</f>
        <v>0</v>
      </c>
      <c r="Z42" s="39" t="n">
        <f aca="false">[1]Sheet1!$AQ$5923</f>
        <v>196.2585</v>
      </c>
      <c r="AA42" s="39" t="n">
        <f aca="false">[1]Sheet1!$AT$5923</f>
        <v>153.08163</v>
      </c>
      <c r="AB42" s="40" t="n">
        <f aca="false">IF(Z42&gt;0,(AA42/Z42)*100,0)</f>
        <v>78</v>
      </c>
      <c r="AC42" s="43" t="n">
        <f aca="false">[1]Sheet1!$AT$5924</f>
        <v>0</v>
      </c>
      <c r="AD42" s="40" t="n">
        <f aca="false">IF(AC42&gt;0,100,0)</f>
        <v>0</v>
      </c>
      <c r="AE42" s="39" t="n">
        <f aca="false">[1]Sheet1!$AQ$5926</f>
        <v>2616.78</v>
      </c>
      <c r="AF42" s="39" t="n">
        <f aca="false">[1]Sheet1!$AT$5926</f>
        <v>86.35374</v>
      </c>
      <c r="AG42" s="40" t="n">
        <f aca="false">IF(AE42&gt;0,(AF42/AE42)*100,0)</f>
        <v>3.3</v>
      </c>
      <c r="AH42" s="39" t="n">
        <f aca="false">[1]Sheet1!$AQ$5927</f>
        <v>3489.04</v>
      </c>
      <c r="AI42" s="39" t="n">
        <f aca="false">[1]Sheet1!$AT$5927</f>
        <v>2407.4376</v>
      </c>
      <c r="AJ42" s="40" t="n">
        <f aca="false">IF(AH42&gt;0,(AI42/AH42)*100,0)</f>
        <v>69</v>
      </c>
      <c r="AK42" s="39" t="n">
        <f aca="false">[1]Sheet1!$AQ$5928</f>
        <v>1504.6485</v>
      </c>
      <c r="AL42" s="39" t="n">
        <f aca="false">[1]Sheet1!$AT$5928</f>
        <v>887.742615</v>
      </c>
      <c r="AM42" s="40" t="n">
        <f aca="false">IF(AK42&gt;0,(AL42/AK42)*100,0)</f>
        <v>59</v>
      </c>
      <c r="AN42" s="39" t="n">
        <f aca="false">[1]Sheet1!$AQ$5929</f>
        <v>2616.78</v>
      </c>
      <c r="AO42" s="39" t="n">
        <f aca="false">[1]Sheet1!$AT$5929</f>
        <v>1046.712</v>
      </c>
      <c r="AP42" s="40" t="n">
        <f aca="false">IF(AN42&gt;0,(AO42/AN42)*100,0)</f>
        <v>40</v>
      </c>
      <c r="AQ42" s="42" t="n">
        <f aca="false">[1]Sheet1!$AQ$5930</f>
        <v>1090.325</v>
      </c>
      <c r="AR42" s="39" t="n">
        <f aca="false">[1]Sheet1!$AT$5930</f>
        <v>763.2275</v>
      </c>
      <c r="AS42" s="40" t="n">
        <f aca="false">IF(AQ42&gt;0,(AR42/AQ42)*100,0)</f>
        <v>70</v>
      </c>
      <c r="AT42" s="39" t="n">
        <f aca="false">[1]Sheet1!$AQ$5931</f>
        <v>3052.91</v>
      </c>
      <c r="AU42" s="39" t="n">
        <f aca="false">[1]Sheet1!$AT$5931</f>
        <v>1679.1005</v>
      </c>
      <c r="AV42" s="40" t="n">
        <f aca="false">IF(AT42&gt;0,(AU42/AT42)*100,0)</f>
        <v>55</v>
      </c>
      <c r="AW42" s="39" t="n">
        <f aca="false">[1]Sheet1!$AQ$5932</f>
        <v>2442.328</v>
      </c>
      <c r="AX42" s="39" t="n">
        <f aca="false">[1]Sheet1!$AT$5932</f>
        <v>781.3007272</v>
      </c>
      <c r="AY42" s="40" t="n">
        <f aca="false">IF(AW42&gt;0,(AX42/AW42)*100,0)</f>
        <v>31.99</v>
      </c>
      <c r="AZ42" s="39" t="n">
        <f aca="false">[1]Sheet1!$AQ$5933</f>
        <v>872.26</v>
      </c>
      <c r="BA42" s="39" t="n">
        <f aca="false">[1]Sheet1!$AT$5933</f>
        <v>8.7226</v>
      </c>
      <c r="BB42" s="40" t="n">
        <f aca="false">IF(AZ42&gt;0,(BA42/AZ42)*100,0)</f>
        <v>1</v>
      </c>
      <c r="BC42" s="39" t="n">
        <f aca="false">[1]Sheet1!$AQ$5934</f>
        <v>3663.492</v>
      </c>
      <c r="BD42" s="39" t="n">
        <f aca="false">[1]Sheet1!$AT$5934</f>
        <v>2124.4590108</v>
      </c>
      <c r="BE42" s="40" t="n">
        <f aca="false">IF(BC42&gt;0,(BD42/BC42)*100,0)</f>
        <v>57.99</v>
      </c>
      <c r="BF42" s="39" t="n">
        <f aca="false">[1]Sheet1!$AT$5908</f>
        <v>58100</v>
      </c>
      <c r="BG42" s="39" t="n">
        <f aca="false">SUM(B42+E42+H42+K42+N42+Q42+T42+W42+Z42+AE42+AH42+AK42+AN42+AQ42+AT42+AW42+AZ42+BC42)</f>
        <v>43613</v>
      </c>
      <c r="BH42" s="39" t="n">
        <f aca="false">SUM(C42+F42+I42+L42+O42+R42+U42+X42+AA42+AF42+AI42+AL42+AO42+AR42+AU42+AX42+BA42+BD42+AC42)</f>
        <v>14049.317368</v>
      </c>
      <c r="BI42" s="40" t="n">
        <f aca="false">(BH42/BG42)*100</f>
        <v>32.2136</v>
      </c>
      <c r="BJ42" s="44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</row>
    <row r="43" s="54" customFormat="true" ht="18" hidden="false" customHeight="true" outlineLevel="0" collapsed="false">
      <c r="A43" s="47" t="s">
        <v>68</v>
      </c>
      <c r="B43" s="48" t="n">
        <f aca="false">[1]Sheet1!$AQ$3114</f>
        <v>5812.05</v>
      </c>
      <c r="C43" s="48" t="n">
        <f aca="false">[1]Sheet1!$AT$3114</f>
        <v>174.3615</v>
      </c>
      <c r="D43" s="49" t="n">
        <f aca="false">IF(B43&gt;0,(C43/B43)*100,0)</f>
        <v>3</v>
      </c>
      <c r="E43" s="48" t="n">
        <f aca="false">[1]Sheet1!$AQ$3115</f>
        <v>1162.41</v>
      </c>
      <c r="F43" s="48" t="n">
        <f aca="false">[1]Sheet1!$AT$3115</f>
        <v>0</v>
      </c>
      <c r="G43" s="49" t="n">
        <f aca="false">IF(E43&gt;0,(F43/E43)*100,0)</f>
        <v>0</v>
      </c>
      <c r="H43" s="48" t="n">
        <f aca="false">[1]Sheet1!$AQ$3116</f>
        <v>0</v>
      </c>
      <c r="I43" s="48" t="n">
        <f aca="false">[1]Sheet1!$AT$3116</f>
        <v>0</v>
      </c>
      <c r="J43" s="49" t="n">
        <f aca="false">IF(H43&gt;0,(I43/H43)*100,0)</f>
        <v>0</v>
      </c>
      <c r="K43" s="48" t="n">
        <f aca="false">[1]Sheet1!$AQ$3117</f>
        <v>1162.41</v>
      </c>
      <c r="L43" s="48" t="n">
        <f aca="false">[1]Sheet1!$AT$3117</f>
        <v>0</v>
      </c>
      <c r="M43" s="49" t="n">
        <f aca="false">IF(K43&gt;0,(L43/K43)*100,0)</f>
        <v>0</v>
      </c>
      <c r="N43" s="48" t="n">
        <f aca="false">[1]Sheet1!$AQ$3118</f>
        <v>1162.41</v>
      </c>
      <c r="O43" s="48" t="n">
        <f aca="false">[1]Sheet1!$AT$3118</f>
        <v>11.6241</v>
      </c>
      <c r="P43" s="49" t="n">
        <f aca="false">IF(N43&gt;0,(O43/N43)*100,0)</f>
        <v>1</v>
      </c>
      <c r="Q43" s="48" t="n">
        <f aca="false">[1]Sheet1!$AQ$3120</f>
        <v>2324.82</v>
      </c>
      <c r="R43" s="48" t="n">
        <f aca="false">[1]Sheet1!$AT$3120</f>
        <v>0</v>
      </c>
      <c r="S43" s="49" t="n">
        <f aca="false">IF(Q43&gt;0,(R43/Q43)*100,0)</f>
        <v>0</v>
      </c>
      <c r="T43" s="48" t="n">
        <f aca="false">[1]Sheet1!$AQ$3121</f>
        <v>4262.17</v>
      </c>
      <c r="U43" s="48" t="n">
        <f aca="false">[1]Sheet1!$AT$3121</f>
        <v>85.2434</v>
      </c>
      <c r="V43" s="49" t="n">
        <f aca="false">IF(T43&gt;0,(U43/T43)*100,0)</f>
        <v>2</v>
      </c>
      <c r="W43" s="50" t="n">
        <f aca="false">[1]Sheet1!$AQ$3122</f>
        <v>0</v>
      </c>
      <c r="X43" s="48" t="n">
        <f aca="false">[1]Sheet1!$AT$3122</f>
        <v>0</v>
      </c>
      <c r="Y43" s="49" t="n">
        <f aca="false">IF(W43&gt;0,(X43/W43)*100,0)</f>
        <v>0</v>
      </c>
      <c r="Z43" s="48" t="n">
        <f aca="false">[1]Sheet1!$AQ$3123</f>
        <v>1162.41</v>
      </c>
      <c r="AA43" s="48" t="n">
        <f aca="false">[1]Sheet1!$AT$3123</f>
        <v>0</v>
      </c>
      <c r="AB43" s="49" t="n">
        <f aca="false">IF(Z43&gt;0,(AA43/Z43)*100,0)</f>
        <v>0</v>
      </c>
      <c r="AC43" s="51" t="n">
        <f aca="false">[1]Sheet1!$AT$3124</f>
        <v>0</v>
      </c>
      <c r="AD43" s="49" t="n">
        <f aca="false">IF(AC43&gt;0,100,0)</f>
        <v>0</v>
      </c>
      <c r="AE43" s="48" t="n">
        <f aca="false">[1]Sheet1!$AQ$3126</f>
        <v>774.94</v>
      </c>
      <c r="AF43" s="48" t="n">
        <f aca="false">[1]Sheet1!$AT$3126</f>
        <v>0</v>
      </c>
      <c r="AG43" s="49" t="n">
        <f aca="false">IF(AE43&gt;0,(AF43/AE43)*100,0)</f>
        <v>0</v>
      </c>
      <c r="AH43" s="48" t="n">
        <f aca="false">[1]Sheet1!$AQ$3127</f>
        <v>3099.76</v>
      </c>
      <c r="AI43" s="48" t="n">
        <f aca="false">[1]Sheet1!$AT$3127</f>
        <v>464.964</v>
      </c>
      <c r="AJ43" s="49" t="n">
        <f aca="false">IF(AH43&gt;0,(AI43/AH43)*100,0)</f>
        <v>15</v>
      </c>
      <c r="AK43" s="48" t="n">
        <f aca="false">[1]Sheet1!$AQ$3128</f>
        <v>2324.82</v>
      </c>
      <c r="AL43" s="48" t="n">
        <f aca="false">[1]Sheet1!$AT$3128</f>
        <v>418.4676</v>
      </c>
      <c r="AM43" s="49" t="n">
        <f aca="false">IF(AK43&gt;0,(AL43/AK43)*100,0)</f>
        <v>18</v>
      </c>
      <c r="AN43" s="48" t="n">
        <f aca="false">[1]Sheet1!$AQ$3129</f>
        <v>2324.82</v>
      </c>
      <c r="AO43" s="48" t="n">
        <f aca="false">[1]Sheet1!$AT$3129</f>
        <v>511.4604</v>
      </c>
      <c r="AP43" s="49" t="n">
        <f aca="false">IF(AN43&gt;0,(AO43/AN43)*100,0)</f>
        <v>22</v>
      </c>
      <c r="AQ43" s="50" t="n">
        <f aca="false">[1]Sheet1!$AQ$3130</f>
        <v>387.47</v>
      </c>
      <c r="AR43" s="48" t="n">
        <f aca="false">[1]Sheet1!$AT$3130</f>
        <v>3.8747</v>
      </c>
      <c r="AS43" s="49" t="n">
        <f aca="false">IF(AQ43&gt;0,(AR43/AQ43)*100,0)</f>
        <v>1</v>
      </c>
      <c r="AT43" s="48" t="n">
        <f aca="false">[1]Sheet1!$AQ$3131</f>
        <v>1549.88</v>
      </c>
      <c r="AU43" s="48" t="n">
        <f aca="false">[1]Sheet1!$AT$3131</f>
        <v>15.4988</v>
      </c>
      <c r="AV43" s="49" t="n">
        <f aca="false">IF(AT43&gt;0,(AU43/AT43)*100,0)</f>
        <v>1</v>
      </c>
      <c r="AW43" s="48" t="n">
        <f aca="false">[1]Sheet1!$AQ$3132</f>
        <v>2324.82</v>
      </c>
      <c r="AX43" s="48" t="n">
        <f aca="false">[1]Sheet1!$AT$3132</f>
        <v>0</v>
      </c>
      <c r="AY43" s="49" t="n">
        <f aca="false">IF(AW43&gt;0,(AX43/AW43)*100,0)</f>
        <v>0</v>
      </c>
      <c r="AZ43" s="48" t="n">
        <f aca="false">[1]Sheet1!$AQ$3133</f>
        <v>387.47</v>
      </c>
      <c r="BA43" s="48" t="n">
        <f aca="false">[1]Sheet1!$AT$3133</f>
        <v>0</v>
      </c>
      <c r="BB43" s="49" t="n">
        <f aca="false">IF(AZ43&gt;0,(BA43/AZ43)*100,0)</f>
        <v>0</v>
      </c>
      <c r="BC43" s="48" t="n">
        <f aca="false">[1]Sheet1!$AQ$3134</f>
        <v>8524.34</v>
      </c>
      <c r="BD43" s="48" t="n">
        <f aca="false">[1]Sheet1!$AT$3134</f>
        <v>0</v>
      </c>
      <c r="BE43" s="49" t="n">
        <f aca="false">IF(BC43&gt;0,(BD43/BC43)*100,0)</f>
        <v>0</v>
      </c>
      <c r="BF43" s="48" t="n">
        <f aca="false">[1]Sheet1!$AT$3108</f>
        <v>50315</v>
      </c>
      <c r="BG43" s="48" t="n">
        <f aca="false">SUM(B43+E43+H43+K43+N43+Q43+T43+W43+Z43+AE43+AH43+AK43+AN43+AQ43+AT43+AW43+AZ43+BC43)</f>
        <v>38747</v>
      </c>
      <c r="BH43" s="48" t="n">
        <f aca="false">SUM(C43+F43+I43+L43+O43+R43+U43+X43+AA43+AF43+AI43+AL43+AO43+AR43+AU43+AX43+BA43+BD43+AC43)</f>
        <v>1685.4945</v>
      </c>
      <c r="BI43" s="49" t="n">
        <f aca="false">(BH43/BG43)*100</f>
        <v>4.35</v>
      </c>
      <c r="BJ43" s="52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  <c r="CL43" s="53"/>
      <c r="CM43" s="53"/>
      <c r="CN43" s="53"/>
      <c r="CO43" s="53"/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3"/>
      <c r="DB43" s="53"/>
      <c r="DC43" s="53"/>
      <c r="DD43" s="53"/>
      <c r="DE43" s="53"/>
      <c r="DF43" s="53"/>
      <c r="DG43" s="53"/>
      <c r="DH43" s="53"/>
      <c r="DI43" s="53"/>
      <c r="DJ43" s="53"/>
      <c r="DK43" s="53"/>
      <c r="DL43" s="53"/>
      <c r="DM43" s="53"/>
      <c r="DN43" s="53"/>
      <c r="DO43" s="53"/>
      <c r="DP43" s="53"/>
      <c r="DQ43" s="53"/>
      <c r="DR43" s="53"/>
      <c r="DS43" s="53"/>
      <c r="DT43" s="53"/>
      <c r="DU43" s="53"/>
      <c r="DV43" s="53"/>
      <c r="DW43" s="53"/>
      <c r="DX43" s="53"/>
      <c r="DY43" s="53"/>
      <c r="DZ43" s="53"/>
      <c r="EA43" s="53"/>
      <c r="EB43" s="53"/>
      <c r="EC43" s="53"/>
      <c r="ED43" s="53"/>
      <c r="EE43" s="53"/>
      <c r="EF43" s="53"/>
      <c r="EG43" s="53"/>
      <c r="EH43" s="53"/>
      <c r="EI43" s="53"/>
      <c r="EJ43" s="53"/>
      <c r="EK43" s="53"/>
      <c r="EL43" s="53"/>
      <c r="EM43" s="53"/>
      <c r="EN43" s="53"/>
      <c r="EO43" s="53"/>
      <c r="EP43" s="53"/>
      <c r="EQ43" s="53"/>
      <c r="ER43" s="53"/>
      <c r="ES43" s="53"/>
      <c r="ET43" s="53"/>
      <c r="EU43" s="53"/>
      <c r="EV43" s="53"/>
      <c r="EW43" s="53"/>
      <c r="EX43" s="53"/>
      <c r="EY43" s="53"/>
      <c r="EZ43" s="53"/>
      <c r="FA43" s="53"/>
      <c r="FB43" s="53"/>
      <c r="FC43" s="53"/>
      <c r="FD43" s="53"/>
      <c r="FE43" s="53"/>
      <c r="FF43" s="53"/>
      <c r="FG43" s="53"/>
      <c r="FH43" s="53"/>
      <c r="FI43" s="53"/>
      <c r="FJ43" s="53"/>
      <c r="FK43" s="53"/>
      <c r="FL43" s="53"/>
      <c r="FM43" s="53"/>
      <c r="FN43" s="53"/>
      <c r="FO43" s="53"/>
      <c r="FP43" s="53"/>
      <c r="FQ43" s="53"/>
      <c r="FR43" s="53"/>
      <c r="FS43" s="53"/>
      <c r="FT43" s="53"/>
      <c r="FU43" s="53"/>
      <c r="FV43" s="53"/>
      <c r="FW43" s="53"/>
      <c r="FX43" s="53"/>
      <c r="FY43" s="53"/>
      <c r="FZ43" s="53"/>
      <c r="GA43" s="53"/>
      <c r="GB43" s="53"/>
      <c r="GC43" s="53"/>
      <c r="GD43" s="53"/>
      <c r="GE43" s="53"/>
      <c r="GF43" s="53"/>
      <c r="GG43" s="53"/>
      <c r="GH43" s="53"/>
      <c r="GI43" s="53"/>
      <c r="GJ43" s="53"/>
      <c r="GK43" s="53"/>
      <c r="GL43" s="53"/>
      <c r="GM43" s="53"/>
      <c r="GN43" s="53"/>
      <c r="GO43" s="53"/>
      <c r="GP43" s="53"/>
      <c r="GQ43" s="53"/>
      <c r="GR43" s="53"/>
      <c r="GS43" s="53"/>
      <c r="GT43" s="53"/>
      <c r="GU43" s="53"/>
      <c r="GV43" s="53"/>
      <c r="GW43" s="53"/>
      <c r="GX43" s="53"/>
      <c r="GY43" s="53"/>
      <c r="GZ43" s="53"/>
      <c r="HA43" s="53"/>
      <c r="HB43" s="53"/>
      <c r="HC43" s="53"/>
    </row>
    <row r="44" s="37" customFormat="true" ht="18" hidden="false" customHeight="true" outlineLevel="0" collapsed="false">
      <c r="A44" s="27" t="s">
        <v>69</v>
      </c>
      <c r="B44" s="28" t="n">
        <f aca="false">[1]Sheet1!$AQ$1714</f>
        <v>3939.96</v>
      </c>
      <c r="C44" s="28" t="n">
        <f aca="false">[1]Sheet1!$AT$1714</f>
        <v>1181.988</v>
      </c>
      <c r="D44" s="29" t="n">
        <f aca="false">IF(B44&gt;0,(C44/B44)*100,0)</f>
        <v>30</v>
      </c>
      <c r="E44" s="28" t="n">
        <f aca="false">[1]Sheet1!$AQ$1715</f>
        <v>1313.32</v>
      </c>
      <c r="F44" s="28" t="n">
        <f aca="false">[1]Sheet1!$AT$1715</f>
        <v>236.3976</v>
      </c>
      <c r="G44" s="29" t="n">
        <f aca="false">IF(E44&gt;0,(F44/E44)*100,0)</f>
        <v>18</v>
      </c>
      <c r="H44" s="28" t="n">
        <f aca="false">[1]Sheet1!$AQ$1716</f>
        <v>656.66</v>
      </c>
      <c r="I44" s="28" t="n">
        <f aca="false">[1]Sheet1!$AT$1716</f>
        <v>196.998</v>
      </c>
      <c r="J44" s="29" t="n">
        <f aca="false">IF(H44&gt;0,(I44/H44)*100,0)</f>
        <v>30</v>
      </c>
      <c r="K44" s="28" t="n">
        <f aca="false">[1]Sheet1!$AQ$1717</f>
        <v>656.66</v>
      </c>
      <c r="L44" s="28" t="n">
        <f aca="false">[1]Sheet1!$AT$1717</f>
        <v>78.7992</v>
      </c>
      <c r="M44" s="29" t="n">
        <f aca="false">IF(K44&gt;0,(L44/K44)*100,0)</f>
        <v>12</v>
      </c>
      <c r="N44" s="28" t="n">
        <f aca="false">[1]Sheet1!$AQ$1718</f>
        <v>0</v>
      </c>
      <c r="O44" s="28" t="n">
        <f aca="false">[1]Sheet1!$AT$1718</f>
        <v>0</v>
      </c>
      <c r="P44" s="29" t="n">
        <f aca="false">IF(N44&gt;0,(O44/N44)*100,0)</f>
        <v>0</v>
      </c>
      <c r="Q44" s="28" t="n">
        <f aca="false">[1]Sheet1!$AQ$1720</f>
        <v>19043.14</v>
      </c>
      <c r="R44" s="28" t="n">
        <f aca="false">[1]Sheet1!$AT$1720</f>
        <v>1523.4512</v>
      </c>
      <c r="S44" s="29" t="n">
        <f aca="false">IF(Q44&gt;0,(R44/Q44)*100,0)</f>
        <v>8</v>
      </c>
      <c r="T44" s="28" t="n">
        <f aca="false">[1]Sheet1!$AQ$1721</f>
        <v>17729.82</v>
      </c>
      <c r="U44" s="28" t="n">
        <f aca="false">[1]Sheet1!$AT$1721</f>
        <v>8864.91</v>
      </c>
      <c r="V44" s="29" t="n">
        <f aca="false">IF(T44&gt;0,(U44/T44)*100,0)</f>
        <v>50</v>
      </c>
      <c r="W44" s="30" t="n">
        <f aca="false">[1]Sheet1!$AQ$1722</f>
        <v>0</v>
      </c>
      <c r="X44" s="28" t="n">
        <f aca="false">[1]Sheet1!$AT$1722</f>
        <v>0</v>
      </c>
      <c r="Y44" s="29" t="n">
        <f aca="false">IF(W44&gt;0,(X44/W44)*100,0)</f>
        <v>0</v>
      </c>
      <c r="Z44" s="28" t="n">
        <f aca="false">[1]Sheet1!$AQ$1723</f>
        <v>0</v>
      </c>
      <c r="AA44" s="28" t="n">
        <f aca="false">[1]Sheet1!$AT$1723</f>
        <v>0</v>
      </c>
      <c r="AB44" s="29" t="n">
        <f aca="false">IF(Z44&gt;0,(AA44/Z44)*100,0)</f>
        <v>0</v>
      </c>
      <c r="AC44" s="31" t="n">
        <f aca="false">[1]Sheet1!$AT$1724</f>
        <v>0</v>
      </c>
      <c r="AD44" s="29" t="n">
        <f aca="false">IF(AC44&gt;0,100,0)</f>
        <v>0</v>
      </c>
      <c r="AE44" s="28" t="n">
        <f aca="false">[1]Sheet1!$AQ$1726</f>
        <v>1969.98</v>
      </c>
      <c r="AF44" s="28" t="n">
        <f aca="false">[1]Sheet1!$AT$1726</f>
        <v>98.499</v>
      </c>
      <c r="AG44" s="29" t="n">
        <f aca="false">IF(AE44&gt;0,(AF44/AE44)*100,0)</f>
        <v>5</v>
      </c>
      <c r="AH44" s="28" t="n">
        <f aca="false">[1]Sheet1!$AQ$1727</f>
        <v>1969.98</v>
      </c>
      <c r="AI44" s="28" t="n">
        <f aca="false">[1]Sheet1!$AT$1727</f>
        <v>787.992</v>
      </c>
      <c r="AJ44" s="29" t="n">
        <f aca="false">IF(AH44&gt;0,(AI44/AH44)*100,0)</f>
        <v>40</v>
      </c>
      <c r="AK44" s="28" t="n">
        <f aca="false">[1]Sheet1!$AQ$1728</f>
        <v>656.66</v>
      </c>
      <c r="AL44" s="28" t="n">
        <f aca="false">[1]Sheet1!$AT$1728</f>
        <v>196.998</v>
      </c>
      <c r="AM44" s="29" t="n">
        <f aca="false">IF(AK44&gt;0,(AL44/AK44)*100,0)</f>
        <v>30</v>
      </c>
      <c r="AN44" s="28" t="n">
        <f aca="false">[1]Sheet1!$AQ$1729</f>
        <v>3283.3</v>
      </c>
      <c r="AO44" s="28" t="n">
        <f aca="false">[1]Sheet1!$AT$1729</f>
        <v>984.99</v>
      </c>
      <c r="AP44" s="29" t="n">
        <f aca="false">IF(AN44&gt;0,(AO44/AN44)*100,0)</f>
        <v>30</v>
      </c>
      <c r="AQ44" s="30" t="n">
        <f aca="false">[1]Sheet1!$AQ$1730</f>
        <v>1969.98</v>
      </c>
      <c r="AR44" s="28" t="n">
        <f aca="false">[1]Sheet1!$AT$1730</f>
        <v>98.499</v>
      </c>
      <c r="AS44" s="29" t="n">
        <f aca="false">IF(AQ44&gt;0,(AR44/AQ44)*100,0)</f>
        <v>5</v>
      </c>
      <c r="AT44" s="28" t="n">
        <f aca="false">[1]Sheet1!$AQ$1731</f>
        <v>5253.28</v>
      </c>
      <c r="AU44" s="28" t="n">
        <f aca="false">[1]Sheet1!$AT$1731</f>
        <v>105.0656</v>
      </c>
      <c r="AV44" s="29" t="n">
        <f aca="false">IF(AT44&gt;0,(AU44/AT44)*100,0)</f>
        <v>2</v>
      </c>
      <c r="AW44" s="28" t="n">
        <f aca="false">[1]Sheet1!$AQ$1732</f>
        <v>3283.3</v>
      </c>
      <c r="AX44" s="28" t="n">
        <f aca="false">[1]Sheet1!$AT$1732</f>
        <v>0</v>
      </c>
      <c r="AY44" s="29" t="n">
        <f aca="false">IF(AW44&gt;0,(AX44/AW44)*100,0)</f>
        <v>0</v>
      </c>
      <c r="AZ44" s="28" t="n">
        <f aca="false">[1]Sheet1!$AQ$1733</f>
        <v>656.66</v>
      </c>
      <c r="BA44" s="28" t="n">
        <f aca="false">[1]Sheet1!$AT$1733</f>
        <v>13.1332</v>
      </c>
      <c r="BB44" s="29" t="n">
        <f aca="false">IF(AZ44&gt;0,(BA44/AZ44)*100,0)</f>
        <v>2</v>
      </c>
      <c r="BC44" s="28" t="n">
        <f aca="false">[1]Sheet1!$AQ$1734</f>
        <v>3283.3</v>
      </c>
      <c r="BD44" s="28" t="n">
        <f aca="false">[1]Sheet1!$AT$1734</f>
        <v>65.666</v>
      </c>
      <c r="BE44" s="29" t="n">
        <f aca="false">IF(BC44&gt;0,(BD44/BC44)*100,0)</f>
        <v>2</v>
      </c>
      <c r="BF44" s="28" t="n">
        <f aca="false">[1]Sheet1!$AT$1708</f>
        <v>47235</v>
      </c>
      <c r="BG44" s="32" t="n">
        <f aca="false">SUM(B44+E44+H44+K44+N44+Q44+T44+W44+Z44+AE44+AH44+AK44+AN44+AQ44+AT44+AW44+AZ44+BC44)</f>
        <v>65666</v>
      </c>
      <c r="BH44" s="32" t="n">
        <f aca="false">SUM(C44+F44+I44+L44+O44+R44+U44+X44+AA44+AF44+AI44+AL44+AO44+AR44+AU44+AX44+BA44+BD44+AC44)</f>
        <v>14433.3868</v>
      </c>
      <c r="BI44" s="29" t="n">
        <f aca="false">(BH44/BG44)*100</f>
        <v>21.98</v>
      </c>
      <c r="BJ44" s="35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  <c r="FE44" s="36"/>
      <c r="FF44" s="36"/>
      <c r="FG44" s="36"/>
      <c r="FH44" s="36"/>
      <c r="FI44" s="36"/>
      <c r="FJ44" s="36"/>
      <c r="FK44" s="36"/>
      <c r="FL44" s="36"/>
      <c r="FM44" s="36"/>
      <c r="FN44" s="36"/>
      <c r="FO44" s="36"/>
      <c r="FP44" s="36"/>
      <c r="FQ44" s="36"/>
      <c r="FR44" s="36"/>
      <c r="FS44" s="36"/>
      <c r="FT44" s="36"/>
      <c r="FU44" s="36"/>
      <c r="FV44" s="36"/>
      <c r="FW44" s="36"/>
      <c r="FX44" s="36"/>
      <c r="FY44" s="36"/>
      <c r="FZ44" s="36"/>
      <c r="GA44" s="36"/>
      <c r="GB44" s="36"/>
      <c r="GC44" s="36"/>
      <c r="GD44" s="36"/>
      <c r="GE44" s="36"/>
      <c r="GF44" s="36"/>
      <c r="GG44" s="36"/>
      <c r="GH44" s="36"/>
      <c r="GI44" s="36"/>
      <c r="GJ44" s="36"/>
      <c r="GK44" s="36"/>
      <c r="GL44" s="36"/>
      <c r="GM44" s="36"/>
      <c r="GN44" s="36"/>
      <c r="GO44" s="36"/>
      <c r="GP44" s="36"/>
      <c r="GQ44" s="36"/>
      <c r="GR44" s="36"/>
      <c r="GS44" s="36"/>
      <c r="GT44" s="36"/>
      <c r="GU44" s="36"/>
      <c r="GV44" s="36"/>
      <c r="GW44" s="36"/>
      <c r="GX44" s="36"/>
      <c r="GY44" s="36"/>
      <c r="GZ44" s="36"/>
      <c r="HA44" s="36"/>
      <c r="HB44" s="36"/>
      <c r="HC44" s="36"/>
    </row>
    <row r="45" s="37" customFormat="true" ht="18" hidden="false" customHeight="true" outlineLevel="0" collapsed="false">
      <c r="A45" s="27" t="s">
        <v>70</v>
      </c>
      <c r="B45" s="28" t="n">
        <f aca="false">[1]Sheet1!$AQ$6514</f>
        <v>2750</v>
      </c>
      <c r="C45" s="28" t="n">
        <f aca="false">[1]Sheet1!$AT$6514</f>
        <v>275</v>
      </c>
      <c r="D45" s="29" t="n">
        <f aca="false">IF(B45&gt;0,(C45/B45)*100,0)</f>
        <v>10</v>
      </c>
      <c r="E45" s="28" t="n">
        <f aca="false">[1]Sheet1!$AQ$6515</f>
        <v>2200</v>
      </c>
      <c r="F45" s="28" t="n">
        <f aca="false">[1]Sheet1!$AT$6515</f>
        <v>220</v>
      </c>
      <c r="G45" s="29" t="n">
        <f aca="false">IF(E45&gt;0,(F45/E45)*100,0)</f>
        <v>10</v>
      </c>
      <c r="H45" s="28" t="n">
        <f aca="false">[1]Sheet1!$AQ$6516</f>
        <v>550</v>
      </c>
      <c r="I45" s="28" t="n">
        <f aca="false">[1]Sheet1!$AT$6516</f>
        <v>192.5</v>
      </c>
      <c r="J45" s="29" t="n">
        <f aca="false">IF(H45&gt;0,(I45/H45)*100,0)</f>
        <v>35</v>
      </c>
      <c r="K45" s="28" t="n">
        <f aca="false">[1]Sheet1!$AQ$6517</f>
        <v>1650</v>
      </c>
      <c r="L45" s="28" t="n">
        <f aca="false">[1]Sheet1!$AT$6517</f>
        <v>165</v>
      </c>
      <c r="M45" s="29" t="n">
        <f aca="false">IF(K45&gt;0,(L45/K45)*100,0)</f>
        <v>10</v>
      </c>
      <c r="N45" s="28" t="n">
        <f aca="false">[1]Sheet1!$AQ$6518</f>
        <v>1100</v>
      </c>
      <c r="O45" s="28" t="n">
        <f aca="false">[1]Sheet1!$AT$6518</f>
        <v>1100</v>
      </c>
      <c r="P45" s="29" t="n">
        <f aca="false">IF(N45&gt;0,(O45/N45)*100,0)</f>
        <v>100</v>
      </c>
      <c r="Q45" s="28" t="n">
        <f aca="false">[1]Sheet1!$AQ$6520</f>
        <v>1650</v>
      </c>
      <c r="R45" s="28" t="n">
        <f aca="false">[1]Sheet1!$AT$6520</f>
        <v>0</v>
      </c>
      <c r="S45" s="29" t="n">
        <f aca="false">IF(Q45&gt;0,(R45/Q45)*100,0)</f>
        <v>0</v>
      </c>
      <c r="T45" s="28" t="n">
        <f aca="false">[1]Sheet1!$AQ$6521</f>
        <v>1100</v>
      </c>
      <c r="U45" s="28" t="n">
        <f aca="false">[1]Sheet1!$AT$6521</f>
        <v>550</v>
      </c>
      <c r="V45" s="29" t="n">
        <f aca="false">IF(T45&gt;0,(U45/T45)*100,0)</f>
        <v>50</v>
      </c>
      <c r="W45" s="30" t="n">
        <f aca="false">[1]Sheet1!$AQ$6522</f>
        <v>1650</v>
      </c>
      <c r="X45" s="28" t="n">
        <f aca="false">[1]Sheet1!$AT$6522</f>
        <v>1650</v>
      </c>
      <c r="Y45" s="29" t="n">
        <f aca="false">IF(W45&gt;0,(X45/W45)*100,0)</f>
        <v>100</v>
      </c>
      <c r="Z45" s="28" t="n">
        <f aca="false">[1]Sheet1!$AQ$6523</f>
        <v>1650</v>
      </c>
      <c r="AA45" s="28" t="n">
        <f aca="false">[1]Sheet1!$AT$6523</f>
        <v>1650</v>
      </c>
      <c r="AB45" s="29" t="n">
        <f aca="false">IF(Z45&gt;0,(AA45/Z45)*100,0)</f>
        <v>100</v>
      </c>
      <c r="AC45" s="31" t="n">
        <f aca="false">[1]Sheet1!$AT$6524</f>
        <v>0</v>
      </c>
      <c r="AD45" s="29" t="n">
        <f aca="false">IF(AC45&gt;0,100,0)</f>
        <v>0</v>
      </c>
      <c r="AE45" s="28" t="n">
        <f aca="false">[1]Sheet1!$AQ$6526</f>
        <v>2200</v>
      </c>
      <c r="AF45" s="28" t="n">
        <f aca="false">[1]Sheet1!$AT$6526</f>
        <v>0</v>
      </c>
      <c r="AG45" s="29" t="n">
        <f aca="false">IF(AE45&gt;0,(AF45/AE45)*100,0)</f>
        <v>0</v>
      </c>
      <c r="AH45" s="28" t="n">
        <f aca="false">[1]Sheet1!$AQ$6527</f>
        <v>6600</v>
      </c>
      <c r="AI45" s="28" t="n">
        <f aca="false">[1]Sheet1!$AT$6527</f>
        <v>3960</v>
      </c>
      <c r="AJ45" s="29" t="n">
        <f aca="false">IF(AH45&gt;0,(AI45/AH45)*100,0)</f>
        <v>60</v>
      </c>
      <c r="AK45" s="28" t="n">
        <f aca="false">[1]Sheet1!$AQ$6528</f>
        <v>1650</v>
      </c>
      <c r="AL45" s="28" t="n">
        <f aca="false">[1]Sheet1!$AT$6528</f>
        <v>330</v>
      </c>
      <c r="AM45" s="29" t="n">
        <f aca="false">IF(AK45&gt;0,(AL45/AK45)*100,0)</f>
        <v>20</v>
      </c>
      <c r="AN45" s="28" t="n">
        <f aca="false">[1]Sheet1!$AQ$6529</f>
        <v>5500</v>
      </c>
      <c r="AO45" s="28" t="n">
        <f aca="false">[1]Sheet1!$AT$6529</f>
        <v>1375</v>
      </c>
      <c r="AP45" s="29" t="n">
        <f aca="false">IF(AN45&gt;0,(AO45/AN45)*100,0)</f>
        <v>25</v>
      </c>
      <c r="AQ45" s="30" t="n">
        <f aca="false">[1]Sheet1!$AQ$6530</f>
        <v>1100</v>
      </c>
      <c r="AR45" s="28" t="n">
        <f aca="false">[1]Sheet1!$AT$6530</f>
        <v>110</v>
      </c>
      <c r="AS45" s="29" t="n">
        <f aca="false">IF(AQ45&gt;0,(AR45/AQ45)*100,0)</f>
        <v>10</v>
      </c>
      <c r="AT45" s="28" t="n">
        <f aca="false">[1]Sheet1!$AQ$6531</f>
        <v>13750</v>
      </c>
      <c r="AU45" s="28" t="n">
        <f aca="false">[1]Sheet1!$AT$6531</f>
        <v>0</v>
      </c>
      <c r="AV45" s="29" t="n">
        <f aca="false">IF(AT45&gt;0,(AU45/AT45)*100,0)</f>
        <v>0</v>
      </c>
      <c r="AW45" s="28" t="n">
        <f aca="false">[1]Sheet1!$AQ$6532</f>
        <v>3850</v>
      </c>
      <c r="AX45" s="28" t="n">
        <f aca="false">[1]Sheet1!$AT$6532</f>
        <v>0</v>
      </c>
      <c r="AY45" s="29" t="n">
        <f aca="false">IF(AW45&gt;0,(AX45/AW45)*100,0)</f>
        <v>0</v>
      </c>
      <c r="AZ45" s="28" t="n">
        <f aca="false">[1]Sheet1!$AQ$6533</f>
        <v>1650</v>
      </c>
      <c r="BA45" s="28" t="n">
        <f aca="false">[1]Sheet1!$AT$6533</f>
        <v>16.5</v>
      </c>
      <c r="BB45" s="29" t="n">
        <f aca="false">IF(AZ45&gt;0,(BA45/AZ45)*100,0)</f>
        <v>1</v>
      </c>
      <c r="BC45" s="28" t="n">
        <f aca="false">[1]Sheet1!$AQ$6534</f>
        <v>4400</v>
      </c>
      <c r="BD45" s="28" t="n">
        <f aca="false">[1]Sheet1!$AT$6534</f>
        <v>44</v>
      </c>
      <c r="BE45" s="29" t="n">
        <f aca="false">IF(BC45&gt;0,(BD45/BC45)*100,0)</f>
        <v>1</v>
      </c>
      <c r="BF45" s="28" t="n">
        <f aca="false">[1]Sheet1!$AT$6508</f>
        <v>41680</v>
      </c>
      <c r="BG45" s="32" t="n">
        <f aca="false">SUM(B45+E45+H45+K45+N45+Q45+T45+W45+Z45+AE45+AH45+AK45+AN45+AQ45+AT45+AW45+AZ45+BC45)</f>
        <v>55000</v>
      </c>
      <c r="BH45" s="32" t="n">
        <f aca="false">SUM(C45+F45+I45+L45+O45+R45+U45+X45+AA45+AF45+AI45+AL45+AO45+AR45+AU45+AX45+BA45+BD45+AC45)</f>
        <v>11638</v>
      </c>
      <c r="BI45" s="29" t="n">
        <f aca="false">(BH45/BG45)*100</f>
        <v>21.16</v>
      </c>
      <c r="BJ45" s="35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  <c r="DZ45" s="36"/>
      <c r="EA45" s="36"/>
      <c r="EB45" s="36"/>
      <c r="EC45" s="36"/>
      <c r="ED45" s="36"/>
      <c r="EE45" s="36"/>
      <c r="EF45" s="36"/>
      <c r="EG45" s="36"/>
      <c r="EH45" s="36"/>
      <c r="EI45" s="36"/>
      <c r="EJ45" s="36"/>
      <c r="EK45" s="36"/>
      <c r="EL45" s="36"/>
      <c r="EM45" s="36"/>
      <c r="EN45" s="36"/>
      <c r="EO45" s="36"/>
      <c r="EP45" s="36"/>
      <c r="EQ45" s="36"/>
      <c r="ER45" s="36"/>
      <c r="ES45" s="36"/>
      <c r="ET45" s="36"/>
      <c r="EU45" s="36"/>
      <c r="EV45" s="36"/>
      <c r="EW45" s="36"/>
      <c r="EX45" s="36"/>
      <c r="EY45" s="36"/>
      <c r="EZ45" s="36"/>
      <c r="FA45" s="36"/>
      <c r="FB45" s="36"/>
      <c r="FC45" s="36"/>
      <c r="FD45" s="36"/>
      <c r="FE45" s="36"/>
      <c r="FF45" s="36"/>
      <c r="FG45" s="36"/>
      <c r="FH45" s="36"/>
      <c r="FI45" s="36"/>
      <c r="FJ45" s="36"/>
      <c r="FK45" s="36"/>
      <c r="FL45" s="36"/>
      <c r="FM45" s="36"/>
      <c r="FN45" s="36"/>
      <c r="FO45" s="36"/>
      <c r="FP45" s="36"/>
      <c r="FQ45" s="36"/>
      <c r="FR45" s="36"/>
      <c r="FS45" s="36"/>
      <c r="FT45" s="36"/>
      <c r="FU45" s="36"/>
      <c r="FV45" s="36"/>
      <c r="FW45" s="36"/>
      <c r="FX45" s="36"/>
      <c r="FY45" s="36"/>
      <c r="FZ45" s="36"/>
      <c r="GA45" s="36"/>
      <c r="GB45" s="36"/>
      <c r="GC45" s="36"/>
      <c r="GD45" s="36"/>
      <c r="GE45" s="36"/>
      <c r="GF45" s="36"/>
      <c r="GG45" s="36"/>
      <c r="GH45" s="36"/>
      <c r="GI45" s="36"/>
      <c r="GJ45" s="36"/>
      <c r="GK45" s="36"/>
      <c r="GL45" s="36"/>
      <c r="GM45" s="36"/>
      <c r="GN45" s="36"/>
      <c r="GO45" s="36"/>
      <c r="GP45" s="36"/>
      <c r="GQ45" s="36"/>
      <c r="GR45" s="36"/>
      <c r="GS45" s="36"/>
      <c r="GT45" s="36"/>
      <c r="GU45" s="36"/>
      <c r="GV45" s="36"/>
      <c r="GW45" s="36"/>
      <c r="GX45" s="36"/>
      <c r="GY45" s="36"/>
      <c r="GZ45" s="36"/>
      <c r="HA45" s="36"/>
      <c r="HB45" s="36"/>
      <c r="HC45" s="36"/>
    </row>
    <row r="46" s="37" customFormat="true" ht="18" hidden="false" customHeight="true" outlineLevel="0" collapsed="false">
      <c r="A46" s="27" t="s">
        <v>71</v>
      </c>
      <c r="B46" s="28" t="n">
        <f aca="false">[1]Sheet1!$AQ$4614</f>
        <v>3148.56</v>
      </c>
      <c r="C46" s="28" t="n">
        <f aca="false">[1]Sheet1!$AT$4614</f>
        <v>472.284</v>
      </c>
      <c r="D46" s="29" t="n">
        <f aca="false">IF(B46&gt;0,(C46/B46)*100,0)</f>
        <v>15</v>
      </c>
      <c r="E46" s="28" t="n">
        <f aca="false">[1]Sheet1!$AQ$4615</f>
        <v>0</v>
      </c>
      <c r="F46" s="28" t="n">
        <f aca="false">[1]Sheet1!$AT$4615</f>
        <v>0</v>
      </c>
      <c r="G46" s="29" t="n">
        <f aca="false">IF(E46&gt;0,(F46/E46)*100,0)</f>
        <v>0</v>
      </c>
      <c r="H46" s="28" t="n">
        <f aca="false">[1]Sheet1!$AQ$4616</f>
        <v>1049.52</v>
      </c>
      <c r="I46" s="28" t="n">
        <f aca="false">[1]Sheet1!$AT$4616</f>
        <v>10.4952</v>
      </c>
      <c r="J46" s="29" t="n">
        <f aca="false">IF(H46&gt;0,(I46/H46)*100,0)</f>
        <v>1</v>
      </c>
      <c r="K46" s="28" t="n">
        <f aca="false">[1]Sheet1!$AQ$4617</f>
        <v>0</v>
      </c>
      <c r="L46" s="28" t="n">
        <f aca="false">[1]Sheet1!$AT$4617</f>
        <v>0</v>
      </c>
      <c r="M46" s="29" t="n">
        <f aca="false">IF(K46&gt;0,(L46/K46)*100,0)</f>
        <v>0</v>
      </c>
      <c r="N46" s="28" t="n">
        <f aca="false">[1]Sheet1!$AQ$4618</f>
        <v>0</v>
      </c>
      <c r="O46" s="28" t="n">
        <f aca="false">[1]Sheet1!$AT$4618</f>
        <v>0</v>
      </c>
      <c r="P46" s="29" t="n">
        <f aca="false">IF(N46&gt;0,(O46/N46)*100,0)</f>
        <v>0</v>
      </c>
      <c r="Q46" s="28" t="n">
        <f aca="false">[1]Sheet1!$AQ$4620</f>
        <v>6034.21524</v>
      </c>
      <c r="R46" s="28" t="n">
        <f aca="false">[1]Sheet1!$AT$4620</f>
        <v>5732.504478</v>
      </c>
      <c r="S46" s="29" t="n">
        <f aca="false">IF(Q46&gt;0,(R46/Q46)*100,0)</f>
        <v>95</v>
      </c>
      <c r="T46" s="28" t="n">
        <f aca="false">[1]Sheet1!$AQ$4621</f>
        <v>4722.84</v>
      </c>
      <c r="U46" s="28" t="n">
        <f aca="false">[1]Sheet1!$AT$4621</f>
        <v>6234.1488</v>
      </c>
      <c r="V46" s="29" t="n">
        <f aca="false">IF(T46&gt;0,(U46/T46)*100,0)</f>
        <v>132</v>
      </c>
      <c r="W46" s="30" t="n">
        <f aca="false">[1]Sheet1!$AQ$4622</f>
        <v>8658.01524</v>
      </c>
      <c r="X46" s="28" t="n">
        <f aca="false">[1]Sheet1!$AT$4622</f>
        <v>2424.2442672</v>
      </c>
      <c r="Y46" s="29" t="n">
        <f aca="false">IF(W46&gt;0,(X46/W46)*100,0)</f>
        <v>28</v>
      </c>
      <c r="Z46" s="28" t="n">
        <f aca="false">[1]Sheet1!$AQ$4623</f>
        <v>4722.84</v>
      </c>
      <c r="AA46" s="28" t="n">
        <f aca="false">[1]Sheet1!$AT$4623</f>
        <v>0</v>
      </c>
      <c r="AB46" s="29" t="n">
        <f aca="false">IF(Z46&gt;0,(AA46/Z46)*100,0)</f>
        <v>0</v>
      </c>
      <c r="AC46" s="31" t="n">
        <f aca="false">[1]Sheet1!$AT$4624</f>
        <v>0</v>
      </c>
      <c r="AD46" s="29" t="n">
        <f aca="false">IF(AC46&gt;0,100,0)</f>
        <v>0</v>
      </c>
      <c r="AE46" s="28" t="n">
        <f aca="false">[1]Sheet1!$AQ$4626</f>
        <v>0</v>
      </c>
      <c r="AF46" s="28" t="n">
        <f aca="false">[1]Sheet1!$AT$4626</f>
        <v>0</v>
      </c>
      <c r="AG46" s="29" t="n">
        <f aca="false">IF(AE46&gt;0,(AF46/AE46)*100,0)</f>
        <v>0</v>
      </c>
      <c r="AH46" s="28" t="n">
        <f aca="false">[1]Sheet1!$AQ$4627</f>
        <v>11281.81524</v>
      </c>
      <c r="AI46" s="28" t="n">
        <f aca="false">[1]Sheet1!$AT$4627</f>
        <v>3835.8171816</v>
      </c>
      <c r="AJ46" s="29" t="n">
        <f aca="false">IF(AH46&gt;0,(AI46/AH46)*100,0)</f>
        <v>34</v>
      </c>
      <c r="AK46" s="28" t="n">
        <f aca="false">[1]Sheet1!$AQ$4628</f>
        <v>2099.04</v>
      </c>
      <c r="AL46" s="28" t="n">
        <f aca="false">[1]Sheet1!$AT$4628</f>
        <v>0</v>
      </c>
      <c r="AM46" s="29" t="n">
        <f aca="false">IF(AK46&gt;0,(AL46/AK46)*100,0)</f>
        <v>0</v>
      </c>
      <c r="AN46" s="28" t="n">
        <f aca="false">[1]Sheet1!$AQ$4629</f>
        <v>6034.21524</v>
      </c>
      <c r="AO46" s="28" t="n">
        <f aca="false">[1]Sheet1!$AT$4629</f>
        <v>1991.2910292</v>
      </c>
      <c r="AP46" s="29" t="n">
        <f aca="false">IF(AN46&gt;0,(AO46/AN46)*100,0)</f>
        <v>33</v>
      </c>
      <c r="AQ46" s="30" t="n">
        <f aca="false">[1]Sheet1!$AQ$4630</f>
        <v>524.76</v>
      </c>
      <c r="AR46" s="28" t="n">
        <f aca="false">[1]Sheet1!$AT$4630</f>
        <v>0</v>
      </c>
      <c r="AS46" s="29" t="n">
        <f aca="false">IF(AQ46&gt;0,(AR46/AQ46)*100,0)</f>
        <v>0</v>
      </c>
      <c r="AT46" s="28" t="n">
        <f aca="false">[1]Sheet1!$AQ$4631</f>
        <v>0</v>
      </c>
      <c r="AU46" s="28" t="n">
        <f aca="false">[1]Sheet1!$AT$4631</f>
        <v>0</v>
      </c>
      <c r="AV46" s="29" t="n">
        <f aca="false">IF(AT46&gt;0,(AU46/AT46)*100,0)</f>
        <v>0</v>
      </c>
      <c r="AW46" s="28" t="n">
        <f aca="false">[1]Sheet1!$AQ$4632</f>
        <v>524.76</v>
      </c>
      <c r="AX46" s="28" t="n">
        <f aca="false">[1]Sheet1!$AT$4632</f>
        <v>0</v>
      </c>
      <c r="AY46" s="29" t="n">
        <f aca="false">IF(AW46&gt;0,(AX46/AW46)*100,0)</f>
        <v>0</v>
      </c>
      <c r="AZ46" s="28" t="n">
        <f aca="false">[1]Sheet1!$AQ$4633</f>
        <v>3148.56</v>
      </c>
      <c r="BA46" s="28" t="n">
        <f aca="false">[1]Sheet1!$AT$4633</f>
        <v>0</v>
      </c>
      <c r="BB46" s="29" t="n">
        <f aca="false">IF(AZ46&gt;0,(BA46/AZ46)*100,0)</f>
        <v>0</v>
      </c>
      <c r="BC46" s="28" t="n">
        <f aca="false">[1]Sheet1!$AQ$4634</f>
        <v>524.76</v>
      </c>
      <c r="BD46" s="28" t="n">
        <f aca="false">[1]Sheet1!$AT$4634</f>
        <v>0</v>
      </c>
      <c r="BE46" s="29" t="n">
        <f aca="false">IF(BC46&gt;0,(BD46/BC46)*100,0)</f>
        <v>0</v>
      </c>
      <c r="BF46" s="28" t="n">
        <f aca="false">[1]Sheet1!$AT$4608</f>
        <v>36510</v>
      </c>
      <c r="BG46" s="32" t="n">
        <f aca="false">SUM(B46+E46+H46+K46+N46+Q46+T46+W46+Z46+AE46+AH46+AK46+AN46+AQ46+AT46+AW46+AZ46+BC46)</f>
        <v>52473.90096</v>
      </c>
      <c r="BH46" s="32" t="n">
        <f aca="false">SUM(C46+F46+I46+L46+O46+R46+U46+X46+AA46+AF46+AI46+AL46+AO46+AR46+AU46+AX46+BA46+BD46+AC46)</f>
        <v>20700.784956</v>
      </c>
      <c r="BI46" s="29" t="n">
        <f aca="false">(BH46/BG46)*100</f>
        <v>39.4496779871195</v>
      </c>
      <c r="BJ46" s="35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36"/>
      <c r="EG46" s="36"/>
      <c r="EH46" s="36"/>
      <c r="EI46" s="36"/>
      <c r="EJ46" s="36"/>
      <c r="EK46" s="36"/>
      <c r="EL46" s="36"/>
      <c r="EM46" s="36"/>
      <c r="EN46" s="36"/>
      <c r="EO46" s="36"/>
      <c r="EP46" s="36"/>
      <c r="EQ46" s="36"/>
      <c r="ER46" s="36"/>
      <c r="ES46" s="36"/>
      <c r="ET46" s="36"/>
      <c r="EU46" s="36"/>
      <c r="EV46" s="36"/>
      <c r="EW46" s="36"/>
      <c r="EX46" s="36"/>
      <c r="EY46" s="36"/>
      <c r="EZ46" s="36"/>
      <c r="FA46" s="36"/>
      <c r="FB46" s="36"/>
      <c r="FC46" s="36"/>
      <c r="FD46" s="36"/>
      <c r="FE46" s="36"/>
      <c r="FF46" s="36"/>
      <c r="FG46" s="36"/>
      <c r="FH46" s="36"/>
      <c r="FI46" s="36"/>
      <c r="FJ46" s="36"/>
      <c r="FK46" s="36"/>
      <c r="FL46" s="36"/>
      <c r="FM46" s="36"/>
      <c r="FN46" s="36"/>
      <c r="FO46" s="36"/>
      <c r="FP46" s="36"/>
      <c r="FQ46" s="36"/>
      <c r="FR46" s="36"/>
      <c r="FS46" s="36"/>
      <c r="FT46" s="36"/>
      <c r="FU46" s="36"/>
      <c r="FV46" s="36"/>
      <c r="FW46" s="36"/>
      <c r="FX46" s="36"/>
      <c r="FY46" s="36"/>
      <c r="FZ46" s="36"/>
      <c r="GA46" s="36"/>
      <c r="GB46" s="36"/>
      <c r="GC46" s="36"/>
      <c r="GD46" s="36"/>
      <c r="GE46" s="36"/>
      <c r="GF46" s="36"/>
      <c r="GG46" s="36"/>
      <c r="GH46" s="36"/>
      <c r="GI46" s="36"/>
      <c r="GJ46" s="36"/>
      <c r="GK46" s="36"/>
      <c r="GL46" s="36"/>
      <c r="GM46" s="36"/>
      <c r="GN46" s="36"/>
      <c r="GO46" s="36"/>
      <c r="GP46" s="36"/>
      <c r="GQ46" s="36"/>
      <c r="GR46" s="36"/>
      <c r="GS46" s="36"/>
      <c r="GT46" s="36"/>
      <c r="GU46" s="36"/>
      <c r="GV46" s="36"/>
      <c r="GW46" s="36"/>
      <c r="GX46" s="36"/>
      <c r="GY46" s="36"/>
      <c r="GZ46" s="36"/>
      <c r="HA46" s="36"/>
      <c r="HB46" s="36"/>
      <c r="HC46" s="36"/>
    </row>
    <row r="47" s="46" customFormat="true" ht="18" hidden="false" customHeight="true" outlineLevel="0" collapsed="false">
      <c r="A47" s="38" t="s">
        <v>72</v>
      </c>
      <c r="B47" s="39" t="n">
        <f aca="false">[1]Sheet1!$AQ$6014</f>
        <v>2636.1</v>
      </c>
      <c r="C47" s="39" t="n">
        <f aca="false">[1]Sheet1!$AT$6014</f>
        <v>184.527</v>
      </c>
      <c r="D47" s="40" t="n">
        <f aca="false">IF(B47&gt;0,(C47/B47)*100,0)</f>
        <v>7</v>
      </c>
      <c r="E47" s="39" t="n">
        <f aca="false">[1]Sheet1!$AQ$6015</f>
        <v>1054.44</v>
      </c>
      <c r="F47" s="39" t="n">
        <f aca="false">[1]Sheet1!$AT$6015</f>
        <v>10.5444</v>
      </c>
      <c r="G47" s="40" t="n">
        <f aca="false">IF(E47&gt;0,(F47/E47)*100,0)</f>
        <v>1</v>
      </c>
      <c r="H47" s="39" t="n">
        <f aca="false">[1]Sheet1!$AQ$6016</f>
        <v>527.22</v>
      </c>
      <c r="I47" s="39" t="n">
        <f aca="false">[1]Sheet1!$AT$6016</f>
        <v>158.166</v>
      </c>
      <c r="J47" s="40" t="n">
        <f aca="false">IF(H47&gt;0,(I47/H47)*100,0)</f>
        <v>30</v>
      </c>
      <c r="K47" s="39" t="n">
        <f aca="false">[1]Sheet1!$AQ$6017</f>
        <v>527.22</v>
      </c>
      <c r="L47" s="39" t="n">
        <f aca="false">[1]Sheet1!$AT$6017</f>
        <v>0</v>
      </c>
      <c r="M47" s="40" t="n">
        <f aca="false">IF(K47&gt;0,(L47/K47)*100,0)</f>
        <v>0</v>
      </c>
      <c r="N47" s="39" t="n">
        <f aca="false">[1]Sheet1!$AQ$6018</f>
        <v>527.22</v>
      </c>
      <c r="O47" s="39" t="n">
        <f aca="false">[1]Sheet1!$AT$6018</f>
        <v>89.6274</v>
      </c>
      <c r="P47" s="40" t="n">
        <f aca="false">IF(N47&gt;0,(O47/N47)*100,0)</f>
        <v>17</v>
      </c>
      <c r="Q47" s="39" t="n">
        <f aca="false">[1]Sheet1!$AQ$6020</f>
        <v>3690.54</v>
      </c>
      <c r="R47" s="39" t="n">
        <f aca="false">[1]Sheet1!$AT$6020</f>
        <v>0</v>
      </c>
      <c r="S47" s="40" t="n">
        <f aca="false">IF(Q47&gt;0,(R47/Q47)*100,0)</f>
        <v>0</v>
      </c>
      <c r="T47" s="39" t="n">
        <f aca="false">[1]Sheet1!$AQ$6021</f>
        <v>2108.88</v>
      </c>
      <c r="U47" s="39" t="n">
        <f aca="false">[1]Sheet1!$AT$6021</f>
        <v>1897.992</v>
      </c>
      <c r="V47" s="40" t="n">
        <f aca="false">IF(T47&gt;0,(U47/T47)*100,0)</f>
        <v>90</v>
      </c>
      <c r="W47" s="42" t="n">
        <f aca="false">[1]Sheet1!$AQ$6022</f>
        <v>527.22</v>
      </c>
      <c r="X47" s="39" t="n">
        <f aca="false">[1]Sheet1!$AT$6022</f>
        <v>527.22</v>
      </c>
      <c r="Y47" s="40" t="n">
        <f aca="false">IF(W47&gt;0,(X47/W47)*100,0)</f>
        <v>100</v>
      </c>
      <c r="Z47" s="39" t="n">
        <f aca="false">[1]Sheet1!$AQ$6023</f>
        <v>527.22</v>
      </c>
      <c r="AA47" s="39" t="n">
        <f aca="false">[1]Sheet1!$AT$6023</f>
        <v>527.22</v>
      </c>
      <c r="AB47" s="40" t="n">
        <f aca="false">IF(Z47&gt;0,(AA47/Z47)*100,0)</f>
        <v>100</v>
      </c>
      <c r="AC47" s="43" t="n">
        <f aca="false">[1]Sheet1!$AT$6024</f>
        <v>0</v>
      </c>
      <c r="AD47" s="40" t="n">
        <f aca="false">IF(AC47&gt;0,100,0)</f>
        <v>0</v>
      </c>
      <c r="AE47" s="39" t="n">
        <f aca="false">[1]Sheet1!$AQ$6026</f>
        <v>1054.44</v>
      </c>
      <c r="AF47" s="39" t="n">
        <f aca="false">[1]Sheet1!$AT$6026</f>
        <v>10.5444</v>
      </c>
      <c r="AG47" s="40" t="n">
        <f aca="false">IF(AE47&gt;0,(AF47/AE47)*100,0)</f>
        <v>1</v>
      </c>
      <c r="AH47" s="39" t="n">
        <f aca="false">[1]Sheet1!$AQ$6027</f>
        <v>27415.44</v>
      </c>
      <c r="AI47" s="39" t="n">
        <f aca="false">[1]Sheet1!$AT$6027</f>
        <v>6853.86</v>
      </c>
      <c r="AJ47" s="40" t="n">
        <f aca="false">IF(AH47&gt;0,(AI47/AH47)*100,0)</f>
        <v>25</v>
      </c>
      <c r="AK47" s="39" t="n">
        <f aca="false">[1]Sheet1!$AQ$6028</f>
        <v>2108.88</v>
      </c>
      <c r="AL47" s="39" t="n">
        <f aca="false">[1]Sheet1!$AT$6028</f>
        <v>506.1312</v>
      </c>
      <c r="AM47" s="40" t="n">
        <f aca="false">IF(AK47&gt;0,(AL47/AK47)*100,0)</f>
        <v>24</v>
      </c>
      <c r="AN47" s="39" t="n">
        <f aca="false">[1]Sheet1!$AQ$6029</f>
        <v>2108.88</v>
      </c>
      <c r="AO47" s="39" t="n">
        <f aca="false">[1]Sheet1!$AT$6029</f>
        <v>1307.5056</v>
      </c>
      <c r="AP47" s="40" t="n">
        <f aca="false">IF(AN47&gt;0,(AO47/AN47)*100,0)</f>
        <v>62</v>
      </c>
      <c r="AQ47" s="42" t="n">
        <f aca="false">[1]Sheet1!$AQ$6030</f>
        <v>0</v>
      </c>
      <c r="AR47" s="39" t="n">
        <f aca="false">[1]Sheet1!$AT$6030</f>
        <v>0</v>
      </c>
      <c r="AS47" s="40" t="n">
        <f aca="false">IF(AQ47&gt;0,(AR47/AQ47)*100,0)</f>
        <v>0</v>
      </c>
      <c r="AT47" s="39" t="n">
        <f aca="false">[1]Sheet1!$AQ$6031</f>
        <v>2636.1</v>
      </c>
      <c r="AU47" s="39" t="n">
        <f aca="false">[1]Sheet1!$AT$6031</f>
        <v>0</v>
      </c>
      <c r="AV47" s="40" t="n">
        <f aca="false">IF(AT47&gt;0,(AU47/AT47)*100,0)</f>
        <v>0</v>
      </c>
      <c r="AW47" s="39" t="n">
        <f aca="false">[1]Sheet1!$AQ$6032</f>
        <v>2108.88</v>
      </c>
      <c r="AX47" s="39" t="n">
        <f aca="false">[1]Sheet1!$AT$6032</f>
        <v>0</v>
      </c>
      <c r="AY47" s="40" t="n">
        <f aca="false">IF(AW47&gt;0,(AX47/AW47)*100,0)</f>
        <v>0</v>
      </c>
      <c r="AZ47" s="39" t="n">
        <f aca="false">[1]Sheet1!$AQ$6033</f>
        <v>3163.32</v>
      </c>
      <c r="BA47" s="39" t="n">
        <f aca="false">[1]Sheet1!$AT$6033</f>
        <v>0</v>
      </c>
      <c r="BB47" s="40" t="n">
        <f aca="false">IF(AZ47&gt;0,(BA47/AZ47)*100,0)</f>
        <v>0</v>
      </c>
      <c r="BC47" s="39" t="n">
        <f aca="false">[1]Sheet1!$AQ$6034</f>
        <v>0</v>
      </c>
      <c r="BD47" s="39" t="n">
        <f aca="false">[1]Sheet1!$AT$6034</f>
        <v>0</v>
      </c>
      <c r="BE47" s="40" t="n">
        <f aca="false">IF(BC47&gt;0,(BD47/BC47)*100,0)</f>
        <v>0</v>
      </c>
      <c r="BF47" s="39" t="n">
        <f aca="false">[1]Sheet1!$AT$6008</f>
        <v>35000</v>
      </c>
      <c r="BG47" s="39" t="n">
        <f aca="false">SUM(B47+E47+H47+K47+N47+Q47+T47+W47+Z47+AE47+AH47+AK47+AN47+AQ47+AT47+AW47+AZ47+BC47)</f>
        <v>52722</v>
      </c>
      <c r="BH47" s="39" t="n">
        <f aca="false">SUM(C47+F47+I47+L47+O47+R47+U47+X47+AA47+AF47+AI47+AL47+AO47+AR47+AU47+AX47+BA47+BD47+AC47)</f>
        <v>12073.338</v>
      </c>
      <c r="BI47" s="40" t="n">
        <f aca="false">(BH47/BG47)*100</f>
        <v>22.9</v>
      </c>
      <c r="BJ47" s="59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</row>
    <row r="48" s="37" customFormat="true" ht="18" hidden="false" customHeight="true" outlineLevel="0" collapsed="false">
      <c r="A48" s="27" t="s">
        <v>73</v>
      </c>
      <c r="B48" s="32" t="n">
        <f aca="false">[1]Sheet1!$AQ$3714</f>
        <v>1811.11</v>
      </c>
      <c r="C48" s="32" t="n">
        <f aca="false">[1]Sheet1!$AT$3714</f>
        <v>760.6662</v>
      </c>
      <c r="D48" s="56" t="n">
        <f aca="false">IF(B48&gt;0,(C48/B48)*100,0)</f>
        <v>42</v>
      </c>
      <c r="E48" s="32" t="n">
        <f aca="false">[1]Sheet1!$AQ$3715</f>
        <v>1293.65</v>
      </c>
      <c r="F48" s="32" t="n">
        <f aca="false">[1]Sheet1!$AT$3715</f>
        <v>401.0315</v>
      </c>
      <c r="G48" s="56" t="n">
        <f aca="false">IF(E48&gt;0,(F48/E48)*100,0)</f>
        <v>31</v>
      </c>
      <c r="H48" s="32" t="n">
        <f aca="false">[1]Sheet1!$AQ$3716</f>
        <v>258.73</v>
      </c>
      <c r="I48" s="32" t="n">
        <f aca="false">[1]Sheet1!$AT$3716</f>
        <v>93.1428</v>
      </c>
      <c r="J48" s="56" t="n">
        <f aca="false">IF(H48&gt;0,(I48/H48)*100,0)</f>
        <v>36</v>
      </c>
      <c r="K48" s="32" t="n">
        <f aca="false">[1]Sheet1!$AQ$3717</f>
        <v>258.73</v>
      </c>
      <c r="L48" s="32" t="n">
        <f aca="false">[1]Sheet1!$AT$3717</f>
        <v>0</v>
      </c>
      <c r="M48" s="56" t="n">
        <f aca="false">IF(K48&gt;0,(L48/K48)*100,0)</f>
        <v>0</v>
      </c>
      <c r="N48" s="32" t="n">
        <f aca="false">[1]Sheet1!$AQ$3718</f>
        <v>517.46</v>
      </c>
      <c r="O48" s="32" t="n">
        <f aca="false">[1]Sheet1!$AT$3718</f>
        <v>0</v>
      </c>
      <c r="P48" s="56" t="n">
        <f aca="false">IF(N48&gt;0,(O48/N48)*100,0)</f>
        <v>0</v>
      </c>
      <c r="Q48" s="32" t="n">
        <f aca="false">[1]Sheet1!$AQ$3720</f>
        <v>4915.87</v>
      </c>
      <c r="R48" s="32" t="n">
        <f aca="false">[1]Sheet1!$AT$3720</f>
        <v>0</v>
      </c>
      <c r="S48" s="56" t="n">
        <f aca="false">IF(Q48&gt;0,(R48/Q48)*100,0)</f>
        <v>0</v>
      </c>
      <c r="T48" s="32" t="n">
        <f aca="false">[1]Sheet1!$AQ$3721</f>
        <v>517.46</v>
      </c>
      <c r="U48" s="32" t="n">
        <f aca="false">[1]Sheet1!$AT$3721</f>
        <v>517.46</v>
      </c>
      <c r="V48" s="56" t="n">
        <f aca="false">IF(T48&gt;0,(U48/T48)*100,0)</f>
        <v>100</v>
      </c>
      <c r="W48" s="57" t="n">
        <f aca="false">[1]Sheet1!$AQ$3722</f>
        <v>0</v>
      </c>
      <c r="X48" s="32" t="n">
        <f aca="false">[1]Sheet1!$AT$3722</f>
        <v>0</v>
      </c>
      <c r="Y48" s="56" t="n">
        <f aca="false">IF(W48&gt;0,(X48/W48)*100,0)</f>
        <v>0</v>
      </c>
      <c r="Z48" s="32" t="n">
        <f aca="false">[1]Sheet1!$AQ$3723</f>
        <v>258.73</v>
      </c>
      <c r="AA48" s="32" t="n">
        <f aca="false">[1]Sheet1!$AT$3723</f>
        <v>168.1745</v>
      </c>
      <c r="AB48" s="56" t="n">
        <f aca="false">IF(Z48&gt;0,(AA48/Z48)*100,0)</f>
        <v>65</v>
      </c>
      <c r="AC48" s="58" t="n">
        <f aca="false">[1]Sheet1!$AT$3724</f>
        <v>0</v>
      </c>
      <c r="AD48" s="56" t="n">
        <f aca="false">IF(AC48&gt;0,100,0)</f>
        <v>0</v>
      </c>
      <c r="AE48" s="32" t="n">
        <f aca="false">[1]Sheet1!$AQ$3726</f>
        <v>1552.38</v>
      </c>
      <c r="AF48" s="32" t="n">
        <f aca="false">[1]Sheet1!$AT$3726</f>
        <v>1179.8088</v>
      </c>
      <c r="AG48" s="56" t="n">
        <f aca="false">IF(AE48&gt;0,(AF48/AE48)*100,0)</f>
        <v>76</v>
      </c>
      <c r="AH48" s="32" t="n">
        <f aca="false">[1]Sheet1!$AQ$3727</f>
        <v>517.46</v>
      </c>
      <c r="AI48" s="32" t="n">
        <f aca="false">[1]Sheet1!$AT$3727</f>
        <v>403.6188</v>
      </c>
      <c r="AJ48" s="56" t="n">
        <f aca="false">IF(AH48&gt;0,(AI48/AH48)*100,0)</f>
        <v>78</v>
      </c>
      <c r="AK48" s="32" t="n">
        <f aca="false">[1]Sheet1!$AQ$3728</f>
        <v>0</v>
      </c>
      <c r="AL48" s="32" t="n">
        <f aca="false">[1]Sheet1!$AT$3728</f>
        <v>0</v>
      </c>
      <c r="AM48" s="56" t="n">
        <f aca="false">IF(AK48&gt;0,(AL48/AK48)*100,0)</f>
        <v>0</v>
      </c>
      <c r="AN48" s="32" t="n">
        <f aca="false">[1]Sheet1!$AQ$3729</f>
        <v>3622.22</v>
      </c>
      <c r="AO48" s="32" t="n">
        <f aca="false">[1]Sheet1!$AT$3729</f>
        <v>0</v>
      </c>
      <c r="AP48" s="56" t="n">
        <f aca="false">IF(AN48&gt;0,(AO48/AN48)*100,0)</f>
        <v>0</v>
      </c>
      <c r="AQ48" s="57" t="n">
        <f aca="false">[1]Sheet1!$AQ$3730</f>
        <v>517.46</v>
      </c>
      <c r="AR48" s="32" t="n">
        <f aca="false">[1]Sheet1!$AT$3730</f>
        <v>51.746</v>
      </c>
      <c r="AS48" s="56" t="n">
        <f aca="false">IF(AQ48&gt;0,(AR48/AQ48)*100,0)</f>
        <v>10</v>
      </c>
      <c r="AT48" s="32" t="n">
        <f aca="false">[1]Sheet1!$AQ$3731</f>
        <v>3880.95</v>
      </c>
      <c r="AU48" s="32" t="n">
        <f aca="false">[1]Sheet1!$AT$3731</f>
        <v>349.2855</v>
      </c>
      <c r="AV48" s="56" t="n">
        <f aca="false">IF(AT48&gt;0,(AU48/AT48)*100,0)</f>
        <v>9</v>
      </c>
      <c r="AW48" s="32" t="n">
        <f aca="false">[1]Sheet1!$AQ$3732</f>
        <v>2587.3</v>
      </c>
      <c r="AX48" s="32" t="n">
        <f aca="false">[1]Sheet1!$AT$3732</f>
        <v>0</v>
      </c>
      <c r="AY48" s="56" t="n">
        <f aca="false">IF(AW48&gt;0,(AX48/AW48)*100,0)</f>
        <v>0</v>
      </c>
      <c r="AZ48" s="32" t="n">
        <f aca="false">[1]Sheet1!$AQ$3733</f>
        <v>517.46</v>
      </c>
      <c r="BA48" s="32" t="n">
        <f aca="false">[1]Sheet1!$AT$3733</f>
        <v>0</v>
      </c>
      <c r="BB48" s="56" t="n">
        <f aca="false">IF(AZ48&gt;0,(BA48/AZ48)*100,0)</f>
        <v>0</v>
      </c>
      <c r="BC48" s="32" t="n">
        <f aca="false">[1]Sheet1!$AQ$3734</f>
        <v>3104.76</v>
      </c>
      <c r="BD48" s="32" t="n">
        <f aca="false">[1]Sheet1!$AT$3734</f>
        <v>0</v>
      </c>
      <c r="BE48" s="56" t="n">
        <f aca="false">IF(BC48&gt;0,(BD48/BC48)*100,0)</f>
        <v>0</v>
      </c>
      <c r="BF48" s="32" t="n">
        <f aca="false">[1]Sheet1!$AT$3708</f>
        <v>34577</v>
      </c>
      <c r="BG48" s="32" t="n">
        <f aca="false">SUM(B48+E48+H48+K48+N48+Q48+T48+W48+Z48+AE48+AH48+AK48+AN48+AQ48+AT48+AW48+AZ48+BC48)</f>
        <v>26131.73</v>
      </c>
      <c r="BH48" s="32" t="n">
        <f aca="false">SUM(C48+F48+I48+L48+O48+R48+U48+X48+AA48+AF48+AI48+AL48+AO48+AR48+AU48+AX48+BA48+BD48+AC48)</f>
        <v>3924.9341</v>
      </c>
      <c r="BI48" s="56" t="n">
        <f aca="false">(BH48/BG48)*100</f>
        <v>15.019801980198</v>
      </c>
      <c r="BJ48" s="44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  <c r="EA48" s="36"/>
      <c r="EB48" s="36"/>
      <c r="EC48" s="36"/>
      <c r="ED48" s="36"/>
      <c r="EE48" s="36"/>
      <c r="EF48" s="36"/>
      <c r="EG48" s="36"/>
      <c r="EH48" s="36"/>
      <c r="EI48" s="36"/>
      <c r="EJ48" s="36"/>
      <c r="EK48" s="36"/>
      <c r="EL48" s="36"/>
      <c r="EM48" s="36"/>
      <c r="EN48" s="36"/>
      <c r="EO48" s="36"/>
      <c r="EP48" s="36"/>
      <c r="EQ48" s="36"/>
      <c r="ER48" s="36"/>
      <c r="ES48" s="36"/>
      <c r="ET48" s="36"/>
      <c r="EU48" s="36"/>
      <c r="EV48" s="36"/>
      <c r="EW48" s="36"/>
      <c r="EX48" s="36"/>
      <c r="EY48" s="36"/>
      <c r="EZ48" s="36"/>
      <c r="FA48" s="36"/>
      <c r="FB48" s="36"/>
      <c r="FC48" s="36"/>
      <c r="FD48" s="36"/>
      <c r="FE48" s="36"/>
      <c r="FF48" s="36"/>
      <c r="FG48" s="36"/>
      <c r="FH48" s="36"/>
      <c r="FI48" s="36"/>
      <c r="FJ48" s="36"/>
      <c r="FK48" s="36"/>
      <c r="FL48" s="36"/>
      <c r="FM48" s="36"/>
      <c r="FN48" s="36"/>
      <c r="FO48" s="36"/>
      <c r="FP48" s="36"/>
      <c r="FQ48" s="36"/>
      <c r="FR48" s="36"/>
      <c r="FS48" s="36"/>
      <c r="FT48" s="36"/>
      <c r="FU48" s="36"/>
      <c r="FV48" s="36"/>
      <c r="FW48" s="36"/>
      <c r="FX48" s="36"/>
      <c r="FY48" s="36"/>
      <c r="FZ48" s="36"/>
      <c r="GA48" s="36"/>
      <c r="GB48" s="36"/>
      <c r="GC48" s="36"/>
      <c r="GD48" s="36"/>
      <c r="GE48" s="36"/>
      <c r="GF48" s="36"/>
      <c r="GG48" s="36"/>
      <c r="GH48" s="36"/>
      <c r="GI48" s="36"/>
      <c r="GJ48" s="36"/>
      <c r="GK48" s="36"/>
      <c r="GL48" s="36"/>
      <c r="GM48" s="36"/>
      <c r="GN48" s="36"/>
      <c r="GO48" s="36"/>
      <c r="GP48" s="36"/>
      <c r="GQ48" s="36"/>
      <c r="GR48" s="36"/>
      <c r="GS48" s="36"/>
      <c r="GT48" s="36"/>
      <c r="GU48" s="36"/>
      <c r="GV48" s="36"/>
      <c r="GW48" s="36"/>
      <c r="GX48" s="36"/>
      <c r="GY48" s="36"/>
      <c r="GZ48" s="36"/>
      <c r="HA48" s="36"/>
      <c r="HB48" s="36"/>
      <c r="HC48" s="36"/>
    </row>
    <row r="49" s="60" customFormat="true" ht="18" hidden="false" customHeight="true" outlineLevel="0" collapsed="false">
      <c r="A49" s="27" t="s">
        <v>74</v>
      </c>
      <c r="B49" s="28" t="n">
        <f aca="false">[1]Sheet1!$AQ$2514</f>
        <v>0</v>
      </c>
      <c r="C49" s="28" t="n">
        <f aca="false">[1]Sheet1!$AT$2514</f>
        <v>0</v>
      </c>
      <c r="D49" s="29" t="n">
        <f aca="false">IF(B49&gt;0,(C49/B49)*100,0)</f>
        <v>0</v>
      </c>
      <c r="E49" s="28" t="n">
        <f aca="false">[1]Sheet1!$AQ$2515</f>
        <v>0</v>
      </c>
      <c r="F49" s="28" t="n">
        <f aca="false">[1]Sheet1!$AT$2515</f>
        <v>0</v>
      </c>
      <c r="G49" s="29" t="n">
        <f aca="false">IF(E49&gt;0,(F49/E49)*100,0)</f>
        <v>0</v>
      </c>
      <c r="H49" s="28" t="n">
        <f aca="false">[1]Sheet1!$AQ$2516</f>
        <v>0</v>
      </c>
      <c r="I49" s="28" t="n">
        <f aca="false">[1]Sheet1!$AT$2516</f>
        <v>0</v>
      </c>
      <c r="J49" s="29" t="n">
        <f aca="false">IF(H49&gt;0,(I49/H49)*100,0)</f>
        <v>0</v>
      </c>
      <c r="K49" s="28" t="n">
        <f aca="false">[1]Sheet1!$AQ$2517</f>
        <v>0</v>
      </c>
      <c r="L49" s="28" t="n">
        <f aca="false">[1]Sheet1!$AT$2517</f>
        <v>0</v>
      </c>
      <c r="M49" s="29" t="n">
        <f aca="false">IF(K49&gt;0,(L49/K49)*100,0)</f>
        <v>0</v>
      </c>
      <c r="N49" s="28" t="n">
        <f aca="false">[1]Sheet1!$AQ$2518</f>
        <v>0</v>
      </c>
      <c r="O49" s="28" t="n">
        <f aca="false">[1]Sheet1!$AT$2518</f>
        <v>0</v>
      </c>
      <c r="P49" s="29" t="n">
        <f aca="false">IF(N49&gt;0,(O49/N49)*100,0)</f>
        <v>0</v>
      </c>
      <c r="Q49" s="28" t="n">
        <f aca="false">[1]Sheet1!$AQ$2520</f>
        <v>6600.62</v>
      </c>
      <c r="R49" s="28" t="n">
        <f aca="false">[1]Sheet1!$AT$2520</f>
        <v>0</v>
      </c>
      <c r="S49" s="29" t="n">
        <f aca="false">IF(Q49&gt;0,(R49/Q49)*100,0)</f>
        <v>0</v>
      </c>
      <c r="T49" s="28" t="n">
        <f aca="false">[1]Sheet1!$AQ$2521</f>
        <v>4061.92</v>
      </c>
      <c r="U49" s="28" t="n">
        <f aca="false">[1]Sheet1!$AT$2521</f>
        <v>0</v>
      </c>
      <c r="V49" s="29" t="n">
        <f aca="false">IF(T49&gt;0,(U49/T49)*100,0)</f>
        <v>0</v>
      </c>
      <c r="W49" s="30" t="n">
        <f aca="false">[1]Sheet1!$AQ$2522</f>
        <v>507.74</v>
      </c>
      <c r="X49" s="28" t="n">
        <f aca="false">[1]Sheet1!$AT$2522</f>
        <v>0</v>
      </c>
      <c r="Y49" s="29" t="n">
        <f aca="false">IF(W49&gt;0,(X49/W49)*100,0)</f>
        <v>0</v>
      </c>
      <c r="Z49" s="28" t="n">
        <f aca="false">[1]Sheet1!$AQ$2523</f>
        <v>1015.48</v>
      </c>
      <c r="AA49" s="28" t="n">
        <f aca="false">[1]Sheet1!$AT$2523</f>
        <v>0</v>
      </c>
      <c r="AB49" s="29" t="n">
        <f aca="false">IF(Z49&gt;0,(AA49/Z49)*100,0)</f>
        <v>0</v>
      </c>
      <c r="AC49" s="31" t="n">
        <v>0</v>
      </c>
      <c r="AD49" s="29" t="n">
        <f aca="false">IF(AC49&gt;0,100,0)</f>
        <v>0</v>
      </c>
      <c r="AE49" s="28" t="n">
        <f aca="false">[1]Sheet1!$AQ$2526</f>
        <v>0</v>
      </c>
      <c r="AF49" s="28" t="n">
        <f aca="false">[1]Sheet1!$AT$2526</f>
        <v>0</v>
      </c>
      <c r="AG49" s="29" t="n">
        <f aca="false">IF(AE49&gt;0,(AF49/AE49)*100,0)</f>
        <v>0</v>
      </c>
      <c r="AH49" s="28" t="n">
        <f aca="false">[1]Sheet1!$AQ$2527</f>
        <v>4061.92</v>
      </c>
      <c r="AI49" s="28" t="n">
        <f aca="false">[1]Sheet1!$AT$2527</f>
        <v>4061.92</v>
      </c>
      <c r="AJ49" s="29" t="n">
        <f aca="false">IF(AH49&gt;0,(AI49/AH49)*100,0)</f>
        <v>100</v>
      </c>
      <c r="AK49" s="28" t="n">
        <f aca="false">[1]Sheet1!$AQ$2528</f>
        <v>0</v>
      </c>
      <c r="AL49" s="28" t="n">
        <f aca="false">[1]Sheet1!$AT$2528</f>
        <v>0</v>
      </c>
      <c r="AM49" s="29" t="n">
        <f aca="false">IF(AK49&gt;0,(AL49/AK49)*100,0)</f>
        <v>0</v>
      </c>
      <c r="AN49" s="28" t="n">
        <f aca="false">[1]Sheet1!$AQ$2529</f>
        <v>2030.96</v>
      </c>
      <c r="AO49" s="28" t="n">
        <f aca="false">[1]Sheet1!$AT$2529</f>
        <v>1909.1024</v>
      </c>
      <c r="AP49" s="29" t="n">
        <f aca="false">IF(AN49&gt;0,(AO49/AN49)*100,0)</f>
        <v>94</v>
      </c>
      <c r="AQ49" s="30" t="n">
        <f aca="false">[1]Sheet1!$AQ$2530</f>
        <v>0</v>
      </c>
      <c r="AR49" s="28" t="n">
        <f aca="false">[1]Sheet1!$AT$2530</f>
        <v>0</v>
      </c>
      <c r="AS49" s="29" t="n">
        <f aca="false">IF(AQ49&gt;0,(AR49/AQ49)*100,0)</f>
        <v>0</v>
      </c>
      <c r="AT49" s="28" t="n">
        <f aca="false">[1]Sheet1!$AQ$2531</f>
        <v>0</v>
      </c>
      <c r="AU49" s="28" t="n">
        <f aca="false">[1]Sheet1!$AT$2531</f>
        <v>0</v>
      </c>
      <c r="AV49" s="29" t="n">
        <f aca="false">IF(AT49&gt;0,(AU49/AT49)*100,0)</f>
        <v>0</v>
      </c>
      <c r="AW49" s="28" t="n">
        <f aca="false">[1]Sheet1!$AQ$2532</f>
        <v>0</v>
      </c>
      <c r="AX49" s="28" t="n">
        <f aca="false">[1]Sheet1!$AT$2532</f>
        <v>0</v>
      </c>
      <c r="AY49" s="29" t="n">
        <f aca="false">IF(AW49&gt;0,(AX49/AW49)*100,0)</f>
        <v>0</v>
      </c>
      <c r="AZ49" s="28" t="n">
        <f aca="false">[1]Sheet1!$AQ$2533</f>
        <v>0</v>
      </c>
      <c r="BA49" s="28" t="n">
        <f aca="false">[1]Sheet1!$AT$2533</f>
        <v>0</v>
      </c>
      <c r="BB49" s="29" t="n">
        <f aca="false">IF(AZ49&gt;0,(BA49/AZ49)*100,0)</f>
        <v>0</v>
      </c>
      <c r="BC49" s="28" t="n">
        <f aca="false">[1]Sheet1!$AQ$2534</f>
        <v>32495.36</v>
      </c>
      <c r="BD49" s="28" t="n">
        <f aca="false">[1]Sheet1!$AT$2534</f>
        <v>0</v>
      </c>
      <c r="BE49" s="29" t="n">
        <f aca="false">IF(BC49&gt;0,(BD49/BC49)*100,0)</f>
        <v>0</v>
      </c>
      <c r="BF49" s="28" t="n">
        <f aca="false">[1]Sheet1!$AT$2508</f>
        <v>33607</v>
      </c>
      <c r="BG49" s="32" t="n">
        <f aca="false">SUM(B49+E49+H49+K49+N49+Q49+T49+W49+Z49+AE49+AH49+AK49+AN49+AQ49+AT49+AW49+AZ49+BC49)</f>
        <v>50774</v>
      </c>
      <c r="BH49" s="32" t="n">
        <f aca="false">SUM(C49+F49+I49+L49+O49+R49+U49+X49+AA49+AF49+AI49+AL49+AO49+AR49+AU49+AX49+BA49+BD49+AC49)</f>
        <v>5971.0224</v>
      </c>
      <c r="BI49" s="29" t="n">
        <f aca="false">(BH49/BG49)*100</f>
        <v>11.76</v>
      </c>
      <c r="BJ49" s="35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  <c r="DG49" s="34"/>
      <c r="DH49" s="34"/>
      <c r="DI49" s="34"/>
      <c r="DJ49" s="34"/>
      <c r="DK49" s="34"/>
      <c r="DL49" s="34"/>
      <c r="DM49" s="34"/>
      <c r="DN49" s="34"/>
      <c r="DO49" s="34"/>
      <c r="DP49" s="34"/>
      <c r="DQ49" s="34"/>
      <c r="DR49" s="34"/>
      <c r="DS49" s="34"/>
      <c r="DT49" s="34"/>
      <c r="DU49" s="34"/>
      <c r="DV49" s="34"/>
      <c r="DW49" s="34"/>
      <c r="DX49" s="34"/>
      <c r="DY49" s="34"/>
      <c r="DZ49" s="34"/>
      <c r="EA49" s="34"/>
      <c r="EB49" s="34"/>
      <c r="EC49" s="34"/>
      <c r="ED49" s="34"/>
      <c r="EE49" s="34"/>
      <c r="EF49" s="34"/>
      <c r="EG49" s="34"/>
      <c r="EH49" s="34"/>
      <c r="EI49" s="34"/>
      <c r="EJ49" s="34"/>
      <c r="EK49" s="34"/>
      <c r="EL49" s="34"/>
      <c r="EM49" s="34"/>
      <c r="EN49" s="34"/>
      <c r="EO49" s="34"/>
      <c r="EP49" s="34"/>
      <c r="EQ49" s="34"/>
      <c r="ER49" s="34"/>
      <c r="ES49" s="34"/>
      <c r="ET49" s="34"/>
      <c r="EU49" s="34"/>
      <c r="EV49" s="34"/>
      <c r="EW49" s="34"/>
      <c r="EX49" s="34"/>
      <c r="EY49" s="34"/>
      <c r="EZ49" s="34"/>
      <c r="FA49" s="34"/>
      <c r="FB49" s="34"/>
      <c r="FC49" s="34"/>
      <c r="FD49" s="34"/>
      <c r="FE49" s="34"/>
      <c r="FF49" s="34"/>
      <c r="FG49" s="34"/>
      <c r="FH49" s="34"/>
      <c r="FI49" s="34"/>
      <c r="FJ49" s="34"/>
      <c r="FK49" s="34"/>
      <c r="FL49" s="34"/>
      <c r="FM49" s="34"/>
      <c r="FN49" s="34"/>
      <c r="FO49" s="34"/>
      <c r="FP49" s="34"/>
      <c r="FQ49" s="34"/>
      <c r="FR49" s="34"/>
      <c r="FS49" s="34"/>
      <c r="FT49" s="34"/>
      <c r="FU49" s="34"/>
      <c r="FV49" s="34"/>
      <c r="FW49" s="34"/>
      <c r="FX49" s="34"/>
      <c r="FY49" s="34"/>
      <c r="FZ49" s="34"/>
      <c r="GA49" s="34"/>
      <c r="GB49" s="34"/>
      <c r="GC49" s="34"/>
      <c r="GD49" s="34"/>
      <c r="GE49" s="34"/>
      <c r="GF49" s="34"/>
      <c r="GG49" s="34"/>
      <c r="GH49" s="34"/>
      <c r="GI49" s="34"/>
      <c r="GJ49" s="34"/>
      <c r="GK49" s="34"/>
      <c r="GL49" s="34"/>
      <c r="GM49" s="34"/>
      <c r="GN49" s="34"/>
      <c r="GO49" s="34"/>
      <c r="GP49" s="34"/>
      <c r="GQ49" s="34"/>
      <c r="GR49" s="34"/>
      <c r="GS49" s="34"/>
      <c r="GT49" s="34"/>
      <c r="GU49" s="34"/>
      <c r="GV49" s="34"/>
      <c r="GW49" s="34"/>
      <c r="GX49" s="34"/>
      <c r="GY49" s="34"/>
      <c r="GZ49" s="34"/>
      <c r="HA49" s="34"/>
      <c r="HB49" s="34"/>
      <c r="HC49" s="34"/>
    </row>
    <row r="50" s="37" customFormat="true" ht="18" hidden="false" customHeight="true" outlineLevel="0" collapsed="false">
      <c r="A50" s="27" t="s">
        <v>75</v>
      </c>
      <c r="B50" s="28" t="n">
        <f aca="false">[1]Sheet1!$AQ$1314</f>
        <v>1749.44</v>
      </c>
      <c r="C50" s="28" t="n">
        <f aca="false">[1]Sheet1!$AT$1314</f>
        <v>349.888</v>
      </c>
      <c r="D50" s="29" t="n">
        <f aca="false">IF(B50&gt;0,(C50/B50)*100,0)</f>
        <v>20</v>
      </c>
      <c r="E50" s="28" t="n">
        <f aca="false">[1]Sheet1!$AQ$1315</f>
        <v>2499.2</v>
      </c>
      <c r="F50" s="28" t="n">
        <f aca="false">[1]Sheet1!$AT$1315</f>
        <v>24.992</v>
      </c>
      <c r="G50" s="29" t="n">
        <f aca="false">IF(E50&gt;0,(F50/E50)*100,0)</f>
        <v>1</v>
      </c>
      <c r="H50" s="28" t="n">
        <f aca="false">[1]Sheet1!$AQ$1316</f>
        <v>499.84</v>
      </c>
      <c r="I50" s="28" t="n">
        <f aca="false">[1]Sheet1!$AT$1316</f>
        <v>99.968</v>
      </c>
      <c r="J50" s="29" t="n">
        <f aca="false">IF(H50&gt;0,(I50/H50)*100,0)</f>
        <v>20</v>
      </c>
      <c r="K50" s="28" t="n">
        <f aca="false">[1]Sheet1!$AQ$1317</f>
        <v>499.84</v>
      </c>
      <c r="L50" s="28" t="n">
        <f aca="false">[1]Sheet1!$AT$1317</f>
        <v>4.9984</v>
      </c>
      <c r="M50" s="29" t="n">
        <f aca="false">IF(K50&gt;0,(L50/K50)*100,0)</f>
        <v>1</v>
      </c>
      <c r="N50" s="28" t="n">
        <f aca="false">[1]Sheet1!$AQ$1318</f>
        <v>999.68</v>
      </c>
      <c r="O50" s="28" t="n">
        <f aca="false">[1]Sheet1!$AT$1318</f>
        <v>0</v>
      </c>
      <c r="P50" s="29" t="n">
        <f aca="false">IF(N50&gt;0,(O50/N50)*100,0)</f>
        <v>0</v>
      </c>
      <c r="Q50" s="28" t="n">
        <f aca="false">[1]Sheet1!$AQ$1320</f>
        <v>1999.36</v>
      </c>
      <c r="R50" s="28" t="n">
        <f aca="false">[1]Sheet1!$AT$1320</f>
        <v>559.8208</v>
      </c>
      <c r="S50" s="29" t="n">
        <f aca="false">IF(Q50&gt;0,(R50/Q50)*100,0)</f>
        <v>28</v>
      </c>
      <c r="T50" s="28" t="n">
        <f aca="false">[1]Sheet1!$AQ$1321</f>
        <v>1999.36</v>
      </c>
      <c r="U50" s="28" t="n">
        <f aca="false">[1]Sheet1!$AT$1321</f>
        <v>0</v>
      </c>
      <c r="V50" s="29" t="n">
        <f aca="false">IF(T50&gt;0,(U50/T50)*100,0)</f>
        <v>0</v>
      </c>
      <c r="W50" s="30" t="n">
        <f aca="false">[1]Sheet1!$AQ$1322</f>
        <v>499.84</v>
      </c>
      <c r="X50" s="28" t="n">
        <f aca="false">[1]Sheet1!$AT$1322</f>
        <v>74.976</v>
      </c>
      <c r="Y50" s="29" t="n">
        <f aca="false">IF(W50&gt;0,(X50/W50)*100,0)</f>
        <v>15</v>
      </c>
      <c r="Z50" s="28" t="n">
        <f aca="false">[1]Sheet1!$AQ$1323</f>
        <v>499.84</v>
      </c>
      <c r="AA50" s="28" t="n">
        <f aca="false">[1]Sheet1!$AT$1323</f>
        <v>494.8416</v>
      </c>
      <c r="AB50" s="29" t="n">
        <f aca="false">IF(Z50&gt;0,(AA50/Z50)*100,0)</f>
        <v>99</v>
      </c>
      <c r="AC50" s="31" t="n">
        <f aca="false">[1]Sheet1!$AT$1324</f>
        <v>0</v>
      </c>
      <c r="AD50" s="29" t="n">
        <f aca="false">IF(AC50&gt;0,100,0)</f>
        <v>0</v>
      </c>
      <c r="AE50" s="28" t="n">
        <f aca="false">[1]Sheet1!$AQ$1326</f>
        <v>2499.2</v>
      </c>
      <c r="AF50" s="28" t="n">
        <f aca="false">[1]Sheet1!$AT$1326</f>
        <v>0</v>
      </c>
      <c r="AG50" s="29" t="n">
        <f aca="false">IF(AE50&gt;0,(AF50/AE50)*100,0)</f>
        <v>0</v>
      </c>
      <c r="AH50" s="28" t="n">
        <f aca="false">[1]Sheet1!$AQ$1327</f>
        <v>1999.36</v>
      </c>
      <c r="AI50" s="28" t="n">
        <f aca="false">[1]Sheet1!$AT$1327</f>
        <v>419.8656</v>
      </c>
      <c r="AJ50" s="29" t="n">
        <f aca="false">IF(AH50&gt;0,(AI50/AH50)*100,0)</f>
        <v>21</v>
      </c>
      <c r="AK50" s="28" t="n">
        <f aca="false">[1]Sheet1!$AQ$1328</f>
        <v>1249.6</v>
      </c>
      <c r="AL50" s="28" t="n">
        <f aca="false">[1]Sheet1!$AT$1328</f>
        <v>99.968</v>
      </c>
      <c r="AM50" s="29" t="n">
        <f aca="false">IF(AK50&gt;0,(AL50/AK50)*100,0)</f>
        <v>8</v>
      </c>
      <c r="AN50" s="28" t="n">
        <f aca="false">[1]Sheet1!$AQ$1329</f>
        <v>2249.28</v>
      </c>
      <c r="AO50" s="28" t="n">
        <f aca="false">[1]Sheet1!$AT$1329</f>
        <v>292.4064</v>
      </c>
      <c r="AP50" s="29" t="n">
        <f aca="false">IF(AN50&gt;0,(AO50/AN50)*100,0)</f>
        <v>13</v>
      </c>
      <c r="AQ50" s="30" t="n">
        <f aca="false">[1]Sheet1!$AQ$1330</f>
        <v>1249.6</v>
      </c>
      <c r="AR50" s="28" t="n">
        <f aca="false">[1]Sheet1!$AT$1330</f>
        <v>62.48</v>
      </c>
      <c r="AS50" s="29" t="n">
        <f aca="false">IF(AQ50&gt;0,(AR50/AQ50)*100,0)</f>
        <v>5</v>
      </c>
      <c r="AT50" s="28" t="n">
        <f aca="false">[1]Sheet1!$AQ$1331</f>
        <v>749.76</v>
      </c>
      <c r="AU50" s="28" t="n">
        <f aca="false">[1]Sheet1!$AT$1331</f>
        <v>22.4928</v>
      </c>
      <c r="AV50" s="29" t="n">
        <f aca="false">IF(AT50&gt;0,(AU50/AT50)*100,0)</f>
        <v>3</v>
      </c>
      <c r="AW50" s="28" t="n">
        <f aca="false">[1]Sheet1!$AQ$1332</f>
        <v>2999.04</v>
      </c>
      <c r="AX50" s="28" t="n">
        <f aca="false">[1]Sheet1!$AT$1332</f>
        <v>0</v>
      </c>
      <c r="AY50" s="29" t="n">
        <f aca="false">IF(AW50&gt;0,(AX50/AW50)*100,0)</f>
        <v>0</v>
      </c>
      <c r="AZ50" s="28" t="n">
        <f aca="false">[1]Sheet1!$AQ$1333</f>
        <v>499.84</v>
      </c>
      <c r="BA50" s="28" t="n">
        <f aca="false">[1]Sheet1!$AT$1333</f>
        <v>7.4976</v>
      </c>
      <c r="BB50" s="29" t="n">
        <f aca="false">IF(AZ50&gt;0,(BA50/AZ50)*100,0)</f>
        <v>1.5</v>
      </c>
      <c r="BC50" s="28" t="n">
        <f aca="false">[1]Sheet1!$AQ$1334</f>
        <v>249.92</v>
      </c>
      <c r="BD50" s="28" t="n">
        <f aca="false">[1]Sheet1!$AT$1334</f>
        <v>0</v>
      </c>
      <c r="BE50" s="29" t="n">
        <f aca="false">IF(BC50&gt;0,(BD50/BC50)*100,0)</f>
        <v>0</v>
      </c>
      <c r="BF50" s="28" t="n">
        <f aca="false">[1]Sheet1!$AT$1308</f>
        <v>28950</v>
      </c>
      <c r="BG50" s="32" t="n">
        <f aca="false">SUM(B50+E50+H50+K50+N50+Q50+T50+W50+Z50+AE50+AH50+AK50+AN50+AQ50+AT50+AW50+AZ50+BC50)</f>
        <v>24992</v>
      </c>
      <c r="BH50" s="32" t="n">
        <f aca="false">SUM(C50+F50+I50+L50+O50+R50+U50+X50+AA50+AF50+AI50+AL50+AO50+AR50+AU50+AX50+BA50+BD50+AC50)</f>
        <v>2514.1952</v>
      </c>
      <c r="BI50" s="29" t="n">
        <f aca="false">(BH50/BG50)*100</f>
        <v>10.06</v>
      </c>
      <c r="BJ50" s="35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/>
      <c r="DH50" s="36"/>
      <c r="DI50" s="36"/>
      <c r="DJ50" s="36"/>
      <c r="DK50" s="36"/>
      <c r="DL50" s="36"/>
      <c r="DM50" s="36"/>
      <c r="DN50" s="36"/>
      <c r="DO50" s="36"/>
      <c r="DP50" s="36"/>
      <c r="DQ50" s="36"/>
      <c r="DR50" s="36"/>
      <c r="DS50" s="36"/>
      <c r="DT50" s="36"/>
      <c r="DU50" s="36"/>
      <c r="DV50" s="36"/>
      <c r="DW50" s="36"/>
      <c r="DX50" s="36"/>
      <c r="DY50" s="36"/>
      <c r="DZ50" s="36"/>
      <c r="EA50" s="36"/>
      <c r="EB50" s="36"/>
      <c r="EC50" s="36"/>
      <c r="ED50" s="36"/>
      <c r="EE50" s="36"/>
      <c r="EF50" s="36"/>
      <c r="EG50" s="36"/>
      <c r="EH50" s="36"/>
      <c r="EI50" s="36"/>
      <c r="EJ50" s="36"/>
      <c r="EK50" s="36"/>
      <c r="EL50" s="36"/>
      <c r="EM50" s="36"/>
      <c r="EN50" s="36"/>
      <c r="EO50" s="36"/>
      <c r="EP50" s="36"/>
      <c r="EQ50" s="36"/>
      <c r="ER50" s="36"/>
      <c r="ES50" s="36"/>
      <c r="ET50" s="36"/>
      <c r="EU50" s="36"/>
      <c r="EV50" s="36"/>
      <c r="EW50" s="36"/>
      <c r="EX50" s="36"/>
      <c r="EY50" s="36"/>
      <c r="EZ50" s="36"/>
      <c r="FA50" s="36"/>
      <c r="FB50" s="36"/>
      <c r="FC50" s="36"/>
      <c r="FD50" s="36"/>
      <c r="FE50" s="36"/>
      <c r="FF50" s="36"/>
      <c r="FG50" s="36"/>
      <c r="FH50" s="36"/>
      <c r="FI50" s="36"/>
      <c r="FJ50" s="36"/>
      <c r="FK50" s="36"/>
      <c r="FL50" s="36"/>
      <c r="FM50" s="36"/>
      <c r="FN50" s="36"/>
      <c r="FO50" s="36"/>
      <c r="FP50" s="36"/>
      <c r="FQ50" s="36"/>
      <c r="FR50" s="36"/>
      <c r="FS50" s="36"/>
      <c r="FT50" s="36"/>
      <c r="FU50" s="36"/>
      <c r="FV50" s="36"/>
      <c r="FW50" s="36"/>
      <c r="FX50" s="36"/>
      <c r="FY50" s="36"/>
      <c r="FZ50" s="36"/>
      <c r="GA50" s="36"/>
      <c r="GB50" s="36"/>
      <c r="GC50" s="36"/>
      <c r="GD50" s="36"/>
      <c r="GE50" s="36"/>
      <c r="GF50" s="36"/>
      <c r="GG50" s="36"/>
      <c r="GH50" s="36"/>
      <c r="GI50" s="36"/>
      <c r="GJ50" s="36"/>
      <c r="GK50" s="36"/>
      <c r="GL50" s="36"/>
      <c r="GM50" s="36"/>
      <c r="GN50" s="36"/>
      <c r="GO50" s="36"/>
      <c r="GP50" s="36"/>
      <c r="GQ50" s="36"/>
      <c r="GR50" s="36"/>
      <c r="GS50" s="36"/>
      <c r="GT50" s="36"/>
      <c r="GU50" s="36"/>
      <c r="GV50" s="36"/>
      <c r="GW50" s="36"/>
      <c r="GX50" s="36"/>
      <c r="GY50" s="36"/>
      <c r="GZ50" s="36"/>
      <c r="HA50" s="36"/>
      <c r="HB50" s="36"/>
      <c r="HC50" s="36"/>
    </row>
    <row r="51" s="37" customFormat="true" ht="18" hidden="false" customHeight="true" outlineLevel="0" collapsed="false">
      <c r="A51" s="27" t="s">
        <v>76</v>
      </c>
      <c r="B51" s="28" t="n">
        <f aca="false">[1]Sheet1!$AQ$314</f>
        <v>991.3862012944</v>
      </c>
      <c r="C51" s="28" t="n">
        <f aca="false">[1]Sheet1!$AT$314</f>
        <v>241.733286279662</v>
      </c>
      <c r="D51" s="29" t="n">
        <f aca="false">IF(B51&gt;0,(C51/B51)*100,0)</f>
        <v>24.383362</v>
      </c>
      <c r="E51" s="28" t="n">
        <f aca="false">[1]Sheet1!$AQ$315</f>
        <v>833.4547070912</v>
      </c>
      <c r="F51" s="28" t="n">
        <f aca="false">[1]Sheet1!$AT$315</f>
        <v>48.7529414258468</v>
      </c>
      <c r="G51" s="29" t="n">
        <f aca="false">IF(E51&gt;0,(F51/E51)*100,0)</f>
        <v>5.849501</v>
      </c>
      <c r="H51" s="28" t="n">
        <f aca="false">[1]Sheet1!$AQ$316</f>
        <v>190.005568144</v>
      </c>
      <c r="I51" s="28" t="n">
        <f aca="false">[1]Sheet1!$AT$316</f>
        <v>50.7843063423364</v>
      </c>
      <c r="J51" s="29" t="n">
        <f aca="false">IF(H51&gt;0,(I51/H51)*100,0)</f>
        <v>26.727799</v>
      </c>
      <c r="K51" s="28" t="n">
        <f aca="false">[1]Sheet1!$AQ$317</f>
        <v>184.4268463488</v>
      </c>
      <c r="L51" s="28" t="n">
        <f aca="false">[1]Sheet1!$AT$317</f>
        <v>10.156862249692</v>
      </c>
      <c r="M51" s="29" t="n">
        <f aca="false">IF(K51&gt;0,(L51/K51)*100,0)</f>
        <v>5.507258</v>
      </c>
      <c r="N51" s="28" t="n">
        <f aca="false">[1]Sheet1!$AQ$318</f>
        <v>302.0609731856</v>
      </c>
      <c r="O51" s="28" t="n">
        <f aca="false">[1]Sheet1!$AT$318</f>
        <v>6.09411638133626</v>
      </c>
      <c r="P51" s="29" t="n">
        <f aca="false">IF(N51&gt;0,(O51/N51)*100,0)</f>
        <v>2.017512</v>
      </c>
      <c r="Q51" s="28" t="n">
        <f aca="false">[1]Sheet1!$AQ$320</f>
        <v>1170.957188432</v>
      </c>
      <c r="R51" s="28" t="n">
        <f aca="false">[1]Sheet1!$AT$320</f>
        <v>0</v>
      </c>
      <c r="S51" s="29" t="n">
        <f aca="false">IF(Q51&gt;0,(R51/Q51)*100,0)</f>
        <v>0</v>
      </c>
      <c r="T51" s="28" t="n">
        <f aca="false">[1]Sheet1!$AQ$321</f>
        <v>3720.4278468288</v>
      </c>
      <c r="U51" s="28" t="n">
        <f aca="false">[1]Sheet1!$AT$321</f>
        <v>727.231287134056</v>
      </c>
      <c r="V51" s="29" t="n">
        <f aca="false">IF(T51&gt;0,(U51/T51)*100,0)</f>
        <v>19.54698</v>
      </c>
      <c r="W51" s="30" t="n">
        <f aca="false">[1]Sheet1!$AQ$322</f>
        <v>469.8158122672</v>
      </c>
      <c r="X51" s="28" t="n">
        <f aca="false">[1]Sheet1!$AT$322</f>
        <v>466.565617081619</v>
      </c>
      <c r="Y51" s="29" t="n">
        <f aca="false">IF(W51&gt;0,(X51/W51)*100,0)</f>
        <v>99.308198</v>
      </c>
      <c r="Z51" s="28" t="n">
        <f aca="false">[1]Sheet1!$AQ$323</f>
        <v>243.6020898032</v>
      </c>
      <c r="AA51" s="28" t="n">
        <f aca="false">[1]Sheet1!$AT$323</f>
        <v>235.01954482363</v>
      </c>
      <c r="AB51" s="29" t="n">
        <f aca="false">IF(Z51&gt;0,(AA51/Z51)*100,0)</f>
        <v>96.476818</v>
      </c>
      <c r="AC51" s="31" t="n">
        <f aca="false">[1]Sheet1!$AT$324</f>
        <v>0</v>
      </c>
      <c r="AD51" s="29" t="n">
        <f aca="false">IF(AC51&gt;0,100,0)</f>
        <v>0</v>
      </c>
      <c r="AE51" s="28" t="n">
        <f aca="false">[1]Sheet1!$AQ$326</f>
        <v>927.325403824</v>
      </c>
      <c r="AF51" s="28" t="n">
        <f aca="false">[1]Sheet1!$AT$326</f>
        <v>3.04706145140913</v>
      </c>
      <c r="AG51" s="29" t="n">
        <f aca="false">IF(AE51&gt;0,(AF51/AE51)*100,0)</f>
        <v>0.328586</v>
      </c>
      <c r="AH51" s="28" t="n">
        <f aca="false">[1]Sheet1!$AQ$327</f>
        <v>4956.5486587664</v>
      </c>
      <c r="AI51" s="28" t="n">
        <f aca="false">[1]Sheet1!$AT$327</f>
        <v>2916.03492256793</v>
      </c>
      <c r="AJ51" s="29" t="n">
        <f aca="false">IF(AH51&gt;0,(AI51/AH51)*100,0)</f>
        <v>58.831964</v>
      </c>
      <c r="AK51" s="28" t="n">
        <f aca="false">[1]Sheet1!$AQ$328</f>
        <v>277.8698945424</v>
      </c>
      <c r="AL51" s="28" t="n">
        <f aca="false">[1]Sheet1!$AT$328</f>
        <v>103.599961132987</v>
      </c>
      <c r="AM51" s="29" t="n">
        <f aca="false">IF(AK51&gt;0,(AL51/AK51)*100,0)</f>
        <v>37.283622</v>
      </c>
      <c r="AN51" s="28" t="n">
        <f aca="false">[1]Sheet1!$AQ$329</f>
        <v>1063.4212459808</v>
      </c>
      <c r="AO51" s="28" t="n">
        <f aca="false">[1]Sheet1!$AT$329</f>
        <v>349.396004373883</v>
      </c>
      <c r="AP51" s="29" t="n">
        <f aca="false">IF(AN51&gt;0,(AO51/AN51)*100,0)</f>
        <v>32.855842</v>
      </c>
      <c r="AQ51" s="30" t="n">
        <f aca="false">[1]Sheet1!$AQ$330</f>
        <v>749.65293344</v>
      </c>
      <c r="AR51" s="28" t="n">
        <f aca="false">[1]Sheet1!$AT$330</f>
        <v>0</v>
      </c>
      <c r="AS51" s="29" t="n">
        <f aca="false">IF(AQ51&gt;0,(AR51/AQ51)*100,0)</f>
        <v>0</v>
      </c>
      <c r="AT51" s="28" t="n">
        <f aca="false">[1]Sheet1!$AQ$331</f>
        <v>1343.28975261152</v>
      </c>
      <c r="AU51" s="28" t="n">
        <f aca="false">[1]Sheet1!$AT$331</f>
        <v>0</v>
      </c>
      <c r="AV51" s="29" t="n">
        <f aca="false">IF(AT51&gt;0,(AU51/AT51)*100,0)</f>
        <v>0</v>
      </c>
      <c r="AW51" s="28" t="n">
        <f aca="false">[1]Sheet1!$AQ$332</f>
        <v>2544.0334746128</v>
      </c>
      <c r="AX51" s="28" t="n">
        <f aca="false">[1]Sheet1!$AT$332</f>
        <v>826.646661888374</v>
      </c>
      <c r="AY51" s="29" t="n">
        <f aca="false">IF(AW51&gt;0,(AX51/AW51)*100,0)</f>
        <v>32.493545</v>
      </c>
      <c r="AZ51" s="28" t="n">
        <f aca="false">[1]Sheet1!$AQ$333</f>
        <v>453.6861145008</v>
      </c>
      <c r="BA51" s="28" t="n">
        <f aca="false">[1]Sheet1!$AT$333</f>
        <v>0</v>
      </c>
      <c r="BB51" s="29" t="n">
        <f aca="false">IF(AZ51&gt;0,(BA51/AZ51)*100,0)</f>
        <v>0</v>
      </c>
      <c r="BC51" s="28" t="n">
        <f aca="false">[1]Sheet1!$AQ$334</f>
        <v>1253.8043933216</v>
      </c>
      <c r="BD51" s="28" t="n">
        <f aca="false">[1]Sheet1!$AT$334</f>
        <v>321.119315847779</v>
      </c>
      <c r="BE51" s="29" t="n">
        <f aca="false">IF(BC51&gt;0,(BD51/BC51)*100,0)</f>
        <v>25.611596</v>
      </c>
      <c r="BF51" s="28" t="n">
        <f aca="false">[1]Sheet1!$AT$308</f>
        <v>25900</v>
      </c>
      <c r="BG51" s="32" t="n">
        <f aca="false">SUM(B51+E51+H51+K51+N51+Q51+T51+W51+Z51+AE51+AH51+AK51+AN51+AQ51+AT51+AW51+AZ51+BC51)</f>
        <v>21675.7691049955</v>
      </c>
      <c r="BH51" s="32" t="n">
        <f aca="false">SUM(C51+F51+I51+L51+O51+R51+U51+X51+AA51+AF51+AI51+AL51+AO51+AR51+AU51+AX51+BA51+BD51+AC51)</f>
        <v>6306.18188898054</v>
      </c>
      <c r="BI51" s="29" t="n">
        <f aca="false">(BH51/BG51)*100</f>
        <v>29.0932324404913</v>
      </c>
      <c r="BJ51" s="35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  <c r="DD51" s="36"/>
      <c r="DE51" s="36"/>
      <c r="DF51" s="36"/>
      <c r="DG51" s="36"/>
      <c r="DH51" s="36"/>
      <c r="DI51" s="36"/>
      <c r="DJ51" s="36"/>
      <c r="DK51" s="36"/>
      <c r="DL51" s="36"/>
      <c r="DM51" s="36"/>
      <c r="DN51" s="36"/>
      <c r="DO51" s="36"/>
      <c r="DP51" s="36"/>
      <c r="DQ51" s="36"/>
      <c r="DR51" s="36"/>
      <c r="DS51" s="36"/>
      <c r="DT51" s="36"/>
      <c r="DU51" s="36"/>
      <c r="DV51" s="36"/>
      <c r="DW51" s="36"/>
      <c r="DX51" s="36"/>
      <c r="DY51" s="36"/>
      <c r="DZ51" s="36"/>
      <c r="EA51" s="36"/>
      <c r="EB51" s="36"/>
      <c r="EC51" s="36"/>
      <c r="ED51" s="36"/>
      <c r="EE51" s="36"/>
      <c r="EF51" s="36"/>
      <c r="EG51" s="36"/>
      <c r="EH51" s="36"/>
      <c r="EI51" s="36"/>
      <c r="EJ51" s="36"/>
      <c r="EK51" s="36"/>
      <c r="EL51" s="36"/>
      <c r="EM51" s="36"/>
      <c r="EN51" s="36"/>
      <c r="EO51" s="36"/>
      <c r="EP51" s="36"/>
      <c r="EQ51" s="36"/>
      <c r="ER51" s="36"/>
      <c r="ES51" s="36"/>
      <c r="ET51" s="36"/>
      <c r="EU51" s="36"/>
      <c r="EV51" s="36"/>
      <c r="EW51" s="36"/>
      <c r="EX51" s="36"/>
      <c r="EY51" s="36"/>
      <c r="EZ51" s="36"/>
      <c r="FA51" s="36"/>
      <c r="FB51" s="36"/>
      <c r="FC51" s="36"/>
      <c r="FD51" s="36"/>
      <c r="FE51" s="36"/>
      <c r="FF51" s="36"/>
      <c r="FG51" s="36"/>
      <c r="FH51" s="36"/>
      <c r="FI51" s="36"/>
      <c r="FJ51" s="36"/>
      <c r="FK51" s="36"/>
      <c r="FL51" s="36"/>
      <c r="FM51" s="36"/>
      <c r="FN51" s="36"/>
      <c r="FO51" s="36"/>
      <c r="FP51" s="36"/>
      <c r="FQ51" s="36"/>
      <c r="FR51" s="36"/>
      <c r="FS51" s="36"/>
      <c r="FT51" s="36"/>
      <c r="FU51" s="36"/>
      <c r="FV51" s="36"/>
      <c r="FW51" s="36"/>
      <c r="FX51" s="36"/>
      <c r="FY51" s="36"/>
      <c r="FZ51" s="36"/>
      <c r="GA51" s="36"/>
      <c r="GB51" s="36"/>
      <c r="GC51" s="36"/>
      <c r="GD51" s="36"/>
      <c r="GE51" s="36"/>
      <c r="GF51" s="36"/>
      <c r="GG51" s="36"/>
      <c r="GH51" s="36"/>
      <c r="GI51" s="36"/>
      <c r="GJ51" s="36"/>
      <c r="GK51" s="36"/>
      <c r="GL51" s="36"/>
      <c r="GM51" s="36"/>
      <c r="GN51" s="36"/>
      <c r="GO51" s="36"/>
      <c r="GP51" s="36"/>
      <c r="GQ51" s="36"/>
      <c r="GR51" s="36"/>
      <c r="GS51" s="36"/>
      <c r="GT51" s="36"/>
      <c r="GU51" s="36"/>
      <c r="GV51" s="36"/>
      <c r="GW51" s="36"/>
      <c r="GX51" s="36"/>
      <c r="GY51" s="36"/>
      <c r="GZ51" s="36"/>
      <c r="HA51" s="36"/>
      <c r="HB51" s="36"/>
      <c r="HC51" s="36"/>
    </row>
    <row r="52" s="46" customFormat="true" ht="18" hidden="false" customHeight="true" outlineLevel="0" collapsed="false">
      <c r="A52" s="38" t="s">
        <v>77</v>
      </c>
      <c r="B52" s="39" t="n">
        <f aca="false">[1]Sheet1!$AQ$2414</f>
        <v>363.64</v>
      </c>
      <c r="C52" s="39" t="n">
        <f aca="false">[1]Sheet1!$AT$2414</f>
        <v>36.364</v>
      </c>
      <c r="D52" s="40" t="n">
        <f aca="false">IF(B52&gt;0,(C52/B52)*100,0)</f>
        <v>10</v>
      </c>
      <c r="E52" s="39" t="n">
        <f aca="false">[1]Sheet1!$AQ$2415</f>
        <v>545.46</v>
      </c>
      <c r="F52" s="39" t="n">
        <f aca="false">[1]Sheet1!$AT$2415</f>
        <v>54.546</v>
      </c>
      <c r="G52" s="40" t="n">
        <f aca="false">IF(E52&gt;0,(F52/E52)*100,0)</f>
        <v>10</v>
      </c>
      <c r="H52" s="39" t="n">
        <f aca="false">[1]Sheet1!$AQ$2416</f>
        <v>363.64</v>
      </c>
      <c r="I52" s="39" t="n">
        <f aca="false">[1]Sheet1!$AT$2416</f>
        <v>90.91</v>
      </c>
      <c r="J52" s="40" t="n">
        <f aca="false">IF(H52&gt;0,(I52/H52)*100,0)</f>
        <v>25</v>
      </c>
      <c r="K52" s="39" t="n">
        <f aca="false">[1]Sheet1!$AQ$2417</f>
        <v>363.64</v>
      </c>
      <c r="L52" s="39" t="n">
        <f aca="false">[1]Sheet1!$AT$2417</f>
        <v>18.182</v>
      </c>
      <c r="M52" s="40" t="n">
        <f aca="false">IF(K52&gt;0,(L52/K52)*100,0)</f>
        <v>5</v>
      </c>
      <c r="N52" s="39" t="n">
        <f aca="false">[1]Sheet1!$AQ$2418</f>
        <v>363.64</v>
      </c>
      <c r="O52" s="39" t="n">
        <f aca="false">[1]Sheet1!$AT$2418</f>
        <v>18.182</v>
      </c>
      <c r="P52" s="40" t="n">
        <f aca="false">IF(N52&gt;0,(O52/N52)*100,0)</f>
        <v>5</v>
      </c>
      <c r="Q52" s="39" t="n">
        <f aca="false">[1]Sheet1!$AQ$2420</f>
        <v>1636.38</v>
      </c>
      <c r="R52" s="39" t="n">
        <f aca="false">[1]Sheet1!$AT$2420</f>
        <v>0</v>
      </c>
      <c r="S52" s="40" t="n">
        <f aca="false">IF(Q52&gt;0,(R52/Q52)*100,0)</f>
        <v>0</v>
      </c>
      <c r="T52" s="39" t="n">
        <f aca="false">[1]Sheet1!$AQ$2421</f>
        <v>1454.56</v>
      </c>
      <c r="U52" s="39" t="n">
        <f aca="false">[1]Sheet1!$AT$2421</f>
        <v>1454.56</v>
      </c>
      <c r="V52" s="40" t="n">
        <f aca="false">IF(T52&gt;0,(U52/T52)*100,0)</f>
        <v>100</v>
      </c>
      <c r="W52" s="42" t="n">
        <f aca="false">[1]Sheet1!$AQ$2422</f>
        <v>545.46</v>
      </c>
      <c r="X52" s="39" t="n">
        <f aca="false">[1]Sheet1!$AT$2422</f>
        <v>545.46</v>
      </c>
      <c r="Y52" s="40" t="n">
        <f aca="false">IF(W52&gt;0,(X52/W52)*100,0)</f>
        <v>100</v>
      </c>
      <c r="Z52" s="39" t="n">
        <f aca="false">[1]Sheet1!$AQ$2423</f>
        <v>181.82</v>
      </c>
      <c r="AA52" s="39" t="n">
        <f aca="false">[1]Sheet1!$AT$2423</f>
        <v>181.82</v>
      </c>
      <c r="AB52" s="40" t="n">
        <f aca="false">IF(Z52&gt;0,(AA52/Z52)*100,0)</f>
        <v>100</v>
      </c>
      <c r="AC52" s="43" t="n">
        <f aca="false">[1]Sheet1!$AT$2424</f>
        <v>0</v>
      </c>
      <c r="AD52" s="40" t="n">
        <f aca="false">IF(AC52&gt;0,100,0)</f>
        <v>0</v>
      </c>
      <c r="AE52" s="39" t="n">
        <f aca="false">[1]Sheet1!$AQ$2426</f>
        <v>363.64</v>
      </c>
      <c r="AF52" s="39" t="n">
        <f aca="false">[1]Sheet1!$AT$2426</f>
        <v>0</v>
      </c>
      <c r="AG52" s="40" t="n">
        <f aca="false">IF(AE52&gt;0,(AF52/AE52)*100,0)</f>
        <v>0</v>
      </c>
      <c r="AH52" s="39" t="n">
        <f aca="false">[1]Sheet1!$AQ$2427</f>
        <v>2181.84</v>
      </c>
      <c r="AI52" s="39" t="n">
        <f aca="false">[1]Sheet1!$AT$2427</f>
        <v>2181.84</v>
      </c>
      <c r="AJ52" s="40" t="n">
        <f aca="false">IF(AH52&gt;0,(AI52/AH52)*100,0)</f>
        <v>100</v>
      </c>
      <c r="AK52" s="39" t="n">
        <f aca="false">[1]Sheet1!$AQ$2428</f>
        <v>545.46</v>
      </c>
      <c r="AL52" s="39" t="n">
        <f aca="false">[1]Sheet1!$AT$2428</f>
        <v>81.819</v>
      </c>
      <c r="AM52" s="40" t="n">
        <f aca="false">IF(AK52&gt;0,(AL52/AK52)*100,0)</f>
        <v>15</v>
      </c>
      <c r="AN52" s="39" t="n">
        <f aca="false">[1]Sheet1!$AQ$2429</f>
        <v>545.46</v>
      </c>
      <c r="AO52" s="39" t="n">
        <f aca="false">[1]Sheet1!$AT$2429</f>
        <v>136.365</v>
      </c>
      <c r="AP52" s="40" t="n">
        <f aca="false">IF(AN52&gt;0,(AO52/AN52)*100,0)</f>
        <v>25</v>
      </c>
      <c r="AQ52" s="42" t="n">
        <f aca="false">[1]Sheet1!$AQ$2430</f>
        <v>363.64</v>
      </c>
      <c r="AR52" s="39" t="n">
        <f aca="false">[1]Sheet1!$AT$2430</f>
        <v>0</v>
      </c>
      <c r="AS52" s="40" t="n">
        <f aca="false">IF(AQ52&gt;0,(AR52/AQ52)*100,0)</f>
        <v>0</v>
      </c>
      <c r="AT52" s="39" t="n">
        <f aca="false">[1]Sheet1!$AQ$2431</f>
        <v>1454.56</v>
      </c>
      <c r="AU52" s="39" t="n">
        <f aca="false">[1]Sheet1!$AT$2431</f>
        <v>0</v>
      </c>
      <c r="AV52" s="40" t="n">
        <f aca="false">IF(AT52&gt;0,(AU52/AT52)*100,0)</f>
        <v>0</v>
      </c>
      <c r="AW52" s="39" t="n">
        <f aca="false">[1]Sheet1!$AQ$2432</f>
        <v>1272.74</v>
      </c>
      <c r="AX52" s="39" t="n">
        <f aca="false">[1]Sheet1!$AT$2432</f>
        <v>0</v>
      </c>
      <c r="AY52" s="40" t="n">
        <f aca="false">IF(AW52&gt;0,(AX52/AW52)*100,0)</f>
        <v>0</v>
      </c>
      <c r="AZ52" s="39" t="n">
        <f aca="false">[1]Sheet1!$AQ$2433</f>
        <v>545.46</v>
      </c>
      <c r="BA52" s="39" t="n">
        <f aca="false">[1]Sheet1!$AT$2433</f>
        <v>10.9092</v>
      </c>
      <c r="BB52" s="40" t="n">
        <f aca="false">IF(AZ52&gt;0,(BA52/AZ52)*100,0)</f>
        <v>2</v>
      </c>
      <c r="BC52" s="39" t="n">
        <f aca="false">[1]Sheet1!$AQ$2434</f>
        <v>5090.96</v>
      </c>
      <c r="BD52" s="39" t="n">
        <f aca="false">[1]Sheet1!$AT$2434</f>
        <v>101.8192</v>
      </c>
      <c r="BE52" s="40" t="n">
        <f aca="false">IF(BC52&gt;0,(BD52/BC52)*100,0)</f>
        <v>2</v>
      </c>
      <c r="BF52" s="39" t="n">
        <f aca="false">[1]Sheet1!$AT$2408</f>
        <v>22800</v>
      </c>
      <c r="BG52" s="39" t="n">
        <f aca="false">SUM(B52+E52+H52+K52+N52+Q52+T52+W52+Z52+AE52+AH52+AK52+AN52+AQ52+AT52+AW52+AZ52+BC52)</f>
        <v>18182</v>
      </c>
      <c r="BH52" s="39" t="n">
        <f aca="false">SUM(C52+F52+I52+L52+O52+R52+U52+X52+AA52+AF52+AI52+AL52+AO52+AR52+AU52+AX52+BA52+BD52+AC52)</f>
        <v>4912.7764</v>
      </c>
      <c r="BI52" s="40" t="n">
        <f aca="false">(BH52/BG52)*100</f>
        <v>27.02</v>
      </c>
      <c r="BJ52" s="44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  <c r="FF52" s="45"/>
      <c r="FG52" s="45"/>
      <c r="FH52" s="45"/>
      <c r="FI52" s="45"/>
      <c r="FJ52" s="45"/>
      <c r="FK52" s="45"/>
      <c r="FL52" s="45"/>
      <c r="FM52" s="45"/>
      <c r="FN52" s="45"/>
      <c r="FO52" s="45"/>
      <c r="FP52" s="45"/>
      <c r="FQ52" s="45"/>
      <c r="FR52" s="45"/>
      <c r="FS52" s="45"/>
      <c r="FT52" s="45"/>
      <c r="FU52" s="45"/>
      <c r="FV52" s="45"/>
      <c r="FW52" s="45"/>
      <c r="FX52" s="45"/>
      <c r="FY52" s="45"/>
      <c r="FZ52" s="45"/>
      <c r="GA52" s="45"/>
      <c r="GB52" s="45"/>
      <c r="GC52" s="45"/>
      <c r="GD52" s="45"/>
      <c r="GE52" s="45"/>
      <c r="GF52" s="45"/>
      <c r="GG52" s="45"/>
      <c r="GH52" s="45"/>
      <c r="GI52" s="45"/>
      <c r="GJ52" s="45"/>
      <c r="GK52" s="45"/>
      <c r="GL52" s="45"/>
      <c r="GM52" s="45"/>
      <c r="GN52" s="45"/>
      <c r="GO52" s="45"/>
      <c r="GP52" s="45"/>
      <c r="GQ52" s="45"/>
      <c r="GR52" s="45"/>
      <c r="GS52" s="45"/>
      <c r="GT52" s="45"/>
      <c r="GU52" s="45"/>
      <c r="GV52" s="45"/>
      <c r="GW52" s="45"/>
      <c r="GX52" s="45"/>
      <c r="GY52" s="45"/>
      <c r="GZ52" s="45"/>
      <c r="HA52" s="45"/>
      <c r="HB52" s="45"/>
      <c r="HC52" s="45"/>
    </row>
    <row r="53" s="37" customFormat="true" ht="18" hidden="false" customHeight="true" outlineLevel="0" collapsed="false">
      <c r="A53" s="27" t="s">
        <v>78</v>
      </c>
      <c r="B53" s="28" t="n">
        <f aca="false">[1]Sheet1!$AQ$6614</f>
        <v>749.16</v>
      </c>
      <c r="C53" s="28" t="n">
        <f aca="false">[1]Sheet1!$AT$6614</f>
        <v>29.9664</v>
      </c>
      <c r="D53" s="29" t="n">
        <f aca="false">IF(B53&gt;0,(C53/B53)*100,0)</f>
        <v>4</v>
      </c>
      <c r="E53" s="28" t="n">
        <f aca="false">[1]Sheet1!$AQ$6615</f>
        <v>2247.48</v>
      </c>
      <c r="F53" s="28" t="n">
        <f aca="false">[1]Sheet1!$AT$6615</f>
        <v>22.4748</v>
      </c>
      <c r="G53" s="29" t="n">
        <f aca="false">IF(E53&gt;0,(F53/E53)*100,0)</f>
        <v>1</v>
      </c>
      <c r="H53" s="28" t="n">
        <f aca="false">[1]Sheet1!$AQ$6616</f>
        <v>749.16</v>
      </c>
      <c r="I53" s="28" t="n">
        <f aca="false">[1]Sheet1!$AT$6616</f>
        <v>82.4076</v>
      </c>
      <c r="J53" s="29" t="n">
        <f aca="false">IF(H53&gt;0,(I53/H53)*100,0)</f>
        <v>11</v>
      </c>
      <c r="K53" s="28" t="n">
        <f aca="false">[1]Sheet1!$AQ$6617</f>
        <v>187.29</v>
      </c>
      <c r="L53" s="28" t="n">
        <f aca="false">[1]Sheet1!$AT$6617</f>
        <v>29.9664</v>
      </c>
      <c r="M53" s="29" t="n">
        <f aca="false">IF(K53&gt;0,(L53/K53)*100,0)</f>
        <v>16</v>
      </c>
      <c r="N53" s="28" t="n">
        <f aca="false">[1]Sheet1!$AQ$6618</f>
        <v>187.29</v>
      </c>
      <c r="O53" s="28" t="n">
        <f aca="false">[1]Sheet1!$AT$6618</f>
        <v>3.7458</v>
      </c>
      <c r="P53" s="29" t="n">
        <f aca="false">IF(N53&gt;0,(O53/N53)*100,0)</f>
        <v>2</v>
      </c>
      <c r="Q53" s="28" t="n">
        <f aca="false">[1]Sheet1!$AQ$6620</f>
        <v>1311.03</v>
      </c>
      <c r="R53" s="28" t="n">
        <f aca="false">[1]Sheet1!$AT$6620</f>
        <v>0</v>
      </c>
      <c r="S53" s="29" t="n">
        <f aca="false">IF(Q53&gt;0,(R53/Q53)*100,0)</f>
        <v>0</v>
      </c>
      <c r="T53" s="28" t="n">
        <f aca="false">[1]Sheet1!$AQ$6621</f>
        <v>749.16</v>
      </c>
      <c r="U53" s="28" t="n">
        <f aca="false">[1]Sheet1!$AT$6621</f>
        <v>22.4748</v>
      </c>
      <c r="V53" s="29" t="n">
        <f aca="false">IF(T53&gt;0,(U53/T53)*100,0)</f>
        <v>3</v>
      </c>
      <c r="W53" s="30" t="n">
        <f aca="false">[1]Sheet1!$AQ$6622</f>
        <v>187.29</v>
      </c>
      <c r="X53" s="28" t="n">
        <f aca="false">[1]Sheet1!$AT$6622</f>
        <v>63.6786</v>
      </c>
      <c r="Y53" s="29" t="n">
        <f aca="false">IF(W53&gt;0,(X53/W53)*100,0)</f>
        <v>34</v>
      </c>
      <c r="Z53" s="28" t="n">
        <f aca="false">[1]Sheet1!$AQ$6623</f>
        <v>187.29</v>
      </c>
      <c r="AA53" s="28" t="n">
        <f aca="false">[1]Sheet1!$AT$6623</f>
        <v>9.3645</v>
      </c>
      <c r="AB53" s="29" t="n">
        <f aca="false">IF(Z53&gt;0,(AA53/Z53)*100,0)</f>
        <v>5</v>
      </c>
      <c r="AC53" s="31" t="n">
        <f aca="false">[1]Sheet1!$AT$6624</f>
        <v>0</v>
      </c>
      <c r="AD53" s="29" t="n">
        <f aca="false">IF(AC53&gt;0,100,0)</f>
        <v>0</v>
      </c>
      <c r="AE53" s="28" t="n">
        <f aca="false">[1]Sheet1!$AQ$6626</f>
        <v>2060.19</v>
      </c>
      <c r="AF53" s="28" t="n">
        <f aca="false">[1]Sheet1!$AT$6626</f>
        <v>0</v>
      </c>
      <c r="AG53" s="29" t="n">
        <f aca="false">IF(AE53&gt;0,(AF53/AE53)*100,0)</f>
        <v>0</v>
      </c>
      <c r="AH53" s="28" t="n">
        <f aca="false">[1]Sheet1!$AQ$6627</f>
        <v>2434.77</v>
      </c>
      <c r="AI53" s="28" t="n">
        <f aca="false">[1]Sheet1!$AT$6627</f>
        <v>24.3477</v>
      </c>
      <c r="AJ53" s="29" t="n">
        <f aca="false">IF(AH53&gt;0,(AI53/AH53)*100,0)</f>
        <v>1</v>
      </c>
      <c r="AK53" s="28" t="n">
        <f aca="false">[1]Sheet1!$AQ$6628</f>
        <v>374.58</v>
      </c>
      <c r="AL53" s="28" t="n">
        <f aca="false">[1]Sheet1!$AT$6628</f>
        <v>48.6954</v>
      </c>
      <c r="AM53" s="29" t="n">
        <f aca="false">IF(AK53&gt;0,(AL53/AK53)*100,0)</f>
        <v>13</v>
      </c>
      <c r="AN53" s="28" t="n">
        <f aca="false">[1]Sheet1!$AQ$6629</f>
        <v>1685.61</v>
      </c>
      <c r="AO53" s="28" t="n">
        <f aca="false">[1]Sheet1!$AT$6629</f>
        <v>943.9416</v>
      </c>
      <c r="AP53" s="29" t="n">
        <f aca="false">IF(AN53&gt;0,(AO53/AN53)*100,0)</f>
        <v>56</v>
      </c>
      <c r="AQ53" s="30" t="n">
        <f aca="false">[1]Sheet1!$AQ$6630</f>
        <v>749.16</v>
      </c>
      <c r="AR53" s="28" t="n">
        <f aca="false">[1]Sheet1!$AT$6630</f>
        <v>37.458</v>
      </c>
      <c r="AS53" s="29" t="n">
        <f aca="false">IF(AQ53&gt;0,(AR53/AQ53)*100,0)</f>
        <v>5</v>
      </c>
      <c r="AT53" s="28" t="n">
        <f aca="false">[1]Sheet1!$AQ$6631</f>
        <v>2247.48</v>
      </c>
      <c r="AU53" s="28" t="n">
        <f aca="false">[1]Sheet1!$AT$6631</f>
        <v>0</v>
      </c>
      <c r="AV53" s="29" t="n">
        <f aca="false">IF(AT53&gt;0,(AU53/AT53)*100,0)</f>
        <v>0</v>
      </c>
      <c r="AW53" s="28" t="n">
        <f aca="false">[1]Sheet1!$AQ$6632</f>
        <v>1685.61</v>
      </c>
      <c r="AX53" s="28" t="n">
        <f aca="false">[1]Sheet1!$AT$6632</f>
        <v>0</v>
      </c>
      <c r="AY53" s="29" t="n">
        <f aca="false">IF(AW53&gt;0,(AX53/AW53)*100,0)</f>
        <v>0</v>
      </c>
      <c r="AZ53" s="28" t="n">
        <f aca="false">[1]Sheet1!$AQ$6633</f>
        <v>187.29</v>
      </c>
      <c r="BA53" s="28" t="n">
        <f aca="false">[1]Sheet1!$AT$6633</f>
        <v>0</v>
      </c>
      <c r="BB53" s="29" t="n">
        <f aca="false">IF(AZ53&gt;0,(BA53/AZ53)*100,0)</f>
        <v>0</v>
      </c>
      <c r="BC53" s="28" t="n">
        <f aca="false">[1]Sheet1!$AQ$6634</f>
        <v>749.16</v>
      </c>
      <c r="BD53" s="28" t="n">
        <f aca="false">[1]Sheet1!$AT$6634</f>
        <v>0</v>
      </c>
      <c r="BE53" s="29" t="n">
        <f aca="false">IF(BC53&gt;0,(BD53/BC53)*100,0)</f>
        <v>0</v>
      </c>
      <c r="BF53" s="28" t="n">
        <f aca="false">[1]Sheet1!$AT$6608</f>
        <v>23155</v>
      </c>
      <c r="BG53" s="32" t="n">
        <f aca="false">SUM(B53+E53+H53+K53+N53+Q53+T53+W53+Z53+AE53+AH53+AK53+AN53+AQ53+AT53+AW53+AZ53+BC53)</f>
        <v>18729</v>
      </c>
      <c r="BH53" s="32" t="n">
        <f aca="false">SUM(C53+F53+I53+L53+O53+R53+U53+X53+AA53+AF53+AI53+AL53+AO53+AR53+AU53+AX53+BA53+BD53+AC53)</f>
        <v>1318.5216</v>
      </c>
      <c r="BI53" s="29" t="n">
        <f aca="false">(BH53/BG53)*100</f>
        <v>7.04</v>
      </c>
      <c r="BJ53" s="35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/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36"/>
      <c r="EE53" s="36"/>
      <c r="EF53" s="36"/>
      <c r="EG53" s="36"/>
      <c r="EH53" s="36"/>
      <c r="EI53" s="36"/>
      <c r="EJ53" s="36"/>
      <c r="EK53" s="36"/>
      <c r="EL53" s="36"/>
      <c r="EM53" s="36"/>
      <c r="EN53" s="36"/>
      <c r="EO53" s="36"/>
      <c r="EP53" s="36"/>
      <c r="EQ53" s="36"/>
      <c r="ER53" s="36"/>
      <c r="ES53" s="36"/>
      <c r="ET53" s="36"/>
      <c r="EU53" s="36"/>
      <c r="EV53" s="36"/>
      <c r="EW53" s="36"/>
      <c r="EX53" s="36"/>
      <c r="EY53" s="36"/>
      <c r="EZ53" s="36"/>
      <c r="FA53" s="36"/>
      <c r="FB53" s="36"/>
      <c r="FC53" s="36"/>
      <c r="FD53" s="36"/>
      <c r="FE53" s="36"/>
      <c r="FF53" s="36"/>
      <c r="FG53" s="36"/>
      <c r="FH53" s="36"/>
      <c r="FI53" s="36"/>
      <c r="FJ53" s="36"/>
      <c r="FK53" s="36"/>
      <c r="FL53" s="36"/>
      <c r="FM53" s="36"/>
      <c r="FN53" s="36"/>
      <c r="FO53" s="36"/>
      <c r="FP53" s="36"/>
      <c r="FQ53" s="36"/>
      <c r="FR53" s="36"/>
      <c r="FS53" s="36"/>
      <c r="FT53" s="36"/>
      <c r="FU53" s="36"/>
      <c r="FV53" s="36"/>
      <c r="FW53" s="36"/>
      <c r="FX53" s="36"/>
      <c r="FY53" s="36"/>
      <c r="FZ53" s="36"/>
      <c r="GA53" s="36"/>
      <c r="GB53" s="36"/>
      <c r="GC53" s="36"/>
      <c r="GD53" s="36"/>
      <c r="GE53" s="36"/>
      <c r="GF53" s="36"/>
      <c r="GG53" s="36"/>
      <c r="GH53" s="36"/>
      <c r="GI53" s="36"/>
      <c r="GJ53" s="36"/>
      <c r="GK53" s="36"/>
      <c r="GL53" s="36"/>
      <c r="GM53" s="36"/>
      <c r="GN53" s="36"/>
      <c r="GO53" s="36"/>
      <c r="GP53" s="36"/>
      <c r="GQ53" s="36"/>
      <c r="GR53" s="36"/>
      <c r="GS53" s="36"/>
      <c r="GT53" s="36"/>
      <c r="GU53" s="36"/>
      <c r="GV53" s="36"/>
      <c r="GW53" s="36"/>
      <c r="GX53" s="36"/>
      <c r="GY53" s="36"/>
      <c r="GZ53" s="36"/>
      <c r="HA53" s="36"/>
      <c r="HB53" s="36"/>
      <c r="HC53" s="36"/>
    </row>
    <row r="54" s="37" customFormat="true" ht="18" hidden="false" customHeight="true" outlineLevel="0" collapsed="false">
      <c r="A54" s="27" t="s">
        <v>79</v>
      </c>
      <c r="B54" s="28" t="n">
        <f aca="false">[1]Sheet1!$AQ$114</f>
        <v>861.8167456165</v>
      </c>
      <c r="C54" s="28" t="n">
        <f aca="false">[1]Sheet1!$AT$114</f>
        <v>140.655439127582</v>
      </c>
      <c r="D54" s="29" t="n">
        <f aca="false">IF(B54&gt;0,(C54/B54)*100,0)</f>
        <v>16.320806</v>
      </c>
      <c r="E54" s="28" t="n">
        <f aca="false">[1]Sheet1!$AQ$115</f>
        <v>1312.9439769835</v>
      </c>
      <c r="F54" s="28" t="n">
        <f aca="false">[1]Sheet1!$AT$115</f>
        <v>29.5580320355944</v>
      </c>
      <c r="G54" s="29" t="n">
        <f aca="false">IF(E54&gt;0,(F54/E54)*100,0)</f>
        <v>2.251279</v>
      </c>
      <c r="H54" s="28" t="n">
        <f aca="false">[1]Sheet1!$AQ$116</f>
        <v>147.6908701737</v>
      </c>
      <c r="I54" s="28" t="n">
        <f aca="false">[1]Sheet1!$AT$116</f>
        <v>7.13469634052085</v>
      </c>
      <c r="J54" s="29" t="n">
        <f aca="false">IF(H54&gt;0,(I54/H54)*100,0)</f>
        <v>4.830831</v>
      </c>
      <c r="K54" s="28" t="n">
        <f aca="false">[1]Sheet1!$AQ$117</f>
        <v>186.4282109822</v>
      </c>
      <c r="L54" s="28" t="n">
        <f aca="false">[1]Sheet1!$AT$117</f>
        <v>10.1924217936399</v>
      </c>
      <c r="M54" s="29" t="n">
        <f aca="false">IF(K54&gt;0,(L54/K54)*100,0)</f>
        <v>5.46721</v>
      </c>
      <c r="N54" s="28" t="n">
        <f aca="false">[1]Sheet1!$AQ$118</f>
        <v>304.5269215763</v>
      </c>
      <c r="O54" s="28" t="n">
        <f aca="false">[1]Sheet1!$AT$118</f>
        <v>6.11545177898016</v>
      </c>
      <c r="P54" s="29" t="n">
        <f aca="false">IF(N54&gt;0,(O54/N54)*100,0)</f>
        <v>2.008181</v>
      </c>
      <c r="Q54" s="28" t="n">
        <f aca="false">[1]Sheet1!$AQ$120</f>
        <v>1119.8210720824</v>
      </c>
      <c r="R54" s="28" t="n">
        <f aca="false">[1]Sheet1!$AT$120</f>
        <v>0</v>
      </c>
      <c r="S54" s="29" t="n">
        <f aca="false">IF(Q54&gt;0,(R54/Q54)*100,0)</f>
        <v>0</v>
      </c>
      <c r="T54" s="28" t="n">
        <f aca="false">[1]Sheet1!$AQ$121</f>
        <v>3052.4233292875</v>
      </c>
      <c r="U54" s="28" t="n">
        <f aca="false">[1]Sheet1!$AT$121</f>
        <v>88.4407303973762</v>
      </c>
      <c r="V54" s="29" t="n">
        <f aca="false">IF(T54&gt;0,(U54/T54)*100,0)</f>
        <v>2.897394</v>
      </c>
      <c r="W54" s="30" t="n">
        <f aca="false">[1]Sheet1!$AQ$122</f>
        <v>205.010387196</v>
      </c>
      <c r="X54" s="28" t="n">
        <f aca="false">[1]Sheet1!$AT$122</f>
        <v>203.522292649187</v>
      </c>
      <c r="Y54" s="29" t="n">
        <f aca="false">IF(W54&gt;0,(X54/W54)*100,0)</f>
        <v>99.274137</v>
      </c>
      <c r="Z54" s="28" t="n">
        <f aca="false">[1]Sheet1!$AQ$123</f>
        <v>119.3941017866</v>
      </c>
      <c r="AA54" s="28" t="n">
        <f aca="false">[1]Sheet1!$AT$123</f>
        <v>91.4566568362562</v>
      </c>
      <c r="AB54" s="29" t="n">
        <f aca="false">IF(Z54&gt;0,(AA54/Z54)*100,0)</f>
        <v>76.600649</v>
      </c>
      <c r="AC54" s="31" t="n">
        <f aca="false">[1]Sheet1!$AT$124</f>
        <v>0</v>
      </c>
      <c r="AD54" s="29" t="n">
        <f aca="false">IF(AC54&gt;0,100,0)</f>
        <v>0</v>
      </c>
      <c r="AE54" s="28" t="n">
        <f aca="false">[1]Sheet1!$AQ$126</f>
        <v>1092.9085484353</v>
      </c>
      <c r="AF54" s="28" t="n">
        <f aca="false">[1]Sheet1!$AT$126</f>
        <v>3.0577286077268</v>
      </c>
      <c r="AG54" s="29" t="n">
        <f aca="false">IF(AE54&gt;0,(AF54/AE54)*100,0)</f>
        <v>0.279779</v>
      </c>
      <c r="AH54" s="28" t="n">
        <f aca="false">[1]Sheet1!$AQ$127</f>
        <v>2291.5870503939</v>
      </c>
      <c r="AI54" s="28" t="n">
        <f aca="false">[1]Sheet1!$AT$127</f>
        <v>1272.01427742787</v>
      </c>
      <c r="AJ54" s="29" t="n">
        <f aca="false">IF(AH54&gt;0,(AI54/AH54)*100,0)</f>
        <v>55.508006</v>
      </c>
      <c r="AK54" s="28" t="n">
        <f aca="false">[1]Sheet1!$AQ$128</f>
        <v>208.8453063061</v>
      </c>
      <c r="AL54" s="28" t="n">
        <f aca="false">[1]Sheet1!$AT$128</f>
        <v>68.2892010328307</v>
      </c>
      <c r="AM54" s="29" t="n">
        <f aca="false">IF(AK54&gt;0,(AL54/AK54)*100,0)</f>
        <v>32.698461</v>
      </c>
      <c r="AN54" s="28" t="n">
        <f aca="false">[1]Sheet1!$AQ$129</f>
        <v>1761.3113236351</v>
      </c>
      <c r="AO54" s="28" t="n">
        <f aca="false">[1]Sheet1!$AT$129</f>
        <v>337.369197407098</v>
      </c>
      <c r="AP54" s="29" t="n">
        <f aca="false">IF(AN54&gt;0,(AO54/AN54)*100,0)</f>
        <v>19.154433</v>
      </c>
      <c r="AQ54" s="30" t="n">
        <f aca="false">[1]Sheet1!$AQ$130</f>
        <v>1200.8427873156</v>
      </c>
      <c r="AR54" s="28" t="n">
        <f aca="false">[1]Sheet1!$AT$130</f>
        <v>6.11544800396704</v>
      </c>
      <c r="AS54" s="29" t="n">
        <f aca="false">IF(AQ54&gt;0,(AR54/AQ54)*100,0)</f>
        <v>0.509263</v>
      </c>
      <c r="AT54" s="28" t="n">
        <f aca="false">[1]Sheet1!$AQ$131</f>
        <v>1388.2624168278</v>
      </c>
      <c r="AU54" s="28" t="n">
        <f aca="false">[1]Sheet1!$AT$131</f>
        <v>0</v>
      </c>
      <c r="AV54" s="29" t="n">
        <f aca="false">IF(AT54&gt;0,(AU54/AT54)*100,0)</f>
        <v>0</v>
      </c>
      <c r="AW54" s="28" t="n">
        <f aca="false">[1]Sheet1!$AQ$132</f>
        <v>1316.5671440604</v>
      </c>
      <c r="AX54" s="28" t="n">
        <f aca="false">[1]Sheet1!$AT$132</f>
        <v>314.293541764387</v>
      </c>
      <c r="AY54" s="29" t="n">
        <f aca="false">IF(AW54&gt;0,(AX54/AW54)*100,0)</f>
        <v>23.8722</v>
      </c>
      <c r="AZ54" s="28" t="n">
        <f aca="false">[1]Sheet1!$AQ$133</f>
        <v>457.3481020526</v>
      </c>
      <c r="BA54" s="28" t="n">
        <f aca="false">[1]Sheet1!$AT$133</f>
        <v>0</v>
      </c>
      <c r="BB54" s="29" t="n">
        <f aca="false">IF(AZ54&gt;0,(BA54/AZ54)*100,0)</f>
        <v>0</v>
      </c>
      <c r="BC54" s="28" t="n">
        <f aca="false">[1]Sheet1!$AQ$134</f>
        <v>1678.3191173085</v>
      </c>
      <c r="BD54" s="28" t="n">
        <f aca="false">[1]Sheet1!$AT$134</f>
        <v>206.804243869827</v>
      </c>
      <c r="BE54" s="29" t="n">
        <f aca="false">IF(BC54&gt;0,(BD54/BC54)*100,0)</f>
        <v>12.322105</v>
      </c>
      <c r="BF54" s="28" t="n">
        <f aca="false">[1]Sheet1!$AT$108</f>
        <v>22300</v>
      </c>
      <c r="BG54" s="32" t="n">
        <f aca="false">SUM(B54+E54+H54+K54+N54+Q54+T54+W54+Z54+AE54+AH54+AK54+AN54+AQ54+AT54+AW54+AZ54+BC54)</f>
        <v>18706.04741202</v>
      </c>
      <c r="BH54" s="32" t="n">
        <f aca="false">SUM(C54+F54+I54+L54+O54+R54+U54+X54+AA54+AF54+AI54+AL54+AO54+AR54+AU54+AX54+BA54+BD54+AC54)</f>
        <v>2785.01935907284</v>
      </c>
      <c r="BI54" s="29" t="n">
        <f aca="false">(BH54/BG54)*100</f>
        <v>14.8883368983833</v>
      </c>
      <c r="BJ54" s="35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36"/>
      <c r="EE54" s="36"/>
      <c r="EF54" s="36"/>
      <c r="EG54" s="36"/>
      <c r="EH54" s="36"/>
      <c r="EI54" s="36"/>
      <c r="EJ54" s="36"/>
      <c r="EK54" s="36"/>
      <c r="EL54" s="36"/>
      <c r="EM54" s="36"/>
      <c r="EN54" s="36"/>
      <c r="EO54" s="36"/>
      <c r="EP54" s="36"/>
      <c r="EQ54" s="36"/>
      <c r="ER54" s="36"/>
      <c r="ES54" s="36"/>
      <c r="ET54" s="36"/>
      <c r="EU54" s="36"/>
      <c r="EV54" s="36"/>
      <c r="EW54" s="36"/>
      <c r="EX54" s="36"/>
      <c r="EY54" s="36"/>
      <c r="EZ54" s="36"/>
      <c r="FA54" s="36"/>
      <c r="FB54" s="36"/>
      <c r="FC54" s="36"/>
      <c r="FD54" s="36"/>
      <c r="FE54" s="36"/>
      <c r="FF54" s="36"/>
      <c r="FG54" s="36"/>
      <c r="FH54" s="36"/>
      <c r="FI54" s="36"/>
      <c r="FJ54" s="36"/>
      <c r="FK54" s="36"/>
      <c r="FL54" s="36"/>
      <c r="FM54" s="36"/>
      <c r="FN54" s="36"/>
      <c r="FO54" s="36"/>
      <c r="FP54" s="36"/>
      <c r="FQ54" s="36"/>
      <c r="FR54" s="36"/>
      <c r="FS54" s="36"/>
      <c r="FT54" s="36"/>
      <c r="FU54" s="36"/>
      <c r="FV54" s="36"/>
      <c r="FW54" s="36"/>
      <c r="FX54" s="36"/>
      <c r="FY54" s="36"/>
      <c r="FZ54" s="36"/>
      <c r="GA54" s="36"/>
      <c r="GB54" s="36"/>
      <c r="GC54" s="36"/>
      <c r="GD54" s="36"/>
      <c r="GE54" s="36"/>
      <c r="GF54" s="36"/>
      <c r="GG54" s="36"/>
      <c r="GH54" s="36"/>
      <c r="GI54" s="36"/>
      <c r="GJ54" s="36"/>
      <c r="GK54" s="36"/>
      <c r="GL54" s="36"/>
      <c r="GM54" s="36"/>
      <c r="GN54" s="36"/>
      <c r="GO54" s="36"/>
      <c r="GP54" s="36"/>
      <c r="GQ54" s="36"/>
      <c r="GR54" s="36"/>
      <c r="GS54" s="36"/>
      <c r="GT54" s="36"/>
      <c r="GU54" s="36"/>
      <c r="GV54" s="36"/>
      <c r="GW54" s="36"/>
      <c r="GX54" s="36"/>
      <c r="GY54" s="36"/>
      <c r="GZ54" s="36"/>
      <c r="HA54" s="36"/>
      <c r="HB54" s="36"/>
      <c r="HC54" s="36"/>
    </row>
    <row r="55" s="54" customFormat="true" ht="18" hidden="false" customHeight="true" outlineLevel="0" collapsed="false">
      <c r="A55" s="47" t="s">
        <v>80</v>
      </c>
      <c r="B55" s="48" t="n">
        <f aca="false">[1]Sheet1!$AQ$6414</f>
        <v>8567.76</v>
      </c>
      <c r="C55" s="48" t="n">
        <f aca="false">[1]Sheet1!$AT$6414</f>
        <v>7111.2408</v>
      </c>
      <c r="D55" s="49" t="n">
        <f aca="false">IF(B55&gt;0,(C55/B55)*100,0)</f>
        <v>83</v>
      </c>
      <c r="E55" s="48" t="n">
        <f aca="false">[1]Sheet1!$AQ$6415</f>
        <v>6425.82</v>
      </c>
      <c r="F55" s="48" t="n">
        <f aca="false">[1]Sheet1!$AT$6415</f>
        <v>1156.6476</v>
      </c>
      <c r="G55" s="49" t="n">
        <f aca="false">IF(E55&gt;0,(F55/E55)*100,0)</f>
        <v>18</v>
      </c>
      <c r="H55" s="48" t="n">
        <f aca="false">[1]Sheet1!$AQ$6416</f>
        <v>2141.94</v>
      </c>
      <c r="I55" s="48" t="n">
        <f aca="false">[1]Sheet1!$AT$6416</f>
        <v>235.6134</v>
      </c>
      <c r="J55" s="49" t="n">
        <f aca="false">IF(H55&gt;0,(I55/H55)*100,0)</f>
        <v>11</v>
      </c>
      <c r="K55" s="48" t="n">
        <f aca="false">[1]Sheet1!$AQ$6417</f>
        <v>2141.94</v>
      </c>
      <c r="L55" s="48" t="n">
        <f aca="false">[1]Sheet1!$AT$6417</f>
        <v>257.0328</v>
      </c>
      <c r="M55" s="49" t="n">
        <f aca="false">IF(K55&gt;0,(L55/K55)*100,0)</f>
        <v>12</v>
      </c>
      <c r="N55" s="48" t="n">
        <f aca="false">[1]Sheet1!$AQ$6418</f>
        <v>4283.88</v>
      </c>
      <c r="O55" s="48" t="n">
        <f aca="false">[1]Sheet1!$AT$6418</f>
        <v>514.0656</v>
      </c>
      <c r="P55" s="49" t="n">
        <f aca="false">IF(N55&gt;0,(O55/N55)*100,0)</f>
        <v>12</v>
      </c>
      <c r="Q55" s="48" t="n">
        <f aca="false">[1]Sheet1!$AQ$6420</f>
        <v>21419.4</v>
      </c>
      <c r="R55" s="48" t="n">
        <f aca="false">[1]Sheet1!$AT$6420</f>
        <v>0</v>
      </c>
      <c r="S55" s="49" t="n">
        <f aca="false">IF(Q55&gt;0,(R55/Q55)*100,0)</f>
        <v>0</v>
      </c>
      <c r="T55" s="48" t="n">
        <f aca="false">[1]Sheet1!$AQ$6421</f>
        <v>32129.1</v>
      </c>
      <c r="U55" s="48" t="n">
        <f aca="false">[1]Sheet1!$AT$6421</f>
        <v>0</v>
      </c>
      <c r="V55" s="49" t="n">
        <f aca="false">IF(T55&gt;0,(U55/T55)*100,0)</f>
        <v>0</v>
      </c>
      <c r="W55" s="50" t="n">
        <f aca="false">[1]Sheet1!$AQ$6422</f>
        <v>2141.94</v>
      </c>
      <c r="X55" s="48" t="n">
        <f aca="false">[1]Sheet1!$AT$6422</f>
        <v>0</v>
      </c>
      <c r="Y55" s="49" t="n">
        <f aca="false">IF(W55&gt;0,(X55/W55)*100,0)</f>
        <v>0</v>
      </c>
      <c r="Z55" s="48" t="n">
        <f aca="false">[1]Sheet1!$AQ$6423</f>
        <v>10709.7</v>
      </c>
      <c r="AA55" s="48" t="n">
        <f aca="false">[1]Sheet1!$AT$6423</f>
        <v>0</v>
      </c>
      <c r="AB55" s="49" t="n">
        <f aca="false">IF(Z55&gt;0,(AA55/Z55)*100,0)</f>
        <v>0</v>
      </c>
      <c r="AC55" s="51" t="n">
        <f aca="false">[1]Sheet1!$AT$6424</f>
        <v>0</v>
      </c>
      <c r="AD55" s="49" t="n">
        <f aca="false">IF(AC55&gt;0,100,0)</f>
        <v>0</v>
      </c>
      <c r="AE55" s="48" t="n">
        <f aca="false">[1]Sheet1!$AQ$6426</f>
        <v>8567.76</v>
      </c>
      <c r="AF55" s="48" t="n">
        <f aca="false">[1]Sheet1!$AT$6426</f>
        <v>0</v>
      </c>
      <c r="AG55" s="49" t="n">
        <f aca="false">IF(AE55&gt;0,(AF55/AE55)*100,0)</f>
        <v>0</v>
      </c>
      <c r="AH55" s="48" t="n">
        <f aca="false">[1]Sheet1!$AQ$6427</f>
        <v>12851.64</v>
      </c>
      <c r="AI55" s="48" t="n">
        <f aca="false">[1]Sheet1!$AT$6427</f>
        <v>3598.4592</v>
      </c>
      <c r="AJ55" s="49" t="n">
        <f aca="false">IF(AH55&gt;0,(AI55/AH55)*100,0)</f>
        <v>28</v>
      </c>
      <c r="AK55" s="48" t="n">
        <f aca="false">[1]Sheet1!$AQ$6428</f>
        <v>2141.94</v>
      </c>
      <c r="AL55" s="48" t="n">
        <f aca="false">[1]Sheet1!$AT$6428</f>
        <v>128.5164</v>
      </c>
      <c r="AM55" s="49" t="n">
        <f aca="false">IF(AK55&gt;0,(AL55/AK55)*100,0)</f>
        <v>6</v>
      </c>
      <c r="AN55" s="48" t="n">
        <f aca="false">[1]Sheet1!$AQ$6429</f>
        <v>17135.52</v>
      </c>
      <c r="AO55" s="48" t="n">
        <f aca="false">[1]Sheet1!$AT$6429</f>
        <v>0</v>
      </c>
      <c r="AP55" s="49" t="n">
        <f aca="false">IF(AN55&gt;0,(AO55/AN55)*100,0)</f>
        <v>0</v>
      </c>
      <c r="AQ55" s="50" t="n">
        <f aca="false">[1]Sheet1!$AQ$6430</f>
        <v>12851.64</v>
      </c>
      <c r="AR55" s="48" t="n">
        <f aca="false">[1]Sheet1!$AT$6430</f>
        <v>0</v>
      </c>
      <c r="AS55" s="49" t="n">
        <f aca="false">IF(AQ55&gt;0,(AR55/AQ55)*100,0)</f>
        <v>0</v>
      </c>
      <c r="AT55" s="48" t="n">
        <f aca="false">[1]Sheet1!$AQ$6431</f>
        <v>19277.46</v>
      </c>
      <c r="AU55" s="48" t="n">
        <f aca="false">[1]Sheet1!$AT$6431</f>
        <v>0</v>
      </c>
      <c r="AV55" s="49" t="n">
        <f aca="false">IF(AT55&gt;0,(AU55/AT55)*100,0)</f>
        <v>0</v>
      </c>
      <c r="AW55" s="48" t="n">
        <f aca="false">[1]Sheet1!$AQ$6432</f>
        <v>21419.4</v>
      </c>
      <c r="AX55" s="48" t="n">
        <f aca="false">[1]Sheet1!$AT$6432</f>
        <v>0</v>
      </c>
      <c r="AY55" s="49" t="n">
        <f aca="false">IF(AW55&gt;0,(AX55/AW55)*100,0)</f>
        <v>0</v>
      </c>
      <c r="AZ55" s="48" t="n">
        <f aca="false">[1]Sheet1!$AQ$6433</f>
        <v>4283.88</v>
      </c>
      <c r="BA55" s="48" t="n">
        <f aca="false">[1]Sheet1!$AT$6433</f>
        <v>0</v>
      </c>
      <c r="BB55" s="49" t="n">
        <f aca="false">IF(AZ55&gt;0,(BA55/AZ55)*100,0)</f>
        <v>0</v>
      </c>
      <c r="BC55" s="48" t="n">
        <f aca="false">[1]Sheet1!$AQ$6434</f>
        <v>25703.28</v>
      </c>
      <c r="BD55" s="48" t="n">
        <f aca="false">[1]Sheet1!$AT$6434</f>
        <v>0</v>
      </c>
      <c r="BE55" s="49" t="n">
        <f aca="false">IF(BC55&gt;0,(BD55/BC55)*100,0)</f>
        <v>0</v>
      </c>
      <c r="BF55" s="48" t="n">
        <f aca="false">[1]Sheet1!$AT$6408</f>
        <v>21600</v>
      </c>
      <c r="BG55" s="48" t="n">
        <f aca="false">SUM(B55+E55+H55+K55+N55+Q55+T55+W55+Z55+AE55+AH55+AK55+AN55+AQ55+AT55+AW55+AZ55+BC55)</f>
        <v>214194</v>
      </c>
      <c r="BH55" s="48" t="n">
        <f aca="false">SUM(C55+F55+I55+L55+O55+R55+U55+X55+AA55+AF55+AI55+AL55+AO55+AR55+AU55+AX55+BA55+BD55+AC55)</f>
        <v>13001.5758</v>
      </c>
      <c r="BI55" s="49" t="n">
        <f aca="false">(BH55/BG55)*100</f>
        <v>6.07</v>
      </c>
      <c r="BJ55" s="52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/>
      <c r="DH55" s="53"/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  <c r="DT55" s="53"/>
      <c r="DU55" s="53"/>
      <c r="DV55" s="53"/>
      <c r="DW55" s="53"/>
      <c r="DX55" s="53"/>
      <c r="DY55" s="53"/>
      <c r="DZ55" s="53"/>
      <c r="EA55" s="53"/>
      <c r="EB55" s="53"/>
      <c r="EC55" s="53"/>
      <c r="ED55" s="53"/>
      <c r="EE55" s="53"/>
      <c r="EF55" s="53"/>
      <c r="EG55" s="53"/>
      <c r="EH55" s="53"/>
      <c r="EI55" s="53"/>
      <c r="EJ55" s="53"/>
      <c r="EK55" s="53"/>
      <c r="EL55" s="53"/>
      <c r="EM55" s="53"/>
      <c r="EN55" s="53"/>
      <c r="EO55" s="53"/>
      <c r="EP55" s="53"/>
      <c r="EQ55" s="53"/>
      <c r="ER55" s="53"/>
      <c r="ES55" s="53"/>
      <c r="ET55" s="53"/>
      <c r="EU55" s="53"/>
      <c r="EV55" s="53"/>
      <c r="EW55" s="53"/>
      <c r="EX55" s="53"/>
      <c r="EY55" s="53"/>
      <c r="EZ55" s="53"/>
      <c r="FA55" s="53"/>
      <c r="FB55" s="53"/>
      <c r="FC55" s="53"/>
      <c r="FD55" s="53"/>
      <c r="FE55" s="53"/>
      <c r="FF55" s="53"/>
      <c r="FG55" s="53"/>
      <c r="FH55" s="53"/>
      <c r="FI55" s="53"/>
      <c r="FJ55" s="53"/>
      <c r="FK55" s="53"/>
      <c r="FL55" s="53"/>
      <c r="FM55" s="53"/>
      <c r="FN55" s="53"/>
      <c r="FO55" s="53"/>
      <c r="FP55" s="53"/>
      <c r="FQ55" s="53"/>
      <c r="FR55" s="53"/>
      <c r="FS55" s="53"/>
      <c r="FT55" s="53"/>
      <c r="FU55" s="53"/>
      <c r="FV55" s="53"/>
      <c r="FW55" s="53"/>
      <c r="FX55" s="53"/>
      <c r="FY55" s="53"/>
      <c r="FZ55" s="53"/>
      <c r="GA55" s="53"/>
      <c r="GB55" s="53"/>
      <c r="GC55" s="53"/>
      <c r="GD55" s="53"/>
      <c r="GE55" s="53"/>
      <c r="GF55" s="53"/>
      <c r="GG55" s="53"/>
      <c r="GH55" s="53"/>
      <c r="GI55" s="53"/>
      <c r="GJ55" s="53"/>
      <c r="GK55" s="53"/>
      <c r="GL55" s="53"/>
      <c r="GM55" s="53"/>
      <c r="GN55" s="53"/>
      <c r="GO55" s="53"/>
      <c r="GP55" s="53"/>
      <c r="GQ55" s="53"/>
      <c r="GR55" s="53"/>
      <c r="GS55" s="53"/>
      <c r="GT55" s="53"/>
      <c r="GU55" s="53"/>
      <c r="GV55" s="53"/>
      <c r="GW55" s="53"/>
      <c r="GX55" s="53"/>
      <c r="GY55" s="53"/>
      <c r="GZ55" s="53"/>
      <c r="HA55" s="53"/>
      <c r="HB55" s="53"/>
      <c r="HC55" s="53"/>
    </row>
    <row r="56" s="37" customFormat="true" ht="18" hidden="false" customHeight="true" outlineLevel="0" collapsed="false">
      <c r="A56" s="27" t="s">
        <v>81</v>
      </c>
      <c r="B56" s="28" t="n">
        <f aca="false">[1]Sheet1!$AQ$6114</f>
        <v>766.88</v>
      </c>
      <c r="C56" s="28" t="n">
        <f aca="false">[1]Sheet1!$AT$6114</f>
        <v>138.0384</v>
      </c>
      <c r="D56" s="29" t="n">
        <f aca="false">IF(B56&gt;0,(C56/B56)*100,0)</f>
        <v>18</v>
      </c>
      <c r="E56" s="28" t="n">
        <f aca="false">[1]Sheet1!$AQ$6115</f>
        <v>191.72</v>
      </c>
      <c r="F56" s="28" t="n">
        <f aca="false">[1]Sheet1!$AT$6115</f>
        <v>5.7516</v>
      </c>
      <c r="G56" s="29" t="n">
        <f aca="false">IF(E56&gt;0,(F56/E56)*100,0)</f>
        <v>3</v>
      </c>
      <c r="H56" s="28" t="n">
        <f aca="false">[1]Sheet1!$AQ$6116</f>
        <v>95.86</v>
      </c>
      <c r="I56" s="28" t="n">
        <f aca="false">[1]Sheet1!$AT$6116</f>
        <v>23.0064</v>
      </c>
      <c r="J56" s="29" t="n">
        <f aca="false">IF(H56&gt;0,(I56/H56)*100,0)</f>
        <v>24</v>
      </c>
      <c r="K56" s="28" t="n">
        <f aca="false">[1]Sheet1!$AQ$6117</f>
        <v>95.86</v>
      </c>
      <c r="L56" s="28" t="n">
        <f aca="false">[1]Sheet1!$AT$6117</f>
        <v>8.6274</v>
      </c>
      <c r="M56" s="29" t="n">
        <f aca="false">IF(K56&gt;0,(L56/K56)*100,0)</f>
        <v>9</v>
      </c>
      <c r="N56" s="28" t="n">
        <f aca="false">[1]Sheet1!$AQ$6118</f>
        <v>95.86</v>
      </c>
      <c r="O56" s="28" t="n">
        <f aca="false">[1]Sheet1!$AT$6118</f>
        <v>0.9586</v>
      </c>
      <c r="P56" s="29" t="n">
        <f aca="false">IF(N56&gt;0,(O56/N56)*100,0)</f>
        <v>1</v>
      </c>
      <c r="Q56" s="28" t="n">
        <f aca="false">[1]Sheet1!$AQ$6120</f>
        <v>766.88</v>
      </c>
      <c r="R56" s="28" t="n">
        <f aca="false">[1]Sheet1!$AT$6120</f>
        <v>0</v>
      </c>
      <c r="S56" s="29" t="n">
        <f aca="false">IF(Q56&gt;0,(R56/Q56)*100,0)</f>
        <v>0</v>
      </c>
      <c r="T56" s="28" t="n">
        <f aca="false">[1]Sheet1!$AQ$6121</f>
        <v>1533.76</v>
      </c>
      <c r="U56" s="28" t="n">
        <f aca="false">[1]Sheet1!$AT$6121</f>
        <v>76.688</v>
      </c>
      <c r="V56" s="29" t="n">
        <f aca="false">IF(T56&gt;0,(U56/T56)*100,0)</f>
        <v>5</v>
      </c>
      <c r="W56" s="30" t="n">
        <f aca="false">[1]Sheet1!$AQ$6122</f>
        <v>383.44</v>
      </c>
      <c r="X56" s="28" t="n">
        <f aca="false">[1]Sheet1!$AT$6122</f>
        <v>15.3376</v>
      </c>
      <c r="Y56" s="29" t="n">
        <f aca="false">IF(W56&gt;0,(X56/W56)*100,0)</f>
        <v>4</v>
      </c>
      <c r="Z56" s="28" t="n">
        <f aca="false">[1]Sheet1!$AQ$6123</f>
        <v>191.72</v>
      </c>
      <c r="AA56" s="28" t="n">
        <f aca="false">[1]Sheet1!$AT$6123</f>
        <v>76.688</v>
      </c>
      <c r="AB56" s="29" t="n">
        <f aca="false">IF(Z56&gt;0,(AA56/Z56)*100,0)</f>
        <v>40</v>
      </c>
      <c r="AC56" s="31" t="n">
        <f aca="false">[1]Sheet1!$AT$6124</f>
        <v>0</v>
      </c>
      <c r="AD56" s="29" t="n">
        <f aca="false">IF(AC56&gt;0,100,0)</f>
        <v>0</v>
      </c>
      <c r="AE56" s="28" t="n">
        <f aca="false">[1]Sheet1!$AQ$6126</f>
        <v>287.58</v>
      </c>
      <c r="AF56" s="28" t="n">
        <f aca="false">[1]Sheet1!$AT$6126</f>
        <v>0</v>
      </c>
      <c r="AG56" s="29" t="n">
        <f aca="false">IF(AE56&gt;0,(AF56/AE56)*100,0)</f>
        <v>0</v>
      </c>
      <c r="AH56" s="28" t="n">
        <f aca="false">[1]Sheet1!$AQ$6127</f>
        <v>2108.92</v>
      </c>
      <c r="AI56" s="28" t="n">
        <f aca="false">[1]Sheet1!$AT$6127</f>
        <v>2024.5632</v>
      </c>
      <c r="AJ56" s="29" t="n">
        <f aca="false">IF(AH56&gt;0,(AI56/AH56)*100,0)</f>
        <v>96</v>
      </c>
      <c r="AK56" s="28" t="n">
        <f aca="false">[1]Sheet1!$AQ$6128</f>
        <v>191.72</v>
      </c>
      <c r="AL56" s="28" t="n">
        <f aca="false">[1]Sheet1!$AT$6128</f>
        <v>172.548</v>
      </c>
      <c r="AM56" s="29" t="n">
        <f aca="false">IF(AK56&gt;0,(AL56/AK56)*100,0)</f>
        <v>90</v>
      </c>
      <c r="AN56" s="28" t="n">
        <f aca="false">[1]Sheet1!$AQ$6129</f>
        <v>1150.32</v>
      </c>
      <c r="AO56" s="28" t="n">
        <f aca="false">[1]Sheet1!$AT$6129</f>
        <v>575.16</v>
      </c>
      <c r="AP56" s="29" t="n">
        <f aca="false">IF(AN56&gt;0,(AO56/AN56)*100,0)</f>
        <v>50</v>
      </c>
      <c r="AQ56" s="30" t="n">
        <f aca="false">[1]Sheet1!$AQ$6130</f>
        <v>287.58</v>
      </c>
      <c r="AR56" s="28" t="n">
        <f aca="false">[1]Sheet1!$AT$6130</f>
        <v>14.379</v>
      </c>
      <c r="AS56" s="29" t="n">
        <f aca="false">IF(AQ56&gt;0,(AR56/AQ56)*100,0)</f>
        <v>5</v>
      </c>
      <c r="AT56" s="28" t="n">
        <f aca="false">[1]Sheet1!$AQ$6131</f>
        <v>1150.32</v>
      </c>
      <c r="AU56" s="28" t="n">
        <f aca="false">[1]Sheet1!$AT$6131</f>
        <v>115.032</v>
      </c>
      <c r="AV56" s="29" t="n">
        <f aca="false">IF(AT56&gt;0,(AU56/AT56)*100,0)</f>
        <v>10</v>
      </c>
      <c r="AW56" s="28" t="n">
        <f aca="false">[1]Sheet1!$AQ$6132</f>
        <v>287.58</v>
      </c>
      <c r="AX56" s="28" t="n">
        <f aca="false">[1]Sheet1!$AT$6132</f>
        <v>0</v>
      </c>
      <c r="AY56" s="29" t="n">
        <f aca="false">IF(AW56&gt;0,(AX56/AW56)*100,0)</f>
        <v>0</v>
      </c>
      <c r="AZ56" s="28" t="n">
        <f aca="false">[1]Sheet1!$AQ$6133</f>
        <v>0</v>
      </c>
      <c r="BA56" s="28" t="n">
        <f aca="false">[1]Sheet1!$AT$6133</f>
        <v>0</v>
      </c>
      <c r="BB56" s="29" t="n">
        <f aca="false">IF(AZ56&gt;0,(BA56/AZ56)*100,0)</f>
        <v>0</v>
      </c>
      <c r="BC56" s="28" t="n">
        <f aca="false">[1]Sheet1!$AQ$6134</f>
        <v>0</v>
      </c>
      <c r="BD56" s="28" t="n">
        <f aca="false">[1]Sheet1!$AT$6134</f>
        <v>0</v>
      </c>
      <c r="BE56" s="29" t="n">
        <f aca="false">IF(BC56&gt;0,(BD56/BC56)*100,0)</f>
        <v>0</v>
      </c>
      <c r="BF56" s="28" t="n">
        <f aca="false">[1]Sheet1!$AT$6108</f>
        <v>19786</v>
      </c>
      <c r="BG56" s="32" t="n">
        <f aca="false">SUM(B56+E56+H56+K56+N56+Q56+T56+W56+Z56+AE56+AH56+AK56+AN56+AQ56+AT56+AW56+AZ56+BC56)</f>
        <v>9586</v>
      </c>
      <c r="BH56" s="32" t="n">
        <f aca="false">SUM(C56+F56+I56+L56+O56+R56+U56+X56+AA56+AF56+AI56+AL56+AO56+AR56+AU56+AX56+BA56+BD56+AC56)</f>
        <v>3246.7782</v>
      </c>
      <c r="BI56" s="29" t="n">
        <f aca="false">(BH56/BG56)*100</f>
        <v>33.87</v>
      </c>
      <c r="BJ56" s="35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  <c r="DE56" s="36"/>
      <c r="DF56" s="36"/>
      <c r="DG56" s="36"/>
      <c r="DH56" s="36"/>
      <c r="DI56" s="36"/>
      <c r="DJ56" s="36"/>
      <c r="DK56" s="36"/>
      <c r="DL56" s="36"/>
      <c r="DM56" s="36"/>
      <c r="DN56" s="36"/>
      <c r="DO56" s="36"/>
      <c r="DP56" s="36"/>
      <c r="DQ56" s="36"/>
      <c r="DR56" s="36"/>
      <c r="DS56" s="36"/>
      <c r="DT56" s="36"/>
      <c r="DU56" s="36"/>
      <c r="DV56" s="36"/>
      <c r="DW56" s="36"/>
      <c r="DX56" s="36"/>
      <c r="DY56" s="36"/>
      <c r="DZ56" s="36"/>
      <c r="EA56" s="36"/>
      <c r="EB56" s="36"/>
      <c r="EC56" s="36"/>
      <c r="ED56" s="36"/>
      <c r="EE56" s="36"/>
      <c r="EF56" s="36"/>
      <c r="EG56" s="36"/>
      <c r="EH56" s="36"/>
      <c r="EI56" s="36"/>
      <c r="EJ56" s="36"/>
      <c r="EK56" s="36"/>
      <c r="EL56" s="36"/>
      <c r="EM56" s="36"/>
      <c r="EN56" s="36"/>
      <c r="EO56" s="36"/>
      <c r="EP56" s="36"/>
      <c r="EQ56" s="36"/>
      <c r="ER56" s="36"/>
      <c r="ES56" s="36"/>
      <c r="ET56" s="36"/>
      <c r="EU56" s="36"/>
      <c r="EV56" s="36"/>
      <c r="EW56" s="36"/>
      <c r="EX56" s="36"/>
      <c r="EY56" s="36"/>
      <c r="EZ56" s="36"/>
      <c r="FA56" s="36"/>
      <c r="FB56" s="36"/>
      <c r="FC56" s="36"/>
      <c r="FD56" s="36"/>
      <c r="FE56" s="36"/>
      <c r="FF56" s="36"/>
      <c r="FG56" s="36"/>
      <c r="FH56" s="36"/>
      <c r="FI56" s="36"/>
      <c r="FJ56" s="36"/>
      <c r="FK56" s="36"/>
      <c r="FL56" s="36"/>
      <c r="FM56" s="36"/>
      <c r="FN56" s="36"/>
      <c r="FO56" s="36"/>
      <c r="FP56" s="36"/>
      <c r="FQ56" s="36"/>
      <c r="FR56" s="36"/>
      <c r="FS56" s="36"/>
      <c r="FT56" s="36"/>
      <c r="FU56" s="36"/>
      <c r="FV56" s="36"/>
      <c r="FW56" s="36"/>
      <c r="FX56" s="36"/>
      <c r="FY56" s="36"/>
      <c r="FZ56" s="36"/>
      <c r="GA56" s="36"/>
      <c r="GB56" s="36"/>
      <c r="GC56" s="36"/>
      <c r="GD56" s="36"/>
      <c r="GE56" s="36"/>
      <c r="GF56" s="36"/>
      <c r="GG56" s="36"/>
      <c r="GH56" s="36"/>
      <c r="GI56" s="36"/>
      <c r="GJ56" s="36"/>
      <c r="GK56" s="36"/>
      <c r="GL56" s="36"/>
      <c r="GM56" s="36"/>
      <c r="GN56" s="36"/>
      <c r="GO56" s="36"/>
      <c r="GP56" s="36"/>
      <c r="GQ56" s="36"/>
      <c r="GR56" s="36"/>
      <c r="GS56" s="36"/>
      <c r="GT56" s="36"/>
      <c r="GU56" s="36"/>
      <c r="GV56" s="36"/>
      <c r="GW56" s="36"/>
      <c r="GX56" s="36"/>
      <c r="GY56" s="36"/>
      <c r="GZ56" s="36"/>
      <c r="HA56" s="36"/>
      <c r="HB56" s="36"/>
      <c r="HC56" s="36"/>
    </row>
    <row r="57" s="46" customFormat="true" ht="18" hidden="false" customHeight="true" outlineLevel="0" collapsed="false">
      <c r="A57" s="38" t="s">
        <v>82</v>
      </c>
      <c r="B57" s="39" t="n">
        <f aca="false">[1]Sheet1!$AQ$3914</f>
        <v>997.85</v>
      </c>
      <c r="C57" s="39" t="n">
        <f aca="false">[1]Sheet1!$AT$3914</f>
        <v>89.8065</v>
      </c>
      <c r="D57" s="40" t="n">
        <f aca="false">IF(B57&gt;0,(C57/B57)*100,0)</f>
        <v>9</v>
      </c>
      <c r="E57" s="39" t="n">
        <f aca="false">[1]Sheet1!$AQ$3915</f>
        <v>1396.99</v>
      </c>
      <c r="F57" s="39" t="n">
        <f aca="false">[1]Sheet1!$AT$3915</f>
        <v>27.9398</v>
      </c>
      <c r="G57" s="40" t="n">
        <f aca="false">IF(E57&gt;0,(F57/E57)*100,0)</f>
        <v>2</v>
      </c>
      <c r="H57" s="39" t="n">
        <f aca="false">[1]Sheet1!$AQ$3916</f>
        <v>199.57</v>
      </c>
      <c r="I57" s="39" t="n">
        <f aca="false">[1]Sheet1!$AT$3916</f>
        <v>29.9355</v>
      </c>
      <c r="J57" s="40" t="n">
        <f aca="false">IF(H57&gt;0,(I57/H57)*100,0)</f>
        <v>15</v>
      </c>
      <c r="K57" s="39" t="n">
        <f aca="false">[1]Sheet1!$AQ$3917</f>
        <v>199.57</v>
      </c>
      <c r="L57" s="39" t="n">
        <f aca="false">[1]Sheet1!$AT$3917</f>
        <v>5.9871</v>
      </c>
      <c r="M57" s="40" t="n">
        <f aca="false">IF(K57&gt;0,(L57/K57)*100,0)</f>
        <v>3</v>
      </c>
      <c r="N57" s="39" t="n">
        <f aca="false">[1]Sheet1!$AQ$3918</f>
        <v>199.57</v>
      </c>
      <c r="O57" s="39" t="n">
        <f aca="false">[1]Sheet1!$AT$3918</f>
        <v>5.9871</v>
      </c>
      <c r="P57" s="40" t="n">
        <f aca="false">IF(N57&gt;0,(O57/N57)*100,0)</f>
        <v>3</v>
      </c>
      <c r="Q57" s="39" t="n">
        <f aca="false">[1]Sheet1!$AQ$3920</f>
        <v>2394.84</v>
      </c>
      <c r="R57" s="39" t="n">
        <f aca="false">[1]Sheet1!$AT$3920</f>
        <v>0</v>
      </c>
      <c r="S57" s="40" t="n">
        <f aca="false">IF(Q57&gt;0,(R57/Q57)*100,0)</f>
        <v>0</v>
      </c>
      <c r="T57" s="39" t="n">
        <f aca="false">[1]Sheet1!$AQ$3921</f>
        <v>1796.13</v>
      </c>
      <c r="U57" s="39" t="n">
        <f aca="false">[1]Sheet1!$AT$3921</f>
        <v>0</v>
      </c>
      <c r="V57" s="40" t="n">
        <f aca="false">IF(T57&gt;0,(U57/T57)*100,0)</f>
        <v>0</v>
      </c>
      <c r="W57" s="42" t="n">
        <f aca="false">[1]Sheet1!$AQ$3922</f>
        <v>199.57</v>
      </c>
      <c r="X57" s="39" t="n">
        <f aca="false">[1]Sheet1!$AT$3922</f>
        <v>31.9312</v>
      </c>
      <c r="Y57" s="40" t="n">
        <f aca="false">IF(W57&gt;0,(X57/W57)*100,0)</f>
        <v>16</v>
      </c>
      <c r="Z57" s="39" t="n">
        <f aca="false">[1]Sheet1!$AQ$3923</f>
        <v>399.14</v>
      </c>
      <c r="AA57" s="39" t="n">
        <f aca="false">[1]Sheet1!$AT$3923</f>
        <v>0</v>
      </c>
      <c r="AB57" s="40" t="n">
        <f aca="false">IF(Z57&gt;0,(AA57/Z57)*100,0)</f>
        <v>0</v>
      </c>
      <c r="AC57" s="43" t="n">
        <f aca="false">[1]Sheet1!$AT$3924</f>
        <v>0</v>
      </c>
      <c r="AD57" s="40" t="n">
        <f aca="false">IF(AC57&gt;0,100,0)</f>
        <v>0</v>
      </c>
      <c r="AE57" s="39" t="n">
        <f aca="false">[1]Sheet1!$AQ$3926</f>
        <v>1396.99</v>
      </c>
      <c r="AF57" s="39" t="n">
        <f aca="false">[1]Sheet1!$AT$3926</f>
        <v>0</v>
      </c>
      <c r="AG57" s="40" t="n">
        <f aca="false">IF(AE57&gt;0,(AF57/AE57)*100,0)</f>
        <v>0</v>
      </c>
      <c r="AH57" s="39" t="n">
        <f aca="false">[1]Sheet1!$AQ$3927</f>
        <v>1796.13</v>
      </c>
      <c r="AI57" s="39" t="n">
        <f aca="false">[1]Sheet1!$AT$3927</f>
        <v>431.0712</v>
      </c>
      <c r="AJ57" s="40" t="n">
        <f aca="false">IF(AH57&gt;0,(AI57/AH57)*100,0)</f>
        <v>24</v>
      </c>
      <c r="AK57" s="39" t="n">
        <f aca="false">[1]Sheet1!$AQ$3928</f>
        <v>598.71</v>
      </c>
      <c r="AL57" s="39" t="n">
        <f aca="false">[1]Sheet1!$AT$3928</f>
        <v>143.6904</v>
      </c>
      <c r="AM57" s="40" t="n">
        <f aca="false">IF(AK57&gt;0,(AL57/AK57)*100,0)</f>
        <v>24</v>
      </c>
      <c r="AN57" s="39" t="n">
        <f aca="false">[1]Sheet1!$AQ$3929</f>
        <v>2594.41</v>
      </c>
      <c r="AO57" s="39" t="n">
        <f aca="false">[1]Sheet1!$AT$3929</f>
        <v>1400.9814</v>
      </c>
      <c r="AP57" s="40" t="n">
        <f aca="false">IF(AN57&gt;0,(AO57/AN57)*100,0)</f>
        <v>54</v>
      </c>
      <c r="AQ57" s="42" t="n">
        <f aca="false">[1]Sheet1!$AQ$3930</f>
        <v>598.71</v>
      </c>
      <c r="AR57" s="39" t="n">
        <f aca="false">[1]Sheet1!$AT$3930</f>
        <v>239.484</v>
      </c>
      <c r="AS57" s="40" t="n">
        <f aca="false">IF(AQ57&gt;0,(AR57/AQ57)*100,0)</f>
        <v>40</v>
      </c>
      <c r="AT57" s="39" t="n">
        <f aca="false">[1]Sheet1!$AQ$3931</f>
        <v>1596.56</v>
      </c>
      <c r="AU57" s="39" t="n">
        <f aca="false">[1]Sheet1!$AT$3931</f>
        <v>31.9312</v>
      </c>
      <c r="AV57" s="40" t="n">
        <f aca="false">IF(AT57&gt;0,(AU57/AT57)*100,0)</f>
        <v>2</v>
      </c>
      <c r="AW57" s="39" t="n">
        <f aca="false">[1]Sheet1!$AQ$3932</f>
        <v>2993.55</v>
      </c>
      <c r="AX57" s="39" t="n">
        <f aca="false">[1]Sheet1!$AT$3932</f>
        <v>0</v>
      </c>
      <c r="AY57" s="40" t="n">
        <f aca="false">IF(AW57&gt;0,(AX57/AW57)*100,0)</f>
        <v>0</v>
      </c>
      <c r="AZ57" s="39" t="n">
        <f aca="false">[1]Sheet1!$AQ$3933</f>
        <v>399.14</v>
      </c>
      <c r="BA57" s="39" t="n">
        <f aca="false">[1]Sheet1!$AT$3933</f>
        <v>15.9656</v>
      </c>
      <c r="BB57" s="40" t="n">
        <f aca="false">IF(AZ57&gt;0,(BA57/AZ57)*100,0)</f>
        <v>4</v>
      </c>
      <c r="BC57" s="39" t="n">
        <f aca="false">[1]Sheet1!$AQ$3934</f>
        <v>199.57</v>
      </c>
      <c r="BD57" s="39" t="n">
        <f aca="false">[1]Sheet1!$AT$3934</f>
        <v>0</v>
      </c>
      <c r="BE57" s="40" t="n">
        <f aca="false">IF(BC57&gt;0,(BD57/BC57)*100,0)</f>
        <v>0</v>
      </c>
      <c r="BF57" s="39" t="n">
        <f aca="false">[1]Sheet1!$AT$3908</f>
        <v>19987</v>
      </c>
      <c r="BG57" s="39" t="n">
        <f aca="false">SUM(B57+E57+H57+K57+N57+Q57+T57+W57+Z57+AE57+AH57+AK57+AN57+AQ57+AT57+AW57+AZ57+BC57)</f>
        <v>19957</v>
      </c>
      <c r="BH57" s="39" t="n">
        <f aca="false">SUM(C57+F57+I57+L57+O57+R57+U57+X57+AA57+AF57+AI57+AL57+AO57+AR57+AU57+AX57+BA57+BD57+AC57)</f>
        <v>2454.711</v>
      </c>
      <c r="BI57" s="40" t="n">
        <f aca="false">(BH57/BG57)*100</f>
        <v>12.3</v>
      </c>
      <c r="BJ57" s="44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/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/>
      <c r="EM57" s="45"/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5"/>
      <c r="EZ57" s="45"/>
      <c r="FA57" s="45"/>
      <c r="FB57" s="45"/>
      <c r="FC57" s="45"/>
      <c r="FD57" s="45"/>
      <c r="FE57" s="45"/>
      <c r="FF57" s="45"/>
      <c r="FG57" s="45"/>
      <c r="FH57" s="45"/>
      <c r="FI57" s="45"/>
      <c r="FJ57" s="45"/>
      <c r="FK57" s="45"/>
      <c r="FL57" s="45"/>
      <c r="FM57" s="45"/>
      <c r="FN57" s="45"/>
      <c r="FO57" s="45"/>
      <c r="FP57" s="45"/>
      <c r="FQ57" s="45"/>
      <c r="FR57" s="45"/>
      <c r="FS57" s="45"/>
      <c r="FT57" s="45"/>
      <c r="FU57" s="45"/>
      <c r="FV57" s="45"/>
      <c r="FW57" s="45"/>
      <c r="FX57" s="45"/>
      <c r="FY57" s="45"/>
      <c r="FZ57" s="45"/>
      <c r="GA57" s="45"/>
      <c r="GB57" s="45"/>
      <c r="GC57" s="45"/>
      <c r="GD57" s="45"/>
      <c r="GE57" s="45"/>
      <c r="GF57" s="45"/>
      <c r="GG57" s="45"/>
      <c r="GH57" s="45"/>
      <c r="GI57" s="45"/>
      <c r="GJ57" s="45"/>
      <c r="GK57" s="45"/>
      <c r="GL57" s="45"/>
      <c r="GM57" s="45"/>
      <c r="GN57" s="45"/>
      <c r="GO57" s="45"/>
      <c r="GP57" s="45"/>
      <c r="GQ57" s="45"/>
      <c r="GR57" s="45"/>
      <c r="GS57" s="45"/>
      <c r="GT57" s="45"/>
      <c r="GU57" s="45"/>
      <c r="GV57" s="45"/>
      <c r="GW57" s="45"/>
      <c r="GX57" s="45"/>
      <c r="GY57" s="45"/>
      <c r="GZ57" s="45"/>
      <c r="HA57" s="45"/>
      <c r="HB57" s="45"/>
      <c r="HC57" s="45"/>
    </row>
    <row r="58" s="37" customFormat="true" ht="18" hidden="false" customHeight="true" outlineLevel="0" collapsed="false">
      <c r="A58" s="27" t="s">
        <v>83</v>
      </c>
      <c r="B58" s="32" t="n">
        <f aca="false">[1]Sheet1!$AQ$2914</f>
        <v>186.86</v>
      </c>
      <c r="C58" s="32" t="n">
        <f aca="false">[1]Sheet1!$AT$2914</f>
        <v>7.4744</v>
      </c>
      <c r="D58" s="56" t="n">
        <f aca="false">IF(B58&gt;0,(C58/B58)*100,0)</f>
        <v>4</v>
      </c>
      <c r="E58" s="32" t="n">
        <f aca="false">[1]Sheet1!$AQ$2915</f>
        <v>186.86</v>
      </c>
      <c r="F58" s="32" t="n">
        <f aca="false">[1]Sheet1!$AT$2915</f>
        <v>3.7372</v>
      </c>
      <c r="G58" s="56" t="n">
        <f aca="false">IF(E58&gt;0,(F58/E58)*100,0)</f>
        <v>2</v>
      </c>
      <c r="H58" s="32" t="n">
        <f aca="false">[1]Sheet1!$AQ$2916</f>
        <v>93.43</v>
      </c>
      <c r="I58" s="32" t="n">
        <f aca="false">[1]Sheet1!$AT$2916</f>
        <v>56.9923</v>
      </c>
      <c r="J58" s="56" t="n">
        <f aca="false">IF(H58&gt;0,(I58/H58)*100,0)</f>
        <v>61</v>
      </c>
      <c r="K58" s="32" t="n">
        <f aca="false">[1]Sheet1!$AQ$2917</f>
        <v>93.43</v>
      </c>
      <c r="L58" s="32" t="n">
        <f aca="false">[1]Sheet1!$AT$2917</f>
        <v>0</v>
      </c>
      <c r="M58" s="56" t="n">
        <f aca="false">IF(K58&gt;0,(L58/K58)*100,0)</f>
        <v>0</v>
      </c>
      <c r="N58" s="32" t="n">
        <f aca="false">[1]Sheet1!$AQ$2918</f>
        <v>186.86</v>
      </c>
      <c r="O58" s="32" t="n">
        <f aca="false">[1]Sheet1!$AT$2918</f>
        <v>18.686</v>
      </c>
      <c r="P58" s="56" t="n">
        <f aca="false">IF(N58&gt;0,(O58/N58)*100,0)</f>
        <v>10</v>
      </c>
      <c r="Q58" s="32" t="n">
        <f aca="false">[1]Sheet1!$AQ$2920</f>
        <v>654.01</v>
      </c>
      <c r="R58" s="32" t="n">
        <f aca="false">[1]Sheet1!$AT$2920</f>
        <v>0</v>
      </c>
      <c r="S58" s="56" t="n">
        <f aca="false">IF(Q58&gt;0,(R58/Q58)*100,0)</f>
        <v>0</v>
      </c>
      <c r="T58" s="32" t="n">
        <f aca="false">[1]Sheet1!$AQ$2921</f>
        <v>1027.73</v>
      </c>
      <c r="U58" s="32" t="n">
        <f aca="false">[1]Sheet1!$AT$2921</f>
        <v>41.1092</v>
      </c>
      <c r="V58" s="56" t="n">
        <f aca="false">IF(T58&gt;0,(U58/T58)*100,0)</f>
        <v>4</v>
      </c>
      <c r="W58" s="57" t="n">
        <f aca="false">[1]Sheet1!$AQ$2922</f>
        <v>467.15</v>
      </c>
      <c r="X58" s="32" t="n">
        <f aca="false">[1]Sheet1!$AT$2922</f>
        <v>14.0145</v>
      </c>
      <c r="Y58" s="56" t="n">
        <f aca="false">IF(W58&gt;0,(X58/W58)*100,0)</f>
        <v>3</v>
      </c>
      <c r="Z58" s="32" t="n">
        <f aca="false">[1]Sheet1!$AQ$2923</f>
        <v>186.86</v>
      </c>
      <c r="AA58" s="32" t="n">
        <f aca="false">[1]Sheet1!$AT$2923</f>
        <v>5.6058</v>
      </c>
      <c r="AB58" s="56" t="n">
        <f aca="false">IF(Z58&gt;0,(AA58/Z58)*100,0)</f>
        <v>3</v>
      </c>
      <c r="AC58" s="58" t="n">
        <f aca="false">[1]Sheet1!$AT$2924</f>
        <v>0</v>
      </c>
      <c r="AD58" s="56" t="n">
        <f aca="false">IF(AC58&gt;0,100,0)</f>
        <v>0</v>
      </c>
      <c r="AE58" s="32" t="n">
        <f aca="false">[1]Sheet1!$AQ$2926</f>
        <v>186.86</v>
      </c>
      <c r="AF58" s="32" t="n">
        <f aca="false">[1]Sheet1!$AT$2926</f>
        <v>0</v>
      </c>
      <c r="AG58" s="56" t="n">
        <f aca="false">IF(AE58&gt;0,(AF58/AE58)*100,0)</f>
        <v>0</v>
      </c>
      <c r="AH58" s="32" t="n">
        <f aca="false">[1]Sheet1!$AQ$2927</f>
        <v>840.87</v>
      </c>
      <c r="AI58" s="32" t="n">
        <f aca="false">[1]Sheet1!$AT$2927</f>
        <v>92.4957</v>
      </c>
      <c r="AJ58" s="56" t="n">
        <f aca="false">IF(AH58&gt;0,(AI58/AH58)*100,0)</f>
        <v>11</v>
      </c>
      <c r="AK58" s="32" t="n">
        <f aca="false">[1]Sheet1!$AQ$2928</f>
        <v>93.43</v>
      </c>
      <c r="AL58" s="32" t="n">
        <f aca="false">[1]Sheet1!$AT$2928</f>
        <v>0</v>
      </c>
      <c r="AM58" s="56" t="n">
        <f aca="false">IF(AK58&gt;0,(AL58/AK58)*100,0)</f>
        <v>0</v>
      </c>
      <c r="AN58" s="32" t="n">
        <f aca="false">[1]Sheet1!$AQ$2929</f>
        <v>560.58</v>
      </c>
      <c r="AO58" s="32" t="n">
        <f aca="false">[1]Sheet1!$AT$2929</f>
        <v>308.319</v>
      </c>
      <c r="AP58" s="56" t="n">
        <f aca="false">IF(AN58&gt;0,(AO58/AN58)*100,0)</f>
        <v>55</v>
      </c>
      <c r="AQ58" s="57" t="n">
        <f aca="false">[1]Sheet1!$AQ$2930</f>
        <v>840.87</v>
      </c>
      <c r="AR58" s="32" t="n">
        <f aca="false">[1]Sheet1!$AT$2930</f>
        <v>25.2261</v>
      </c>
      <c r="AS58" s="56" t="n">
        <f aca="false">IF(AQ58&gt;0,(AR58/AQ58)*100,0)</f>
        <v>3</v>
      </c>
      <c r="AT58" s="32" t="n">
        <f aca="false">[1]Sheet1!$AQ$2931</f>
        <v>280.29</v>
      </c>
      <c r="AU58" s="32" t="n">
        <f aca="false">[1]Sheet1!$AT$2931</f>
        <v>5.6058</v>
      </c>
      <c r="AV58" s="56" t="n">
        <f aca="false">IF(AT58&gt;0,(AU58/AT58)*100,0)</f>
        <v>2</v>
      </c>
      <c r="AW58" s="32" t="n">
        <f aca="false">[1]Sheet1!$AQ$2932</f>
        <v>1027.73</v>
      </c>
      <c r="AX58" s="32" t="n">
        <f aca="false">[1]Sheet1!$AT$2932</f>
        <v>0</v>
      </c>
      <c r="AY58" s="56" t="n">
        <f aca="false">IF(AW58&gt;0,(AX58/AW58)*100,0)</f>
        <v>0</v>
      </c>
      <c r="AZ58" s="32" t="n">
        <f aca="false">[1]Sheet1!$AQ$2933</f>
        <v>560.58</v>
      </c>
      <c r="BA58" s="32" t="n">
        <f aca="false">[1]Sheet1!$AT$2933</f>
        <v>0</v>
      </c>
      <c r="BB58" s="56" t="n">
        <f aca="false">IF(AZ58&gt;0,(BA58/AZ58)*100,0)</f>
        <v>0</v>
      </c>
      <c r="BC58" s="32" t="n">
        <f aca="false">[1]Sheet1!$AQ$2934</f>
        <v>1868.6</v>
      </c>
      <c r="BD58" s="32" t="n">
        <f aca="false">[1]Sheet1!$AT$2934</f>
        <v>74.744</v>
      </c>
      <c r="BE58" s="56" t="n">
        <f aca="false">IF(BC58&gt;0,(BD58/BC58)*100,0)</f>
        <v>4</v>
      </c>
      <c r="BF58" s="32" t="n">
        <f aca="false">[1]Sheet1!$AT$2908</f>
        <v>19200</v>
      </c>
      <c r="BG58" s="32" t="n">
        <f aca="false">SUM(B58+E58+H58+K58+N58+Q58+T58+W58+Z58+AE58+AH58+AK58+AN58+AQ58+AT58+AW58+AZ58+BC58)</f>
        <v>9343</v>
      </c>
      <c r="BH58" s="32" t="n">
        <f aca="false">SUM(C58+F58+I58+L58+O58+R58+U58+X58+AA58+AF58+AI58+AL58+AO58+AR58+AU58+AX58+BA58+BD58+AC58)</f>
        <v>654.01</v>
      </c>
      <c r="BI58" s="56" t="n">
        <f aca="false">(BH58/BG58)*100</f>
        <v>7</v>
      </c>
      <c r="BJ58" s="59"/>
      <c r="BK58" s="34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/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36"/>
      <c r="EE58" s="36"/>
      <c r="EF58" s="36"/>
      <c r="EG58" s="36"/>
      <c r="EH58" s="36"/>
      <c r="EI58" s="36"/>
      <c r="EJ58" s="36"/>
      <c r="EK58" s="36"/>
      <c r="EL58" s="36"/>
      <c r="EM58" s="36"/>
      <c r="EN58" s="36"/>
      <c r="EO58" s="36"/>
      <c r="EP58" s="36"/>
      <c r="EQ58" s="36"/>
      <c r="ER58" s="36"/>
      <c r="ES58" s="36"/>
      <c r="ET58" s="36"/>
      <c r="EU58" s="36"/>
      <c r="EV58" s="36"/>
      <c r="EW58" s="36"/>
      <c r="EX58" s="36"/>
      <c r="EY58" s="36"/>
      <c r="EZ58" s="36"/>
      <c r="FA58" s="36"/>
      <c r="FB58" s="36"/>
      <c r="FC58" s="36"/>
      <c r="FD58" s="36"/>
      <c r="FE58" s="36"/>
      <c r="FF58" s="36"/>
      <c r="FG58" s="36"/>
      <c r="FH58" s="36"/>
      <c r="FI58" s="36"/>
      <c r="FJ58" s="36"/>
      <c r="FK58" s="36"/>
      <c r="FL58" s="36"/>
      <c r="FM58" s="36"/>
      <c r="FN58" s="36"/>
      <c r="FO58" s="36"/>
      <c r="FP58" s="36"/>
      <c r="FQ58" s="36"/>
      <c r="FR58" s="36"/>
      <c r="FS58" s="36"/>
      <c r="FT58" s="36"/>
      <c r="FU58" s="36"/>
      <c r="FV58" s="36"/>
      <c r="FW58" s="36"/>
      <c r="FX58" s="36"/>
      <c r="FY58" s="36"/>
      <c r="FZ58" s="36"/>
      <c r="GA58" s="36"/>
      <c r="GB58" s="36"/>
      <c r="GC58" s="36"/>
      <c r="GD58" s="36"/>
      <c r="GE58" s="36"/>
      <c r="GF58" s="36"/>
      <c r="GG58" s="36"/>
      <c r="GH58" s="36"/>
      <c r="GI58" s="36"/>
      <c r="GJ58" s="36"/>
      <c r="GK58" s="36"/>
      <c r="GL58" s="36"/>
      <c r="GM58" s="36"/>
      <c r="GN58" s="36"/>
      <c r="GO58" s="36"/>
      <c r="GP58" s="36"/>
      <c r="GQ58" s="36"/>
      <c r="GR58" s="36"/>
      <c r="GS58" s="36"/>
      <c r="GT58" s="36"/>
      <c r="GU58" s="36"/>
      <c r="GV58" s="36"/>
      <c r="GW58" s="36"/>
      <c r="GX58" s="36"/>
      <c r="GY58" s="36"/>
      <c r="GZ58" s="36"/>
      <c r="HA58" s="36"/>
      <c r="HB58" s="36"/>
      <c r="HC58" s="36"/>
    </row>
    <row r="59" s="37" customFormat="true" ht="18.75" hidden="false" customHeight="true" outlineLevel="0" collapsed="false">
      <c r="A59" s="27" t="s">
        <v>84</v>
      </c>
      <c r="B59" s="28" t="n">
        <f aca="false">[1]Sheet1!$AQ$3214</f>
        <v>547.65</v>
      </c>
      <c r="C59" s="28" t="n">
        <f aca="false">[1]Sheet1!$AT$3214</f>
        <v>109.53</v>
      </c>
      <c r="D59" s="29" t="n">
        <f aca="false">IF(B59&gt;0,(C59/B59)*100,0)</f>
        <v>20</v>
      </c>
      <c r="E59" s="28" t="n">
        <f aca="false">[1]Sheet1!$AQ$3215</f>
        <v>657.18</v>
      </c>
      <c r="F59" s="28" t="n">
        <f aca="false">[1]Sheet1!$AT$3215</f>
        <v>32.859</v>
      </c>
      <c r="G59" s="29" t="n">
        <f aca="false">IF(E59&gt;0,(F59/E59)*100,0)</f>
        <v>5</v>
      </c>
      <c r="H59" s="28" t="n">
        <f aca="false">[1]Sheet1!$AQ$3216</f>
        <v>0</v>
      </c>
      <c r="I59" s="28" t="n">
        <f aca="false">[1]Sheet1!$AT$3216</f>
        <v>0</v>
      </c>
      <c r="J59" s="29" t="n">
        <f aca="false">IF(H59&gt;0,(I59/H59)*100,0)</f>
        <v>0</v>
      </c>
      <c r="K59" s="28" t="n">
        <f aca="false">[1]Sheet1!$AQ$3217</f>
        <v>219.06</v>
      </c>
      <c r="L59" s="28" t="n">
        <f aca="false">[1]Sheet1!$AT$3217</f>
        <v>10.953</v>
      </c>
      <c r="M59" s="29" t="n">
        <f aca="false">IF(K59&gt;0,(L59/K59)*100,0)</f>
        <v>5</v>
      </c>
      <c r="N59" s="28" t="n">
        <f aca="false">[1]Sheet1!$AQ$3218</f>
        <v>328.59</v>
      </c>
      <c r="O59" s="28" t="n">
        <f aca="false">[1]Sheet1!$AT$3218</f>
        <v>0</v>
      </c>
      <c r="P59" s="29" t="n">
        <f aca="false">IF(N59&gt;0,(O59/N59)*100,0)</f>
        <v>0</v>
      </c>
      <c r="Q59" s="28" t="n">
        <f aca="false">[1]Sheet1!$AQ$3220</f>
        <v>985.77</v>
      </c>
      <c r="R59" s="28" t="n">
        <f aca="false">[1]Sheet1!$AT$3220</f>
        <v>0</v>
      </c>
      <c r="S59" s="29" t="n">
        <f aca="false">IF(Q59&gt;0,(R59/Q59)*100,0)</f>
        <v>0</v>
      </c>
      <c r="T59" s="28" t="n">
        <f aca="false">[1]Sheet1!$AQ$3221</f>
        <v>766.71</v>
      </c>
      <c r="U59" s="28" t="n">
        <f aca="false">[1]Sheet1!$AT$3221</f>
        <v>0</v>
      </c>
      <c r="V59" s="29" t="n">
        <f aca="false">IF(T59&gt;0,(U59/T59)*100,0)</f>
        <v>0</v>
      </c>
      <c r="W59" s="30" t="n">
        <f aca="false">[1]Sheet1!$AQ$3222</f>
        <v>328.59</v>
      </c>
      <c r="X59" s="28" t="n">
        <f aca="false">[1]Sheet1!$AT$3222</f>
        <v>75.5757</v>
      </c>
      <c r="Y59" s="29" t="n">
        <f aca="false">IF(W59&gt;0,(X59/W59)*100,0)</f>
        <v>23</v>
      </c>
      <c r="Z59" s="28" t="n">
        <f aca="false">[1]Sheet1!$AQ$3223</f>
        <v>219.06</v>
      </c>
      <c r="AA59" s="28" t="n">
        <f aca="false">[1]Sheet1!$AT$3223</f>
        <v>210.2976</v>
      </c>
      <c r="AB59" s="29" t="n">
        <f aca="false">IF(Z59&gt;0,(AA59/Z59)*100,0)</f>
        <v>96</v>
      </c>
      <c r="AC59" s="31" t="n">
        <f aca="false">[1]Sheet1!$AT$3224</f>
        <v>0</v>
      </c>
      <c r="AD59" s="29" t="n">
        <f aca="false">IF(AC59&gt;0,100,0)</f>
        <v>0</v>
      </c>
      <c r="AE59" s="28" t="n">
        <f aca="false">[1]Sheet1!$AQ$3226</f>
        <v>766.71</v>
      </c>
      <c r="AF59" s="28" t="n">
        <f aca="false">[1]Sheet1!$AT$3226</f>
        <v>0</v>
      </c>
      <c r="AG59" s="29" t="n">
        <f aca="false">IF(AE59&gt;0,(AF59/AE59)*100,0)</f>
        <v>0</v>
      </c>
      <c r="AH59" s="28" t="n">
        <f aca="false">[1]Sheet1!$AQ$3227</f>
        <v>438.12</v>
      </c>
      <c r="AI59" s="28" t="n">
        <f aca="false">[1]Sheet1!$AT$3227</f>
        <v>420.5952</v>
      </c>
      <c r="AJ59" s="29" t="n">
        <f aca="false">IF(AH59&gt;0,(AI59/AH59)*100,0)</f>
        <v>96</v>
      </c>
      <c r="AK59" s="28" t="n">
        <f aca="false">[1]Sheet1!$AQ$3228</f>
        <v>438.12</v>
      </c>
      <c r="AL59" s="28" t="n">
        <f aca="false">[1]Sheet1!$AT$3228</f>
        <v>4.3812</v>
      </c>
      <c r="AM59" s="29" t="n">
        <f aca="false">IF(AK59&gt;0,(AL59/AK59)*100,0)</f>
        <v>1</v>
      </c>
      <c r="AN59" s="28" t="n">
        <f aca="false">[1]Sheet1!$AQ$3229</f>
        <v>1204.83</v>
      </c>
      <c r="AO59" s="28" t="n">
        <f aca="false">[1]Sheet1!$AT$3229</f>
        <v>265.0626</v>
      </c>
      <c r="AP59" s="29" t="n">
        <f aca="false">IF(AN59&gt;0,(AO59/AN59)*100,0)</f>
        <v>22</v>
      </c>
      <c r="AQ59" s="30" t="n">
        <f aca="false">[1]Sheet1!$AQ$3230</f>
        <v>657.18</v>
      </c>
      <c r="AR59" s="28" t="n">
        <f aca="false">[1]Sheet1!$AT$3230</f>
        <v>0</v>
      </c>
      <c r="AS59" s="29" t="n">
        <f aca="false">IF(AQ59&gt;0,(AR59/AQ59)*100,0)</f>
        <v>0</v>
      </c>
      <c r="AT59" s="28" t="n">
        <f aca="false">[1]Sheet1!$AQ$3231</f>
        <v>876.24</v>
      </c>
      <c r="AU59" s="28" t="n">
        <f aca="false">[1]Sheet1!$AT$3231</f>
        <v>0</v>
      </c>
      <c r="AV59" s="29" t="n">
        <f aca="false">IF(AT59&gt;0,(AU59/AT59)*100,0)</f>
        <v>0</v>
      </c>
      <c r="AW59" s="28" t="n">
        <f aca="false">[1]Sheet1!$AQ$3232</f>
        <v>1533.42</v>
      </c>
      <c r="AX59" s="28" t="n">
        <f aca="false">[1]Sheet1!$AT$3232</f>
        <v>0</v>
      </c>
      <c r="AY59" s="29" t="n">
        <f aca="false">IF(AW59&gt;0,(AX59/AW59)*100,0)</f>
        <v>0</v>
      </c>
      <c r="AZ59" s="28" t="n">
        <f aca="false">[1]Sheet1!$AQ$3233</f>
        <v>438.12</v>
      </c>
      <c r="BA59" s="28" t="n">
        <f aca="false">[1]Sheet1!$AT$3233</f>
        <v>0</v>
      </c>
      <c r="BB59" s="29" t="n">
        <f aca="false">IF(AZ59&gt;0,(BA59/AZ59)*100,0)</f>
        <v>0</v>
      </c>
      <c r="BC59" s="28" t="n">
        <f aca="false">[1]Sheet1!$AQ$3234</f>
        <v>547.65</v>
      </c>
      <c r="BD59" s="28" t="n">
        <f aca="false">[1]Sheet1!$AT$3234</f>
        <v>0</v>
      </c>
      <c r="BE59" s="29" t="n">
        <f aca="false">IF(BC59&gt;0,(BD59/BC59)*100,0)</f>
        <v>0</v>
      </c>
      <c r="BF59" s="28" t="n">
        <f aca="false">[1]Sheet1!$AT$3208</f>
        <v>14600</v>
      </c>
      <c r="BG59" s="32" t="n">
        <f aca="false">SUM(B59+E59+H59+K59+N59+Q59+T59+W59+Z59+AE59+AH59+AK59+AN59+AQ59+AT59+AW59+AZ59+BC59)</f>
        <v>10953</v>
      </c>
      <c r="BH59" s="32" t="n">
        <f aca="false">SUM(C59+F59+I59+L59+O59+R59+U59+X59+AA59+AF59+AI59+AL59+AO59+AR59+AU59+AX59+BA59+BD59+AC59)</f>
        <v>1129.2543</v>
      </c>
      <c r="BI59" s="29" t="n">
        <f aca="false">(BH59/BG59)*100</f>
        <v>10.31</v>
      </c>
      <c r="BJ59" s="35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/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/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36"/>
      <c r="EE59" s="36"/>
      <c r="EF59" s="36"/>
      <c r="EG59" s="36"/>
      <c r="EH59" s="36"/>
      <c r="EI59" s="36"/>
      <c r="EJ59" s="36"/>
      <c r="EK59" s="36"/>
      <c r="EL59" s="36"/>
      <c r="EM59" s="36"/>
      <c r="EN59" s="36"/>
      <c r="EO59" s="36"/>
      <c r="EP59" s="36"/>
      <c r="EQ59" s="36"/>
      <c r="ER59" s="36"/>
      <c r="ES59" s="36"/>
      <c r="ET59" s="36"/>
      <c r="EU59" s="36"/>
      <c r="EV59" s="36"/>
      <c r="EW59" s="36"/>
      <c r="EX59" s="36"/>
      <c r="EY59" s="36"/>
      <c r="EZ59" s="36"/>
      <c r="FA59" s="36"/>
      <c r="FB59" s="36"/>
      <c r="FC59" s="36"/>
      <c r="FD59" s="36"/>
      <c r="FE59" s="36"/>
      <c r="FF59" s="36"/>
      <c r="FG59" s="36"/>
      <c r="FH59" s="36"/>
      <c r="FI59" s="36"/>
      <c r="FJ59" s="36"/>
      <c r="FK59" s="36"/>
      <c r="FL59" s="36"/>
      <c r="FM59" s="36"/>
      <c r="FN59" s="36"/>
      <c r="FO59" s="36"/>
      <c r="FP59" s="36"/>
      <c r="FQ59" s="36"/>
      <c r="FR59" s="36"/>
      <c r="FS59" s="36"/>
      <c r="FT59" s="36"/>
      <c r="FU59" s="36"/>
      <c r="FV59" s="36"/>
      <c r="FW59" s="36"/>
      <c r="FX59" s="36"/>
      <c r="FY59" s="36"/>
      <c r="FZ59" s="36"/>
      <c r="GA59" s="36"/>
      <c r="GB59" s="36"/>
      <c r="GC59" s="36"/>
      <c r="GD59" s="36"/>
      <c r="GE59" s="36"/>
      <c r="GF59" s="36"/>
      <c r="GG59" s="36"/>
      <c r="GH59" s="36"/>
      <c r="GI59" s="36"/>
      <c r="GJ59" s="36"/>
      <c r="GK59" s="36"/>
      <c r="GL59" s="36"/>
      <c r="GM59" s="36"/>
      <c r="GN59" s="36"/>
      <c r="GO59" s="36"/>
      <c r="GP59" s="36"/>
      <c r="GQ59" s="36"/>
      <c r="GR59" s="36"/>
      <c r="GS59" s="36"/>
      <c r="GT59" s="36"/>
      <c r="GU59" s="36"/>
      <c r="GV59" s="36"/>
      <c r="GW59" s="36"/>
      <c r="GX59" s="36"/>
      <c r="GY59" s="36"/>
      <c r="GZ59" s="36"/>
      <c r="HA59" s="36"/>
      <c r="HB59" s="36"/>
      <c r="HC59" s="36"/>
    </row>
    <row r="60" s="37" customFormat="true" ht="18" hidden="false" customHeight="true" outlineLevel="0" collapsed="false">
      <c r="A60" s="27" t="s">
        <v>85</v>
      </c>
      <c r="B60" s="28" t="n">
        <f aca="false">[1]Sheet1!$AQ$2214</f>
        <v>567.3</v>
      </c>
      <c r="C60" s="28" t="n">
        <f aca="false">[1]Sheet1!$AT$2214</f>
        <v>45.384</v>
      </c>
      <c r="D60" s="29" t="n">
        <f aca="false">IF(B60&gt;0,(C60/B60)*100,0)</f>
        <v>8</v>
      </c>
      <c r="E60" s="28" t="n">
        <f aca="false">[1]Sheet1!$AQ$2215</f>
        <v>567.3</v>
      </c>
      <c r="F60" s="28" t="n">
        <f aca="false">[1]Sheet1!$AT$2215</f>
        <v>5.673</v>
      </c>
      <c r="G60" s="29" t="n">
        <f aca="false">IF(E60&gt;0,(F60/E60)*100,0)</f>
        <v>1</v>
      </c>
      <c r="H60" s="28" t="n">
        <f aca="false">[1]Sheet1!$AQ$2216</f>
        <v>189.1</v>
      </c>
      <c r="I60" s="28" t="n">
        <f aca="false">[1]Sheet1!$AT$2216</f>
        <v>28.365</v>
      </c>
      <c r="J60" s="29" t="n">
        <f aca="false">IF(H60&gt;0,(I60/H60)*100,0)</f>
        <v>15</v>
      </c>
      <c r="K60" s="28" t="n">
        <f aca="false">[1]Sheet1!$AQ$2217</f>
        <v>189.1</v>
      </c>
      <c r="L60" s="28" t="n">
        <f aca="false">[1]Sheet1!$AT$2217</f>
        <v>7.564</v>
      </c>
      <c r="M60" s="29" t="n">
        <f aca="false">IF(K60&gt;0,(L60/K60)*100,0)</f>
        <v>4</v>
      </c>
      <c r="N60" s="28" t="n">
        <f aca="false">[1]Sheet1!$AQ$2218</f>
        <v>378.2</v>
      </c>
      <c r="O60" s="28" t="n">
        <f aca="false">[1]Sheet1!$AT$2218</f>
        <v>11.346</v>
      </c>
      <c r="P60" s="29" t="n">
        <f aca="false">IF(N60&gt;0,(O60/N60)*100,0)</f>
        <v>3</v>
      </c>
      <c r="Q60" s="28" t="n">
        <f aca="false">[1]Sheet1!$AQ$2220</f>
        <v>3592.9</v>
      </c>
      <c r="R60" s="28" t="n">
        <f aca="false">[1]Sheet1!$AT$2220</f>
        <v>574.864</v>
      </c>
      <c r="S60" s="29" t="n">
        <f aca="false">IF(Q60&gt;0,(R60/Q60)*100,0)</f>
        <v>16</v>
      </c>
      <c r="T60" s="28" t="n">
        <f aca="false">[1]Sheet1!$AQ$2221</f>
        <v>3971.1</v>
      </c>
      <c r="U60" s="28" t="n">
        <f aca="false">[1]Sheet1!$AT$2221</f>
        <v>3018.036</v>
      </c>
      <c r="V60" s="29" t="n">
        <f aca="false">IF(T60&gt;0,(U60/T60)*100,0)</f>
        <v>76</v>
      </c>
      <c r="W60" s="30" t="n">
        <f aca="false">[1]Sheet1!$AQ$2222</f>
        <v>567.3</v>
      </c>
      <c r="X60" s="28" t="n">
        <f aca="false">[1]Sheet1!$AT$2222</f>
        <v>555.954</v>
      </c>
      <c r="Y60" s="29" t="n">
        <f aca="false">IF(W60&gt;0,(X60/W60)*100,0)</f>
        <v>98</v>
      </c>
      <c r="Z60" s="28" t="n">
        <f aca="false">[1]Sheet1!$AQ$2223</f>
        <v>189.1</v>
      </c>
      <c r="AA60" s="28" t="n">
        <f aca="false">[1]Sheet1!$AT$2223</f>
        <v>185.318</v>
      </c>
      <c r="AB60" s="29" t="n">
        <f aca="false">IF(Z60&gt;0,(AA60/Z60)*100,0)</f>
        <v>98</v>
      </c>
      <c r="AC60" s="31" t="n">
        <f aca="false">[1]Sheet1!$AT$2224</f>
        <v>0</v>
      </c>
      <c r="AD60" s="29" t="n">
        <f aca="false">IF(AC60&gt;0,100,0)</f>
        <v>0</v>
      </c>
      <c r="AE60" s="28" t="n">
        <f aca="false">[1]Sheet1!$AQ$2226</f>
        <v>756.4</v>
      </c>
      <c r="AF60" s="28" t="n">
        <f aca="false">[1]Sheet1!$AT$2226</f>
        <v>22.692</v>
      </c>
      <c r="AG60" s="29" t="n">
        <f aca="false">IF(AE60&gt;0,(AF60/AE60)*100,0)</f>
        <v>3</v>
      </c>
      <c r="AH60" s="28" t="n">
        <f aca="false">[1]Sheet1!$AQ$2227</f>
        <v>1134.6</v>
      </c>
      <c r="AI60" s="28" t="n">
        <f aca="false">[1]Sheet1!$AT$2227</f>
        <v>465.186</v>
      </c>
      <c r="AJ60" s="29" t="n">
        <f aca="false">IF(AH60&gt;0,(AI60/AH60)*100,0)</f>
        <v>41</v>
      </c>
      <c r="AK60" s="28" t="n">
        <f aca="false">[1]Sheet1!$AQ$2228</f>
        <v>0</v>
      </c>
      <c r="AL60" s="28" t="n">
        <f aca="false">[1]Sheet1!$AT$2228</f>
        <v>0</v>
      </c>
      <c r="AM60" s="29" t="n">
        <f aca="false">IF(AK60&gt;0,(AL60/AK60)*100,0)</f>
        <v>0</v>
      </c>
      <c r="AN60" s="28" t="n">
        <f aca="false">[1]Sheet1!$AQ$2229</f>
        <v>1512.8</v>
      </c>
      <c r="AO60" s="28" t="n">
        <f aca="false">[1]Sheet1!$AT$2229</f>
        <v>166.408</v>
      </c>
      <c r="AP60" s="29" t="n">
        <f aca="false">IF(AN60&gt;0,(AO60/AN60)*100,0)</f>
        <v>11</v>
      </c>
      <c r="AQ60" s="30" t="n">
        <f aca="false">[1]Sheet1!$AQ$2230</f>
        <v>1134.6</v>
      </c>
      <c r="AR60" s="28" t="n">
        <f aca="false">[1]Sheet1!$AT$2230</f>
        <v>11.346</v>
      </c>
      <c r="AS60" s="29" t="n">
        <f aca="false">IF(AQ60&gt;0,(AR60/AQ60)*100,0)</f>
        <v>1</v>
      </c>
      <c r="AT60" s="28" t="n">
        <f aca="false">[1]Sheet1!$AQ$2231</f>
        <v>1701.9</v>
      </c>
      <c r="AU60" s="28" t="n">
        <f aca="false">[1]Sheet1!$AT$2231</f>
        <v>17.019</v>
      </c>
      <c r="AV60" s="29" t="n">
        <f aca="false">IF(AT60&gt;0,(AU60/AT60)*100,0)</f>
        <v>1</v>
      </c>
      <c r="AW60" s="28" t="n">
        <f aca="false">[1]Sheet1!$AQ$2232</f>
        <v>945.5</v>
      </c>
      <c r="AX60" s="28" t="n">
        <f aca="false">[1]Sheet1!$AT$2232</f>
        <v>0</v>
      </c>
      <c r="AY60" s="29" t="n">
        <f aca="false">IF(AW60&gt;0,(AX60/AW60)*100,0)</f>
        <v>0</v>
      </c>
      <c r="AZ60" s="28" t="n">
        <f aca="false">[1]Sheet1!$AQ$2233</f>
        <v>378.2</v>
      </c>
      <c r="BA60" s="28" t="n">
        <f aca="false">[1]Sheet1!$AT$2233</f>
        <v>3.782</v>
      </c>
      <c r="BB60" s="29" t="n">
        <f aca="false">IF(AZ60&gt;0,(BA60/AZ60)*100,0)</f>
        <v>1</v>
      </c>
      <c r="BC60" s="28" t="n">
        <f aca="false">[1]Sheet1!$AQ$2234</f>
        <v>1134.6</v>
      </c>
      <c r="BD60" s="28" t="n">
        <f aca="false">[1]Sheet1!$AT$2234</f>
        <v>34.038</v>
      </c>
      <c r="BE60" s="29" t="n">
        <f aca="false">IF(BC60&gt;0,(BD60/BC60)*100,0)</f>
        <v>3</v>
      </c>
      <c r="BF60" s="28" t="n">
        <f aca="false">[1]Sheet1!$AT$2208</f>
        <v>14900</v>
      </c>
      <c r="BG60" s="32" t="n">
        <f aca="false">SUM(B60+E60+H60+K60+N60+Q60+T60+W60+Z60+AE60+AH60+AK60+AN60+AQ60+AT60+AW60+AZ60+BC60)</f>
        <v>18910</v>
      </c>
      <c r="BH60" s="32" t="n">
        <f aca="false">SUM(C60+F60+I60+L60+O60+R60+U60+X60+AA60+AF60+AI60+AL60+AO60+AR60+AU60+AX60+BA60+BD60+AC60)</f>
        <v>5152.975</v>
      </c>
      <c r="BI60" s="29" t="n">
        <f aca="false">(BH60/BG60)*100</f>
        <v>27.25</v>
      </c>
      <c r="BJ60" s="35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/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/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/>
      <c r="EE60" s="36"/>
      <c r="EF60" s="36"/>
      <c r="EG60" s="36"/>
      <c r="EH60" s="36"/>
      <c r="EI60" s="36"/>
      <c r="EJ60" s="36"/>
      <c r="EK60" s="36"/>
      <c r="EL60" s="36"/>
      <c r="EM60" s="36"/>
      <c r="EN60" s="36"/>
      <c r="EO60" s="36"/>
      <c r="EP60" s="36"/>
      <c r="EQ60" s="36"/>
      <c r="ER60" s="36"/>
      <c r="ES60" s="36"/>
      <c r="ET60" s="36"/>
      <c r="EU60" s="36"/>
      <c r="EV60" s="36"/>
      <c r="EW60" s="36"/>
      <c r="EX60" s="36"/>
      <c r="EY60" s="36"/>
      <c r="EZ60" s="36"/>
      <c r="FA60" s="36"/>
      <c r="FB60" s="36"/>
      <c r="FC60" s="36"/>
      <c r="FD60" s="36"/>
      <c r="FE60" s="36"/>
      <c r="FF60" s="36"/>
      <c r="FG60" s="36"/>
      <c r="FH60" s="36"/>
      <c r="FI60" s="36"/>
      <c r="FJ60" s="36"/>
      <c r="FK60" s="36"/>
      <c r="FL60" s="36"/>
      <c r="FM60" s="36"/>
      <c r="FN60" s="36"/>
      <c r="FO60" s="36"/>
      <c r="FP60" s="36"/>
      <c r="FQ60" s="36"/>
      <c r="FR60" s="36"/>
      <c r="FS60" s="36"/>
      <c r="FT60" s="36"/>
      <c r="FU60" s="36"/>
      <c r="FV60" s="36"/>
      <c r="FW60" s="36"/>
      <c r="FX60" s="36"/>
      <c r="FY60" s="36"/>
      <c r="FZ60" s="36"/>
      <c r="GA60" s="36"/>
      <c r="GB60" s="36"/>
      <c r="GC60" s="36"/>
      <c r="GD60" s="36"/>
      <c r="GE60" s="36"/>
      <c r="GF60" s="36"/>
      <c r="GG60" s="36"/>
      <c r="GH60" s="36"/>
      <c r="GI60" s="36"/>
      <c r="GJ60" s="36"/>
      <c r="GK60" s="36"/>
      <c r="GL60" s="36"/>
      <c r="GM60" s="36"/>
      <c r="GN60" s="36"/>
      <c r="GO60" s="36"/>
      <c r="GP60" s="36"/>
      <c r="GQ60" s="36"/>
      <c r="GR60" s="36"/>
      <c r="GS60" s="36"/>
      <c r="GT60" s="36"/>
      <c r="GU60" s="36"/>
      <c r="GV60" s="36"/>
      <c r="GW60" s="36"/>
      <c r="GX60" s="36"/>
      <c r="GY60" s="36"/>
      <c r="GZ60" s="36"/>
      <c r="HA60" s="36"/>
      <c r="HB60" s="36"/>
      <c r="HC60" s="36"/>
    </row>
    <row r="61" s="37" customFormat="true" ht="18" hidden="false" customHeight="true" outlineLevel="0" collapsed="false">
      <c r="A61" s="27" t="s">
        <v>86</v>
      </c>
      <c r="B61" s="32" t="n">
        <f aca="false">[1]Sheet1!$AQ$2314</f>
        <v>690.93</v>
      </c>
      <c r="C61" s="32" t="n">
        <f aca="false">[1]Sheet1!$AT$2314</f>
        <v>76.0023</v>
      </c>
      <c r="D61" s="56" t="n">
        <f aca="false">IF(B61&gt;0,(C61/B61)*100,0)</f>
        <v>11</v>
      </c>
      <c r="E61" s="32" t="n">
        <f aca="false">[1]Sheet1!$AQ$2315</f>
        <v>307.08</v>
      </c>
      <c r="F61" s="32" t="n">
        <f aca="false">[1]Sheet1!$AT$2315</f>
        <v>30.708</v>
      </c>
      <c r="G61" s="56" t="n">
        <f aca="false">IF(E61&gt;0,(F61/E61)*100,0)</f>
        <v>10</v>
      </c>
      <c r="H61" s="32" t="n">
        <f aca="false">[1]Sheet1!$AQ$2316</f>
        <v>153.54</v>
      </c>
      <c r="I61" s="32" t="n">
        <f aca="false">[1]Sheet1!$AT$2316</f>
        <v>66.0222</v>
      </c>
      <c r="J61" s="56" t="n">
        <f aca="false">IF(H61&gt;0,(I61/H61)*100,0)</f>
        <v>43</v>
      </c>
      <c r="K61" s="32" t="n">
        <f aca="false">[1]Sheet1!$AQ$2317</f>
        <v>153.54</v>
      </c>
      <c r="L61" s="32" t="n">
        <f aca="false">[1]Sheet1!$AT$2317</f>
        <v>13.8186</v>
      </c>
      <c r="M61" s="56" t="n">
        <f aca="false">IF(K61&gt;0,(L61/K61)*100,0)</f>
        <v>9</v>
      </c>
      <c r="N61" s="32" t="n">
        <f aca="false">[1]Sheet1!$AQ$2318</f>
        <v>76.77</v>
      </c>
      <c r="O61" s="32" t="n">
        <f aca="false">[1]Sheet1!$AT$2318</f>
        <v>26.1018</v>
      </c>
      <c r="P61" s="56" t="n">
        <f aca="false">IF(N61&gt;0,(O61/N61)*100,0)</f>
        <v>34</v>
      </c>
      <c r="Q61" s="32" t="n">
        <f aca="false">[1]Sheet1!$AQ$2320</f>
        <v>844.47</v>
      </c>
      <c r="R61" s="32" t="n">
        <f aca="false">[1]Sheet1!$AT$2320</f>
        <v>0</v>
      </c>
      <c r="S61" s="56" t="n">
        <f aca="false">IF(Q61&gt;0,(R61/Q61)*100,0)</f>
        <v>0</v>
      </c>
      <c r="T61" s="32" t="n">
        <f aca="false">[1]Sheet1!$AQ$2321</f>
        <v>998.01</v>
      </c>
      <c r="U61" s="32" t="n">
        <f aca="false">[1]Sheet1!$AT$2321</f>
        <v>0</v>
      </c>
      <c r="V61" s="56" t="n">
        <f aca="false">IF(T61&gt;0,(U61/T61)*100,0)</f>
        <v>0</v>
      </c>
      <c r="W61" s="57" t="n">
        <f aca="false">[1]Sheet1!$AQ$2322</f>
        <v>460.62</v>
      </c>
      <c r="X61" s="32" t="n">
        <f aca="false">[1]Sheet1!$AT$2322</f>
        <v>73.6992</v>
      </c>
      <c r="Y61" s="56" t="n">
        <f aca="false">IF(W61&gt;0,(X61/W61)*100,0)</f>
        <v>16</v>
      </c>
      <c r="Z61" s="32" t="n">
        <f aca="false">[1]Sheet1!$AQ$2323</f>
        <v>76.77</v>
      </c>
      <c r="AA61" s="32" t="n">
        <f aca="false">[1]Sheet1!$AT$2323</f>
        <v>0</v>
      </c>
      <c r="AB61" s="56" t="n">
        <f aca="false">IF(Z61&gt;0,(AA61/Z61)*100,0)</f>
        <v>0</v>
      </c>
      <c r="AC61" s="58" t="n">
        <f aca="false">[1]Sheet1!$AT$2324</f>
        <v>0</v>
      </c>
      <c r="AD61" s="56" t="n">
        <f aca="false">IF(AC61&gt;0,100,0)</f>
        <v>0</v>
      </c>
      <c r="AE61" s="32" t="n">
        <f aca="false">[1]Sheet1!$AQ$2326</f>
        <v>307.08</v>
      </c>
      <c r="AF61" s="32" t="n">
        <f aca="false">[1]Sheet1!$AT$2326</f>
        <v>0</v>
      </c>
      <c r="AG61" s="56" t="n">
        <f aca="false">IF(AE61&gt;0,(AF61/AE61)*100,0)</f>
        <v>0</v>
      </c>
      <c r="AH61" s="32" t="n">
        <f aca="false">[1]Sheet1!$AQ$2327</f>
        <v>383.85</v>
      </c>
      <c r="AI61" s="32" t="n">
        <f aca="false">[1]Sheet1!$AT$2327</f>
        <v>138.186</v>
      </c>
      <c r="AJ61" s="56" t="n">
        <f aca="false">IF(AH61&gt;0,(AI61/AH61)*100,0)</f>
        <v>36</v>
      </c>
      <c r="AK61" s="32" t="n">
        <f aca="false">[1]Sheet1!$AQ$2328</f>
        <v>230.31</v>
      </c>
      <c r="AL61" s="32" t="n">
        <f aca="false">[1]Sheet1!$AT$2328</f>
        <v>34.5465</v>
      </c>
      <c r="AM61" s="56" t="n">
        <f aca="false">IF(AK61&gt;0,(AL61/AK61)*100,0)</f>
        <v>15</v>
      </c>
      <c r="AN61" s="32" t="n">
        <f aca="false">[1]Sheet1!$AQ$2329</f>
        <v>383.85</v>
      </c>
      <c r="AO61" s="32" t="n">
        <f aca="false">[1]Sheet1!$AT$2329</f>
        <v>237.987</v>
      </c>
      <c r="AP61" s="56" t="n">
        <f aca="false">IF(AN61&gt;0,(AO61/AN61)*100,0)</f>
        <v>62</v>
      </c>
      <c r="AQ61" s="57" t="n">
        <f aca="false">[1]Sheet1!$AQ$2330</f>
        <v>153.54</v>
      </c>
      <c r="AR61" s="32" t="n">
        <f aca="false">[1]Sheet1!$AT$2330</f>
        <v>32.2434</v>
      </c>
      <c r="AS61" s="56" t="n">
        <f aca="false">IF(AQ61&gt;0,(AR61/AQ61)*100,0)</f>
        <v>21</v>
      </c>
      <c r="AT61" s="32" t="n">
        <f aca="false">[1]Sheet1!$AQ$2331</f>
        <v>1381.86</v>
      </c>
      <c r="AU61" s="32" t="n">
        <f aca="false">[1]Sheet1!$AT$2331</f>
        <v>0</v>
      </c>
      <c r="AV61" s="56" t="n">
        <f aca="false">IF(AT61&gt;0,(AU61/AT61)*100,0)</f>
        <v>0</v>
      </c>
      <c r="AW61" s="32" t="n">
        <f aca="false">[1]Sheet1!$AQ$2332</f>
        <v>537.39</v>
      </c>
      <c r="AX61" s="32" t="n">
        <f aca="false">[1]Sheet1!$AT$2332</f>
        <v>0</v>
      </c>
      <c r="AY61" s="56" t="n">
        <f aca="false">IF(AW61&gt;0,(AX61/AW61)*100,0)</f>
        <v>0</v>
      </c>
      <c r="AZ61" s="32" t="n">
        <f aca="false">[1]Sheet1!$AQ$2333</f>
        <v>153.54</v>
      </c>
      <c r="BA61" s="32" t="n">
        <f aca="false">[1]Sheet1!$AT$2333</f>
        <v>12.2832</v>
      </c>
      <c r="BB61" s="56" t="n">
        <f aca="false">IF(AZ61&gt;0,(BA61/AZ61)*100,0)</f>
        <v>8</v>
      </c>
      <c r="BC61" s="32" t="n">
        <f aca="false">[1]Sheet1!$AQ$2334</f>
        <v>383.85</v>
      </c>
      <c r="BD61" s="32" t="n">
        <f aca="false">[1]Sheet1!$AT$2334</f>
        <v>0</v>
      </c>
      <c r="BE61" s="56" t="n">
        <f aca="false">IF(BC61&gt;0,(BD61/BC61)*100,0)</f>
        <v>0</v>
      </c>
      <c r="BF61" s="32" t="n">
        <f aca="false">[1]Sheet1!$AT$2308</f>
        <v>14632</v>
      </c>
      <c r="BG61" s="32" t="n">
        <f aca="false">SUM(B61+E61+H61+K61+N61+Q61+T61+W61+Z61+AE61+AH61+AK61+AN61+AQ61+AT61+AW61+AZ61+BC61)</f>
        <v>7677</v>
      </c>
      <c r="BH61" s="32" t="n">
        <f aca="false">SUM(C61+F61+I61+L61+O61+R61+U61+X61+AA61+AF61+AI61+AL61+AO61+AR61+AU61+AX61+BA61+BD61+AC61)</f>
        <v>741.5982</v>
      </c>
      <c r="BI61" s="56" t="n">
        <f aca="false">(BH61/BG61)*100</f>
        <v>9.66</v>
      </c>
      <c r="BJ61" s="59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/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36"/>
      <c r="EE61" s="36"/>
      <c r="EF61" s="36"/>
      <c r="EG61" s="36"/>
      <c r="EH61" s="36"/>
      <c r="EI61" s="36"/>
      <c r="EJ61" s="36"/>
      <c r="EK61" s="36"/>
      <c r="EL61" s="36"/>
      <c r="EM61" s="36"/>
      <c r="EN61" s="36"/>
      <c r="EO61" s="36"/>
      <c r="EP61" s="36"/>
      <c r="EQ61" s="36"/>
      <c r="ER61" s="36"/>
      <c r="ES61" s="36"/>
      <c r="ET61" s="36"/>
      <c r="EU61" s="36"/>
      <c r="EV61" s="36"/>
      <c r="EW61" s="36"/>
      <c r="EX61" s="36"/>
      <c r="EY61" s="36"/>
      <c r="EZ61" s="36"/>
      <c r="FA61" s="36"/>
      <c r="FB61" s="36"/>
      <c r="FC61" s="36"/>
      <c r="FD61" s="36"/>
      <c r="FE61" s="36"/>
      <c r="FF61" s="36"/>
      <c r="FG61" s="36"/>
      <c r="FH61" s="36"/>
      <c r="FI61" s="36"/>
      <c r="FJ61" s="36"/>
      <c r="FK61" s="36"/>
      <c r="FL61" s="36"/>
      <c r="FM61" s="36"/>
      <c r="FN61" s="36"/>
      <c r="FO61" s="36"/>
      <c r="FP61" s="36"/>
      <c r="FQ61" s="36"/>
      <c r="FR61" s="36"/>
      <c r="FS61" s="36"/>
      <c r="FT61" s="36"/>
      <c r="FU61" s="36"/>
      <c r="FV61" s="36"/>
      <c r="FW61" s="36"/>
      <c r="FX61" s="36"/>
      <c r="FY61" s="36"/>
      <c r="FZ61" s="36"/>
      <c r="GA61" s="36"/>
      <c r="GB61" s="36"/>
      <c r="GC61" s="36"/>
      <c r="GD61" s="36"/>
      <c r="GE61" s="36"/>
      <c r="GF61" s="36"/>
      <c r="GG61" s="36"/>
      <c r="GH61" s="36"/>
      <c r="GI61" s="36"/>
      <c r="GJ61" s="36"/>
      <c r="GK61" s="36"/>
      <c r="GL61" s="36"/>
      <c r="GM61" s="36"/>
      <c r="GN61" s="36"/>
      <c r="GO61" s="36"/>
      <c r="GP61" s="36"/>
      <c r="GQ61" s="36"/>
      <c r="GR61" s="36"/>
      <c r="GS61" s="36"/>
      <c r="GT61" s="36"/>
      <c r="GU61" s="36"/>
      <c r="GV61" s="36"/>
      <c r="GW61" s="36"/>
      <c r="GX61" s="36"/>
      <c r="GY61" s="36"/>
      <c r="GZ61" s="36"/>
      <c r="HA61" s="36"/>
      <c r="HB61" s="36"/>
      <c r="HC61" s="36"/>
    </row>
    <row r="62" s="46" customFormat="true" ht="18" hidden="false" customHeight="true" outlineLevel="0" collapsed="false">
      <c r="A62" s="38" t="s">
        <v>87</v>
      </c>
      <c r="B62" s="39" t="n">
        <f aca="false">[1]Sheet1!$AQ$614</f>
        <v>222.18</v>
      </c>
      <c r="C62" s="39" t="n">
        <f aca="false">[1]Sheet1!$AT$614</f>
        <v>68.8758</v>
      </c>
      <c r="D62" s="40" t="n">
        <f aca="false">IF(B62&gt;0,(C62/B62)*100,0)</f>
        <v>31</v>
      </c>
      <c r="E62" s="39" t="n">
        <f aca="false">[1]Sheet1!$AQ$615</f>
        <v>592.48</v>
      </c>
      <c r="F62" s="39" t="n">
        <f aca="false">[1]Sheet1!$AT$615</f>
        <v>53.3232</v>
      </c>
      <c r="G62" s="40" t="n">
        <f aca="false">IF(E62&gt;0,(F62/E62)*100,0)</f>
        <v>9</v>
      </c>
      <c r="H62" s="39" t="n">
        <f aca="false">[1]Sheet1!$AQ$616</f>
        <v>74.06</v>
      </c>
      <c r="I62" s="39" t="n">
        <f aca="false">[1]Sheet1!$AT$616</f>
        <v>7.406</v>
      </c>
      <c r="J62" s="40" t="n">
        <f aca="false">IF(H62&gt;0,(I62/H62)*100,0)</f>
        <v>10</v>
      </c>
      <c r="K62" s="39" t="n">
        <f aca="false">[1]Sheet1!$AQ$617</f>
        <v>148.12</v>
      </c>
      <c r="L62" s="39" t="n">
        <f aca="false">[1]Sheet1!$AT$617</f>
        <v>8.8872</v>
      </c>
      <c r="M62" s="40" t="n">
        <f aca="false">IF(K62&gt;0,(L62/K62)*100,0)</f>
        <v>6</v>
      </c>
      <c r="N62" s="39" t="n">
        <f aca="false">[1]Sheet1!$AQ$618</f>
        <v>222.18</v>
      </c>
      <c r="O62" s="39" t="n">
        <f aca="false">[1]Sheet1!$AT$618</f>
        <v>15.5526</v>
      </c>
      <c r="P62" s="40" t="n">
        <f aca="false">IF(N62&gt;0,(O62/N62)*100,0)</f>
        <v>7</v>
      </c>
      <c r="Q62" s="39" t="n">
        <f aca="false">[1]Sheet1!$AQ$620</f>
        <v>444.36</v>
      </c>
      <c r="R62" s="39" t="n">
        <f aca="false">[1]Sheet1!$AT$620</f>
        <v>102.2028</v>
      </c>
      <c r="S62" s="40" t="n">
        <f aca="false">IF(Q62&gt;0,(R62/Q62)*100,0)</f>
        <v>23</v>
      </c>
      <c r="T62" s="39" t="n">
        <f aca="false">[1]Sheet1!$AQ$621</f>
        <v>370.3</v>
      </c>
      <c r="U62" s="39" t="n">
        <f aca="false">[1]Sheet1!$AT$621</f>
        <v>359.191</v>
      </c>
      <c r="V62" s="40" t="n">
        <f aca="false">IF(T62&gt;0,(U62/T62)*100,0)</f>
        <v>97</v>
      </c>
      <c r="W62" s="42" t="n">
        <f aca="false">[1]Sheet1!$AQ$622</f>
        <v>666.54</v>
      </c>
      <c r="X62" s="39" t="n">
        <f aca="false">[1]Sheet1!$AT$622</f>
        <v>379.9278</v>
      </c>
      <c r="Y62" s="40" t="n">
        <f aca="false">IF(W62&gt;0,(X62/W62)*100,0)</f>
        <v>57</v>
      </c>
      <c r="Z62" s="39" t="n">
        <f aca="false">[1]Sheet1!$AQ$623</f>
        <v>592.48</v>
      </c>
      <c r="AA62" s="39" t="n">
        <f aca="false">[1]Sheet1!$AT$623</f>
        <v>0</v>
      </c>
      <c r="AB62" s="40" t="n">
        <f aca="false">IF(Z62&gt;0,(AA62/Z62)*100,0)</f>
        <v>0</v>
      </c>
      <c r="AC62" s="43" t="n">
        <f aca="false">[1]Sheet1!$AT$624</f>
        <v>0</v>
      </c>
      <c r="AD62" s="40" t="n">
        <f aca="false">IF(AC62&gt;0,100,0)</f>
        <v>0</v>
      </c>
      <c r="AE62" s="39" t="n">
        <f aca="false">[1]Sheet1!$AQ$626</f>
        <v>518.42</v>
      </c>
      <c r="AF62" s="39" t="n">
        <f aca="false">[1]Sheet1!$AT$626</f>
        <v>0</v>
      </c>
      <c r="AG62" s="40" t="n">
        <f aca="false">IF(AE62&gt;0,(AF62/AE62)*100,0)</f>
        <v>0</v>
      </c>
      <c r="AH62" s="39" t="n">
        <f aca="false">[1]Sheet1!$AQ$627</f>
        <v>740.6</v>
      </c>
      <c r="AI62" s="39" t="n">
        <f aca="false">[1]Sheet1!$AT$627</f>
        <v>14.812</v>
      </c>
      <c r="AJ62" s="40" t="n">
        <f aca="false">IF(AH62&gt;0,(AI62/AH62)*100,0)</f>
        <v>2</v>
      </c>
      <c r="AK62" s="39" t="n">
        <f aca="false">[1]Sheet1!$AQ$628</f>
        <v>74.06</v>
      </c>
      <c r="AL62" s="39" t="n">
        <f aca="false">[1]Sheet1!$AT$628</f>
        <v>22.9586</v>
      </c>
      <c r="AM62" s="40" t="n">
        <f aca="false">IF(AK62&gt;0,(AL62/AK62)*100,0)</f>
        <v>31</v>
      </c>
      <c r="AN62" s="39" t="n">
        <f aca="false">[1]Sheet1!$AQ$629</f>
        <v>888.72</v>
      </c>
      <c r="AO62" s="39" t="n">
        <f aca="false">[1]Sheet1!$AT$629</f>
        <v>613.2168</v>
      </c>
      <c r="AP62" s="40" t="n">
        <f aca="false">IF(AN62&gt;0,(AO62/AN62)*100,0)</f>
        <v>69</v>
      </c>
      <c r="AQ62" s="42" t="n">
        <f aca="false">[1]Sheet1!$AQ$630</f>
        <v>296.24</v>
      </c>
      <c r="AR62" s="39" t="n">
        <f aca="false">[1]Sheet1!$AT$630</f>
        <v>213.2928</v>
      </c>
      <c r="AS62" s="40" t="n">
        <f aca="false">IF(AQ62&gt;0,(AR62/AQ62)*100,0)</f>
        <v>72</v>
      </c>
      <c r="AT62" s="39" t="n">
        <f aca="false">[1]Sheet1!$AQ$631</f>
        <v>518.42</v>
      </c>
      <c r="AU62" s="39" t="n">
        <f aca="false">[1]Sheet1!$AT$631</f>
        <v>0</v>
      </c>
      <c r="AV62" s="40" t="n">
        <f aca="false">IF(AT62&gt;0,(AU62/AT62)*100,0)</f>
        <v>0</v>
      </c>
      <c r="AW62" s="39" t="n">
        <f aca="false">[1]Sheet1!$AQ$632</f>
        <v>518.42</v>
      </c>
      <c r="AX62" s="39" t="n">
        <f aca="false">[1]Sheet1!$AT$632</f>
        <v>316.2362</v>
      </c>
      <c r="AY62" s="40" t="n">
        <f aca="false">IF(AW62&gt;0,(AX62/AW62)*100,0)</f>
        <v>61</v>
      </c>
      <c r="AZ62" s="39" t="n">
        <f aca="false">[1]Sheet1!$AQ$633</f>
        <v>148.12</v>
      </c>
      <c r="BA62" s="39" t="n">
        <f aca="false">[1]Sheet1!$AT$633</f>
        <v>0</v>
      </c>
      <c r="BB62" s="40" t="n">
        <f aca="false">IF(AZ62&gt;0,(BA62/AZ62)*100,0)</f>
        <v>0</v>
      </c>
      <c r="BC62" s="39" t="n">
        <f aca="false">[1]Sheet1!$AQ$634</f>
        <v>370.3</v>
      </c>
      <c r="BD62" s="39" t="n">
        <f aca="false">[1]Sheet1!$AT$634</f>
        <v>281.428</v>
      </c>
      <c r="BE62" s="40" t="n">
        <f aca="false">IF(BC62&gt;0,(BD62/BC62)*100,0)</f>
        <v>76</v>
      </c>
      <c r="BF62" s="39" t="n">
        <f aca="false">[1]Sheet1!$AT$608</f>
        <v>14662</v>
      </c>
      <c r="BG62" s="39" t="n">
        <f aca="false">SUM(B62+E62+H62+K62+N62+Q62+T62+W62+Z62+AE62+AH62+AK62+AN62+AQ62+AT62+AW62+AZ62+BC62)</f>
        <v>7406</v>
      </c>
      <c r="BH62" s="39" t="n">
        <f aca="false">SUM(C62+F62+I62+L62+O62+R62+U62+X62+AA62+AF62+AI62+AL62+AO62+AR62+AU62+AX62+BA62+BD62+AC62)</f>
        <v>2457.3108</v>
      </c>
      <c r="BI62" s="40" t="n">
        <f aca="false">(BH62/BG62)*100</f>
        <v>33.18</v>
      </c>
      <c r="BJ62" s="44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/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/>
      <c r="EY62" s="45"/>
      <c r="EZ62" s="45"/>
      <c r="FA62" s="45"/>
      <c r="FB62" s="45"/>
      <c r="FC62" s="45"/>
      <c r="FD62" s="45"/>
      <c r="FE62" s="45"/>
      <c r="FF62" s="45"/>
      <c r="FG62" s="45"/>
      <c r="FH62" s="45"/>
      <c r="FI62" s="45"/>
      <c r="FJ62" s="45"/>
      <c r="FK62" s="45"/>
      <c r="FL62" s="45"/>
      <c r="FM62" s="45"/>
      <c r="FN62" s="45"/>
      <c r="FO62" s="45"/>
      <c r="FP62" s="45"/>
      <c r="FQ62" s="45"/>
      <c r="FR62" s="45"/>
      <c r="FS62" s="45"/>
      <c r="FT62" s="45"/>
      <c r="FU62" s="45"/>
      <c r="FV62" s="45"/>
      <c r="FW62" s="45"/>
      <c r="FX62" s="45"/>
      <c r="FY62" s="45"/>
      <c r="FZ62" s="45"/>
      <c r="GA62" s="45"/>
      <c r="GB62" s="45"/>
      <c r="GC62" s="45"/>
      <c r="GD62" s="45"/>
      <c r="GE62" s="45"/>
      <c r="GF62" s="45"/>
      <c r="GG62" s="45"/>
      <c r="GH62" s="45"/>
      <c r="GI62" s="45"/>
      <c r="GJ62" s="45"/>
      <c r="GK62" s="45"/>
      <c r="GL62" s="45"/>
      <c r="GM62" s="45"/>
      <c r="GN62" s="45"/>
      <c r="GO62" s="45"/>
      <c r="GP62" s="45"/>
      <c r="GQ62" s="45"/>
      <c r="GR62" s="45"/>
      <c r="GS62" s="45"/>
      <c r="GT62" s="45"/>
      <c r="GU62" s="45"/>
      <c r="GV62" s="45"/>
      <c r="GW62" s="45"/>
      <c r="GX62" s="45"/>
      <c r="GY62" s="45"/>
      <c r="GZ62" s="45"/>
      <c r="HA62" s="45"/>
      <c r="HB62" s="45"/>
      <c r="HC62" s="45"/>
    </row>
    <row r="63" s="54" customFormat="true" ht="18" hidden="false" customHeight="true" outlineLevel="0" collapsed="false">
      <c r="A63" s="47" t="s">
        <v>88</v>
      </c>
      <c r="B63" s="48" t="n">
        <f aca="false">[1]Sheet1!$AQ$6214</f>
        <v>441.2377822598</v>
      </c>
      <c r="C63" s="48" t="n">
        <f aca="false">[1]Sheet1!$AT$6214</f>
        <v>51.3626855703339</v>
      </c>
      <c r="D63" s="49" t="n">
        <f aca="false">IF(B63&gt;0,(C63/B63)*100,0)</f>
        <v>11.640591</v>
      </c>
      <c r="E63" s="48" t="n">
        <f aca="false">[1]Sheet1!$AQ$6215</f>
        <v>528.8502600602</v>
      </c>
      <c r="F63" s="48" t="n">
        <f aca="false">[1]Sheet1!$AT$6215</f>
        <v>22.0125829341079</v>
      </c>
      <c r="G63" s="49" t="n">
        <f aca="false">IF(E63&gt;0,(F63/E63)*100,0)</f>
        <v>4.162347</v>
      </c>
      <c r="H63" s="48" t="n">
        <f aca="false">[1]Sheet1!$AQ$6216</f>
        <v>51.8790601173</v>
      </c>
      <c r="I63" s="48" t="n">
        <f aca="false">[1]Sheet1!$AT$6216</f>
        <v>3.14465545449735</v>
      </c>
      <c r="J63" s="49" t="n">
        <f aca="false">IF(H63&gt;0,(I63/H63)*100,0)</f>
        <v>6.061512</v>
      </c>
      <c r="K63" s="48" t="n">
        <f aca="false">[1]Sheet1!$AQ$6217</f>
        <v>101.6616105113</v>
      </c>
      <c r="L63" s="48" t="n">
        <f aca="false">[1]Sheet1!$AT$6217</f>
        <v>4.19287148357786</v>
      </c>
      <c r="M63" s="49" t="n">
        <f aca="false">IF(K63&gt;0,(L63/K63)*100,0)</f>
        <v>4.124341</v>
      </c>
      <c r="N63" s="48" t="n">
        <f aca="false">[1]Sheet1!$AQ$6218</f>
        <v>167.7933489624</v>
      </c>
      <c r="O63" s="48" t="n">
        <f aca="false">[1]Sheet1!$AT$6218</f>
        <v>2.09643694887206</v>
      </c>
      <c r="P63" s="49" t="n">
        <f aca="false">IF(N63&gt;0,(O63/N63)*100,0)</f>
        <v>1.249416</v>
      </c>
      <c r="Q63" s="48" t="n">
        <f aca="false">[1]Sheet1!$AQ$6220</f>
        <v>484.6227622419</v>
      </c>
      <c r="R63" s="48" t="n">
        <f aca="false">[1]Sheet1!$AT$6220</f>
        <v>0</v>
      </c>
      <c r="S63" s="49" t="n">
        <f aca="false">IF(Q63&gt;0,(R63/Q63)*100,0)</f>
        <v>0</v>
      </c>
      <c r="T63" s="48" t="n">
        <f aca="false">[1]Sheet1!$AQ$6221</f>
        <v>1443.207775837</v>
      </c>
      <c r="U63" s="48" t="n">
        <f aca="false">[1]Sheet1!$AT$6221</f>
        <v>27.2536799596835</v>
      </c>
      <c r="V63" s="49" t="n">
        <f aca="false">IF(T63&gt;0,(U63/T63)*100,0)</f>
        <v>1.88841</v>
      </c>
      <c r="W63" s="50" t="n">
        <f aca="false">[1]Sheet1!$AQ$6222</f>
        <v>86.362664867</v>
      </c>
      <c r="X63" s="48" t="n">
        <f aca="false">[1]Sheet1!$AT$6222</f>
        <v>72.11738511265</v>
      </c>
      <c r="Y63" s="49" t="n">
        <f aca="false">IF(W63&gt;0,(X63/W63)*100,0)</f>
        <v>83.50528</v>
      </c>
      <c r="Z63" s="48" t="n">
        <f aca="false">[1]Sheet1!$AQ$6223</f>
        <v>242.8721253595</v>
      </c>
      <c r="AA63" s="48" t="n">
        <f aca="false">[1]Sheet1!$AT$6223</f>
        <v>195.094345145992</v>
      </c>
      <c r="AB63" s="49" t="n">
        <f aca="false">IF(Z63&gt;0,(AA63/Z63)*100,0)</f>
        <v>80.32801</v>
      </c>
      <c r="AC63" s="51" t="n">
        <f aca="false">[1]Sheet1!$AT$6224</f>
        <v>0</v>
      </c>
      <c r="AD63" s="49" t="n">
        <f aca="false">IF(AC63&gt;0,100,0)</f>
        <v>0</v>
      </c>
      <c r="AE63" s="48" t="n">
        <f aca="false">[1]Sheet1!$AQ$6226</f>
        <v>584.8126675709</v>
      </c>
      <c r="AF63" s="48" t="n">
        <f aca="false">[1]Sheet1!$AT$6226</f>
        <v>0</v>
      </c>
      <c r="AG63" s="49" t="n">
        <f aca="false">IF(AE63&gt;0,(AF63/AE63)*100,0)</f>
        <v>0</v>
      </c>
      <c r="AH63" s="48" t="n">
        <f aca="false">[1]Sheet1!$AQ$6227</f>
        <v>947.594059587</v>
      </c>
      <c r="AI63" s="48" t="n">
        <f aca="false">[1]Sheet1!$AT$6227</f>
        <v>450.733850683252</v>
      </c>
      <c r="AJ63" s="49" t="n">
        <f aca="false">IF(AH63&gt;0,(AI63/AH63)*100,0)</f>
        <v>47.566133</v>
      </c>
      <c r="AK63" s="48" t="n">
        <f aca="false">[1]Sheet1!$AQ$6228</f>
        <v>106.902731931</v>
      </c>
      <c r="AL63" s="48" t="n">
        <f aca="false">[1]Sheet1!$AT$6228</f>
        <v>9.43396297772008</v>
      </c>
      <c r="AM63" s="49" t="n">
        <f aca="false">IF(AK63&gt;0,(AL63/AK63)*100,0)</f>
        <v>8.82481</v>
      </c>
      <c r="AN63" s="48" t="n">
        <f aca="false">[1]Sheet1!$AQ$6229</f>
        <v>554.7598749259</v>
      </c>
      <c r="AO63" s="48" t="n">
        <f aca="false">[1]Sheet1!$AT$6229</f>
        <v>0</v>
      </c>
      <c r="AP63" s="49" t="n">
        <f aca="false">IF(AN63&gt;0,(AO63/AN63)*100,0)</f>
        <v>0</v>
      </c>
      <c r="AQ63" s="50" t="n">
        <f aca="false">[1]Sheet1!$AQ$6230</f>
        <v>584.8126675709</v>
      </c>
      <c r="AR63" s="48" t="n">
        <f aca="false">[1]Sheet1!$AT$6230</f>
        <v>0</v>
      </c>
      <c r="AS63" s="49" t="n">
        <f aca="false">IF(AQ63&gt;0,(AR63/AQ63)*100,0)</f>
        <v>0</v>
      </c>
      <c r="AT63" s="48" t="n">
        <f aca="false">[1]Sheet1!$AQ$6231</f>
        <v>974.6878472353</v>
      </c>
      <c r="AU63" s="48" t="n">
        <f aca="false">[1]Sheet1!$AT$6231</f>
        <v>0</v>
      </c>
      <c r="AV63" s="49" t="n">
        <f aca="false">IF(AT63&gt;0,(AU63/AT63)*100,0)</f>
        <v>0</v>
      </c>
      <c r="AW63" s="48" t="n">
        <f aca="false">[1]Sheet1!$AQ$6232</f>
        <v>1863.8680843009</v>
      </c>
      <c r="AX63" s="48" t="n">
        <f aca="false">[1]Sheet1!$AT$6232</f>
        <v>479.811404515753</v>
      </c>
      <c r="AY63" s="49" t="n">
        <f aca="false">IF(AW63&gt;0,(AX63/AW63)*100,0)</f>
        <v>25.742777</v>
      </c>
      <c r="AZ63" s="48" t="n">
        <f aca="false">[1]Sheet1!$AQ$6233</f>
        <v>263.1657360809</v>
      </c>
      <c r="BA63" s="48" t="n">
        <f aca="false">[1]Sheet1!$AT$6233</f>
        <v>0</v>
      </c>
      <c r="BB63" s="49" t="n">
        <f aca="false">IF(AZ63&gt;0,(BA63/AZ63)*100,0)</f>
        <v>0</v>
      </c>
      <c r="BC63" s="48" t="n">
        <f aca="false">[1]Sheet1!$AQ$6234</f>
        <v>763.4787367294</v>
      </c>
      <c r="BD63" s="48" t="n">
        <f aca="false">[1]Sheet1!$AT$6234</f>
        <v>227.400454446844</v>
      </c>
      <c r="BE63" s="49" t="n">
        <f aca="false">IF(BC63&gt;0,(BD63/BC63)*100,0)</f>
        <v>29.784779</v>
      </c>
      <c r="BF63" s="48" t="n">
        <f aca="false">[1]Sheet1!$AT$6208</f>
        <v>14500</v>
      </c>
      <c r="BG63" s="48" t="n">
        <f aca="false">SUM(B63+E63+H63+K63+N63+Q63+T63+W63+Z63+AE63+AH63+AK63+AN63+AQ63+AT63+AW63+AZ63+BC63)</f>
        <v>10192.5697961486</v>
      </c>
      <c r="BH63" s="48" t="n">
        <f aca="false">SUM(C63+F63+I63+L63+O63+R63+U63+X63+AA63+AF63+AI63+AL63+AO63+AR63+AU63+AX63+BA63+BD63+AC63)</f>
        <v>1544.65431523328</v>
      </c>
      <c r="BI63" s="49" t="n">
        <f aca="false">(BH63/BG63)*100</f>
        <v>15.1547092257043</v>
      </c>
      <c r="BJ63" s="52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53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/>
      <c r="EI63" s="53"/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53"/>
      <c r="FG63" s="53"/>
      <c r="FH63" s="53"/>
      <c r="FI63" s="53"/>
      <c r="FJ63" s="53"/>
      <c r="FK63" s="53"/>
      <c r="FL63" s="53"/>
      <c r="FM63" s="53"/>
      <c r="FN63" s="53"/>
      <c r="FO63" s="53"/>
      <c r="FP63" s="53"/>
      <c r="FQ63" s="53"/>
      <c r="FR63" s="53"/>
      <c r="FS63" s="53"/>
      <c r="FT63" s="53"/>
      <c r="FU63" s="53"/>
      <c r="FV63" s="53"/>
      <c r="FW63" s="53"/>
      <c r="FX63" s="53"/>
      <c r="FY63" s="53"/>
      <c r="FZ63" s="53"/>
      <c r="GA63" s="53"/>
      <c r="GB63" s="53"/>
      <c r="GC63" s="53"/>
      <c r="GD63" s="53"/>
      <c r="GE63" s="53"/>
      <c r="GF63" s="53"/>
      <c r="GG63" s="53"/>
      <c r="GH63" s="53"/>
      <c r="GI63" s="53"/>
      <c r="GJ63" s="53"/>
      <c r="GK63" s="53"/>
      <c r="GL63" s="53"/>
      <c r="GM63" s="53"/>
      <c r="GN63" s="53"/>
      <c r="GO63" s="53"/>
      <c r="GP63" s="53"/>
      <c r="GQ63" s="53"/>
      <c r="GR63" s="53"/>
      <c r="GS63" s="53"/>
      <c r="GT63" s="53"/>
      <c r="GU63" s="53"/>
      <c r="GV63" s="53"/>
      <c r="GW63" s="53"/>
      <c r="GX63" s="53"/>
      <c r="GY63" s="53"/>
      <c r="GZ63" s="53"/>
      <c r="HA63" s="53"/>
      <c r="HB63" s="53"/>
      <c r="HC63" s="53"/>
    </row>
    <row r="64" s="37" customFormat="true" ht="18" hidden="false" customHeight="true" outlineLevel="0" collapsed="false">
      <c r="A64" s="27" t="s">
        <v>89</v>
      </c>
      <c r="B64" s="28" t="n">
        <f aca="false">[1]Sheet1!$AQ$1414</f>
        <v>1043.4</v>
      </c>
      <c r="C64" s="28" t="n">
        <f aca="false">[1]Sheet1!$AT$1414</f>
        <v>20.868</v>
      </c>
      <c r="D64" s="29" t="n">
        <f aca="false">IF(B64&gt;0,(C64/B64)*100,0)</f>
        <v>2</v>
      </c>
      <c r="E64" s="28" t="n">
        <f aca="false">[1]Sheet1!$AQ$1415</f>
        <v>782.55</v>
      </c>
      <c r="F64" s="28" t="n">
        <f aca="false">[1]Sheet1!$AT$1415</f>
        <v>0</v>
      </c>
      <c r="G64" s="29" t="n">
        <f aca="false">IF(E64&gt;0,(F64/E64)*100,0)</f>
        <v>0</v>
      </c>
      <c r="H64" s="28" t="n">
        <f aca="false">[1]Sheet1!$AQ$1416</f>
        <v>173.9</v>
      </c>
      <c r="I64" s="28" t="n">
        <f aca="false">[1]Sheet1!$AT$1416</f>
        <v>24.346</v>
      </c>
      <c r="J64" s="29" t="n">
        <f aca="false">IF(H64&gt;0,(I64/H64)*100,0)</f>
        <v>14</v>
      </c>
      <c r="K64" s="28" t="n">
        <f aca="false">[1]Sheet1!$AQ$1417</f>
        <v>347.8</v>
      </c>
      <c r="L64" s="28" t="n">
        <f aca="false">[1]Sheet1!$AT$1417</f>
        <v>0</v>
      </c>
      <c r="M64" s="29" t="n">
        <f aca="false">IF(K64&gt;0,(L64/K64)*100,0)</f>
        <v>0</v>
      </c>
      <c r="N64" s="28" t="n">
        <f aca="false">[1]Sheet1!$AQ$1418</f>
        <v>260.85</v>
      </c>
      <c r="O64" s="28" t="n">
        <f aca="false">[1]Sheet1!$AT$1418</f>
        <v>0</v>
      </c>
      <c r="P64" s="29" t="n">
        <f aca="false">IF(N64&gt;0,(O64/N64)*100,0)</f>
        <v>0</v>
      </c>
      <c r="Q64" s="28" t="n">
        <f aca="false">[1]Sheet1!$AQ$1420</f>
        <v>1478.15</v>
      </c>
      <c r="R64" s="28" t="n">
        <f aca="false">[1]Sheet1!$AT$1420</f>
        <v>0</v>
      </c>
      <c r="S64" s="29" t="n">
        <f aca="false">IF(Q64&gt;0,(R64/Q64)*100,0)</f>
        <v>0</v>
      </c>
      <c r="T64" s="28" t="n">
        <f aca="false">[1]Sheet1!$AQ$1421</f>
        <v>0</v>
      </c>
      <c r="U64" s="28" t="n">
        <f aca="false">[1]Sheet1!$AT$1421</f>
        <v>0</v>
      </c>
      <c r="V64" s="29" t="n">
        <f aca="false">IF(T64&gt;0,(U64/T64)*100,0)</f>
        <v>0</v>
      </c>
      <c r="W64" s="30" t="n">
        <f aca="false">[1]Sheet1!$AQ$1422</f>
        <v>347.8</v>
      </c>
      <c r="X64" s="28" t="n">
        <f aca="false">[1]Sheet1!$AT$1422</f>
        <v>66.082</v>
      </c>
      <c r="Y64" s="29" t="n">
        <f aca="false">IF(W64&gt;0,(X64/W64)*100,0)</f>
        <v>19</v>
      </c>
      <c r="Z64" s="28" t="n">
        <f aca="false">[1]Sheet1!$AQ$1423</f>
        <v>86.95</v>
      </c>
      <c r="AA64" s="28" t="n">
        <f aca="false">[1]Sheet1!$AT$1423</f>
        <v>0</v>
      </c>
      <c r="AB64" s="29" t="n">
        <f aca="false">IF(Z64&gt;0,(AA64/Z64)*100,0)</f>
        <v>0</v>
      </c>
      <c r="AC64" s="31" t="n">
        <f aca="false">[1]Sheet1!$AT$1424</f>
        <v>0</v>
      </c>
      <c r="AD64" s="29" t="n">
        <f aca="false">IF(AC64&gt;0,100,0)</f>
        <v>0</v>
      </c>
      <c r="AE64" s="28" t="n">
        <f aca="false">[1]Sheet1!$AQ$1426</f>
        <v>347.8</v>
      </c>
      <c r="AF64" s="28" t="n">
        <f aca="false">[1]Sheet1!$AT$1426</f>
        <v>0</v>
      </c>
      <c r="AG64" s="29" t="n">
        <f aca="false">IF(AE64&gt;0,(AF64/AE64)*100,0)</f>
        <v>0</v>
      </c>
      <c r="AH64" s="28" t="n">
        <f aca="false">[1]Sheet1!$AQ$1427</f>
        <v>260.85</v>
      </c>
      <c r="AI64" s="28" t="n">
        <f aca="false">[1]Sheet1!$AT$1427</f>
        <v>219.114</v>
      </c>
      <c r="AJ64" s="29" t="n">
        <f aca="false">IF(AH64&gt;0,(AI64/AH64)*100,0)</f>
        <v>84</v>
      </c>
      <c r="AK64" s="28" t="n">
        <f aca="false">[1]Sheet1!$AQ$1428</f>
        <v>173.9</v>
      </c>
      <c r="AL64" s="28" t="n">
        <f aca="false">[1]Sheet1!$AT$1428</f>
        <v>97.384</v>
      </c>
      <c r="AM64" s="29" t="n">
        <f aca="false">IF(AK64&gt;0,(AL64/AK64)*100,0)</f>
        <v>56</v>
      </c>
      <c r="AN64" s="28" t="n">
        <f aca="false">[1]Sheet1!$AQ$1429</f>
        <v>956.45</v>
      </c>
      <c r="AO64" s="28" t="n">
        <f aca="false">[1]Sheet1!$AT$1429</f>
        <v>0</v>
      </c>
      <c r="AP64" s="29" t="n">
        <f aca="false">IF(AN64&gt;0,(AO64/AN64)*100,0)</f>
        <v>0</v>
      </c>
      <c r="AQ64" s="30" t="n">
        <f aca="false">[1]Sheet1!$AQ$1430</f>
        <v>521.7</v>
      </c>
      <c r="AR64" s="28" t="n">
        <f aca="false">[1]Sheet1!$AT$1430</f>
        <v>0</v>
      </c>
      <c r="AS64" s="29" t="n">
        <f aca="false">IF(AQ64&gt;0,(AR64/AQ64)*100,0)</f>
        <v>0</v>
      </c>
      <c r="AT64" s="28" t="n">
        <f aca="false">[1]Sheet1!$AQ$1431</f>
        <v>608.65</v>
      </c>
      <c r="AU64" s="28" t="n">
        <f aca="false">[1]Sheet1!$AT$1431</f>
        <v>0</v>
      </c>
      <c r="AV64" s="29" t="n">
        <f aca="false">IF(AT64&gt;0,(AU64/AT64)*100,0)</f>
        <v>0</v>
      </c>
      <c r="AW64" s="28" t="n">
        <f aca="false">[1]Sheet1!$AQ$1432</f>
        <v>1043.4</v>
      </c>
      <c r="AX64" s="28" t="n">
        <f aca="false">[1]Sheet1!$AT$1432</f>
        <v>0</v>
      </c>
      <c r="AY64" s="29" t="n">
        <f aca="false">IF(AW64&gt;0,(AX64/AW64)*100,0)</f>
        <v>0</v>
      </c>
      <c r="AZ64" s="28" t="n">
        <f aca="false">[1]Sheet1!$AQ$1433</f>
        <v>260.85</v>
      </c>
      <c r="BA64" s="28" t="n">
        <f aca="false">[1]Sheet1!$AT$1433</f>
        <v>0</v>
      </c>
      <c r="BB64" s="29" t="n">
        <f aca="false">IF(AZ64&gt;0,(BA64/AZ64)*100,0)</f>
        <v>0</v>
      </c>
      <c r="BC64" s="28" t="n">
        <f aca="false">[1]Sheet1!$AQ$1434</f>
        <v>0</v>
      </c>
      <c r="BD64" s="28" t="n">
        <f aca="false">[1]Sheet1!$AT$1434</f>
        <v>0</v>
      </c>
      <c r="BE64" s="29" t="n">
        <f aca="false">IF(BC64&gt;0,(BD64/BC64)*100,0)</f>
        <v>0</v>
      </c>
      <c r="BF64" s="28" t="n">
        <f aca="false">[1]Sheet1!$AT$1408</f>
        <v>13750</v>
      </c>
      <c r="BG64" s="32" t="n">
        <f aca="false">SUM(B64+E64+H64+K64+N64+Q64+T64+W64+Z64+AE64+AH64+AK64+AN64+AQ64+AT64+AW64+AZ64+BC64)</f>
        <v>8695</v>
      </c>
      <c r="BH64" s="32" t="n">
        <f aca="false">SUM(C64+F64+I64+L64+O64+R64+U64+X64+AA64+AF64+AI64+AL64+AO64+AR64+AU64+AX64+BA64+BD64+AC64)</f>
        <v>427.794</v>
      </c>
      <c r="BI64" s="29" t="n">
        <f aca="false">(BH64/BG64)*100</f>
        <v>4.92</v>
      </c>
      <c r="BJ64" s="35"/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6"/>
      <c r="BX64" s="36"/>
      <c r="BY64" s="36"/>
      <c r="BZ64" s="36"/>
      <c r="CA64" s="36"/>
      <c r="CB64" s="36"/>
      <c r="CC64" s="36"/>
      <c r="CD64" s="36"/>
      <c r="CE64" s="36"/>
      <c r="CF64" s="36"/>
      <c r="CG64" s="36"/>
      <c r="CH64" s="36"/>
      <c r="CI64" s="36"/>
      <c r="CJ64" s="36"/>
      <c r="CK64" s="36"/>
      <c r="CL64" s="36"/>
      <c r="CM64" s="36"/>
      <c r="CN64" s="36"/>
      <c r="CO64" s="36"/>
      <c r="CP64" s="36"/>
      <c r="CQ64" s="36"/>
      <c r="CR64" s="36"/>
      <c r="CS64" s="36"/>
      <c r="CT64" s="36"/>
      <c r="CU64" s="36"/>
      <c r="CV64" s="36"/>
      <c r="CW64" s="36"/>
      <c r="CX64" s="36"/>
      <c r="CY64" s="36"/>
      <c r="CZ64" s="36"/>
      <c r="DA64" s="36"/>
      <c r="DB64" s="36"/>
      <c r="DC64" s="36"/>
      <c r="DD64" s="36"/>
      <c r="DE64" s="36"/>
      <c r="DF64" s="36"/>
      <c r="DG64" s="36"/>
      <c r="DH64" s="36"/>
      <c r="DI64" s="36"/>
      <c r="DJ64" s="36"/>
      <c r="DK64" s="36"/>
      <c r="DL64" s="36"/>
      <c r="DM64" s="36"/>
      <c r="DN64" s="36"/>
      <c r="DO64" s="36"/>
      <c r="DP64" s="36"/>
      <c r="DQ64" s="36"/>
      <c r="DR64" s="36"/>
      <c r="DS64" s="36"/>
      <c r="DT64" s="36"/>
      <c r="DU64" s="36"/>
      <c r="DV64" s="36"/>
      <c r="DW64" s="36"/>
      <c r="DX64" s="36"/>
      <c r="DY64" s="36"/>
      <c r="DZ64" s="36"/>
      <c r="EA64" s="36"/>
      <c r="EB64" s="36"/>
      <c r="EC64" s="36"/>
      <c r="ED64" s="36"/>
      <c r="EE64" s="36"/>
      <c r="EF64" s="36"/>
      <c r="EG64" s="36"/>
      <c r="EH64" s="36"/>
      <c r="EI64" s="36"/>
      <c r="EJ64" s="36"/>
      <c r="EK64" s="36"/>
      <c r="EL64" s="36"/>
      <c r="EM64" s="36"/>
      <c r="EN64" s="36"/>
      <c r="EO64" s="36"/>
      <c r="EP64" s="36"/>
      <c r="EQ64" s="36"/>
      <c r="ER64" s="36"/>
      <c r="ES64" s="36"/>
      <c r="ET64" s="36"/>
      <c r="EU64" s="36"/>
      <c r="EV64" s="36"/>
      <c r="EW64" s="36"/>
      <c r="EX64" s="36"/>
      <c r="EY64" s="36"/>
      <c r="EZ64" s="36"/>
      <c r="FA64" s="36"/>
      <c r="FB64" s="36"/>
      <c r="FC64" s="36"/>
      <c r="FD64" s="36"/>
      <c r="FE64" s="36"/>
      <c r="FF64" s="36"/>
      <c r="FG64" s="36"/>
      <c r="FH64" s="36"/>
      <c r="FI64" s="36"/>
      <c r="FJ64" s="36"/>
      <c r="FK64" s="36"/>
      <c r="FL64" s="36"/>
      <c r="FM64" s="36"/>
      <c r="FN64" s="36"/>
      <c r="FO64" s="36"/>
      <c r="FP64" s="36"/>
      <c r="FQ64" s="36"/>
      <c r="FR64" s="36"/>
      <c r="FS64" s="36"/>
      <c r="FT64" s="36"/>
      <c r="FU64" s="36"/>
      <c r="FV64" s="36"/>
      <c r="FW64" s="36"/>
      <c r="FX64" s="36"/>
      <c r="FY64" s="36"/>
      <c r="FZ64" s="36"/>
      <c r="GA64" s="36"/>
      <c r="GB64" s="36"/>
      <c r="GC64" s="36"/>
      <c r="GD64" s="36"/>
      <c r="GE64" s="36"/>
      <c r="GF64" s="36"/>
      <c r="GG64" s="36"/>
      <c r="GH64" s="36"/>
      <c r="GI64" s="36"/>
      <c r="GJ64" s="36"/>
      <c r="GK64" s="36"/>
      <c r="GL64" s="36"/>
      <c r="GM64" s="36"/>
      <c r="GN64" s="36"/>
      <c r="GO64" s="36"/>
      <c r="GP64" s="36"/>
      <c r="GQ64" s="36"/>
      <c r="GR64" s="36"/>
      <c r="GS64" s="36"/>
      <c r="GT64" s="36"/>
      <c r="GU64" s="36"/>
      <c r="GV64" s="36"/>
      <c r="GW64" s="36"/>
      <c r="GX64" s="36"/>
      <c r="GY64" s="36"/>
      <c r="GZ64" s="36"/>
      <c r="HA64" s="36"/>
      <c r="HB64" s="36"/>
      <c r="HC64" s="36"/>
    </row>
    <row r="65" s="37" customFormat="true" ht="18" hidden="false" customHeight="true" outlineLevel="0" collapsed="false">
      <c r="A65" s="27" t="s">
        <v>90</v>
      </c>
      <c r="B65" s="32" t="n">
        <f aca="false">[1]Sheet1!$AQ$2014</f>
        <v>458.15</v>
      </c>
      <c r="C65" s="32" t="n">
        <f aca="false">[1]Sheet1!$AT$2014</f>
        <v>64.141</v>
      </c>
      <c r="D65" s="56" t="n">
        <f aca="false">IF(B65&gt;0,(C65/B65)*100,0)</f>
        <v>14</v>
      </c>
      <c r="E65" s="32" t="n">
        <f aca="false">[1]Sheet1!$AQ$2015</f>
        <v>392.7</v>
      </c>
      <c r="F65" s="32" t="n">
        <f aca="false">[1]Sheet1!$AT$2015</f>
        <v>39.27</v>
      </c>
      <c r="G65" s="56" t="n">
        <f aca="false">IF(E65&gt;0,(F65/E65)*100,0)</f>
        <v>10</v>
      </c>
      <c r="H65" s="32" t="n">
        <f aca="false">[1]Sheet1!$AQ$2016</f>
        <v>65.45</v>
      </c>
      <c r="I65" s="32" t="n">
        <f aca="false">[1]Sheet1!$AT$2016</f>
        <v>38.6155</v>
      </c>
      <c r="J65" s="56" t="n">
        <f aca="false">IF(H65&gt;0,(I65/H65)*100,0)</f>
        <v>59</v>
      </c>
      <c r="K65" s="32" t="n">
        <f aca="false">[1]Sheet1!$AQ$2017</f>
        <v>130.9</v>
      </c>
      <c r="L65" s="32" t="n">
        <f aca="false">[1]Sheet1!$AT$2017</f>
        <v>69.377</v>
      </c>
      <c r="M65" s="56" t="n">
        <f aca="false">IF(K65&gt;0,(L65/K65)*100,0)</f>
        <v>53</v>
      </c>
      <c r="N65" s="32" t="n">
        <f aca="false">[1]Sheet1!$AQ$2018</f>
        <v>130.9</v>
      </c>
      <c r="O65" s="32" t="n">
        <f aca="false">[1]Sheet1!$AT$2018</f>
        <v>17.017</v>
      </c>
      <c r="P65" s="56" t="n">
        <f aca="false">IF(N65&gt;0,(O65/N65)*100,0)</f>
        <v>13</v>
      </c>
      <c r="Q65" s="32" t="n">
        <f aca="false">[1]Sheet1!$AQ$2020</f>
        <v>392.7</v>
      </c>
      <c r="R65" s="32" t="n">
        <f aca="false">[1]Sheet1!$AT$2020</f>
        <v>0</v>
      </c>
      <c r="S65" s="56" t="n">
        <f aca="false">IF(Q65&gt;0,(R65/Q65)*100,0)</f>
        <v>0</v>
      </c>
      <c r="T65" s="32" t="n">
        <f aca="false">[1]Sheet1!$AQ$2021</f>
        <v>261.8</v>
      </c>
      <c r="U65" s="32" t="n">
        <f aca="false">[1]Sheet1!$AT$2021</f>
        <v>261.8</v>
      </c>
      <c r="V65" s="56" t="n">
        <f aca="false">IF(T65&gt;0,(U65/T65)*100,0)</f>
        <v>100</v>
      </c>
      <c r="W65" s="57" t="n">
        <f aca="false">[1]Sheet1!$AQ$2022</f>
        <v>65.45</v>
      </c>
      <c r="X65" s="32" t="n">
        <f aca="false">[1]Sheet1!$AT$2022</f>
        <v>65.45</v>
      </c>
      <c r="Y65" s="56" t="n">
        <f aca="false">IF(W65&gt;0,(X65/W65)*100,0)</f>
        <v>100</v>
      </c>
      <c r="Z65" s="32" t="n">
        <f aca="false">[1]Sheet1!$AQ$2023</f>
        <v>196.35</v>
      </c>
      <c r="AA65" s="32" t="n">
        <f aca="false">[1]Sheet1!$AT$2023</f>
        <v>196.35</v>
      </c>
      <c r="AB65" s="56" t="n">
        <f aca="false">IF(Z65&gt;0,(AA65/Z65)*100,0)</f>
        <v>100</v>
      </c>
      <c r="AC65" s="58" t="n">
        <f aca="false">[1]Sheet1!$AT$2024</f>
        <v>10</v>
      </c>
      <c r="AD65" s="56" t="n">
        <f aca="false">IF(AC65&gt;0,100,0)</f>
        <v>100</v>
      </c>
      <c r="AE65" s="32" t="n">
        <f aca="false">[1]Sheet1!$AQ$2026</f>
        <v>392.7</v>
      </c>
      <c r="AF65" s="32" t="n">
        <f aca="false">[1]Sheet1!$AT$2026</f>
        <v>0</v>
      </c>
      <c r="AG65" s="56" t="n">
        <f aca="false">IF(AE65&gt;0,(AF65/AE65)*100,0)</f>
        <v>0</v>
      </c>
      <c r="AH65" s="32" t="n">
        <f aca="false">[1]Sheet1!$AQ$2027</f>
        <v>654.5</v>
      </c>
      <c r="AI65" s="32" t="n">
        <f aca="false">[1]Sheet1!$AT$2027</f>
        <v>176.715</v>
      </c>
      <c r="AJ65" s="56" t="n">
        <f aca="false">IF(AH65&gt;0,(AI65/AH65)*100,0)</f>
        <v>27</v>
      </c>
      <c r="AK65" s="32" t="n">
        <f aca="false">[1]Sheet1!$AQ$2028</f>
        <v>458.15</v>
      </c>
      <c r="AL65" s="32" t="n">
        <f aca="false">[1]Sheet1!$AT$2028</f>
        <v>311.542</v>
      </c>
      <c r="AM65" s="56" t="n">
        <f aca="false">IF(AK65&gt;0,(AL65/AK65)*100,0)</f>
        <v>68</v>
      </c>
      <c r="AN65" s="32" t="n">
        <f aca="false">[1]Sheet1!$AQ$2029</f>
        <v>589.05</v>
      </c>
      <c r="AO65" s="32" t="n">
        <f aca="false">[1]Sheet1!$AT$2029</f>
        <v>312.1965</v>
      </c>
      <c r="AP65" s="56" t="n">
        <f aca="false">IF(AN65&gt;0,(AO65/AN65)*100,0)</f>
        <v>53</v>
      </c>
      <c r="AQ65" s="57" t="n">
        <f aca="false">[1]Sheet1!$AQ$2030</f>
        <v>327.25</v>
      </c>
      <c r="AR65" s="32" t="n">
        <f aca="false">[1]Sheet1!$AT$2030</f>
        <v>0</v>
      </c>
      <c r="AS65" s="56" t="n">
        <f aca="false">IF(AQ65&gt;0,(AR65/AQ65)*100,0)</f>
        <v>0</v>
      </c>
      <c r="AT65" s="32" t="n">
        <f aca="false">[1]Sheet1!$AQ$2031</f>
        <v>850.85</v>
      </c>
      <c r="AU65" s="32" t="n">
        <f aca="false">[1]Sheet1!$AT$2031</f>
        <v>0</v>
      </c>
      <c r="AV65" s="56" t="n">
        <f aca="false">IF(AT65&gt;0,(AU65/AT65)*100,0)</f>
        <v>0</v>
      </c>
      <c r="AW65" s="32" t="n">
        <f aca="false">[1]Sheet1!$AQ$2032</f>
        <v>523.6</v>
      </c>
      <c r="AX65" s="32" t="n">
        <f aca="false">[1]Sheet1!$AT$2032</f>
        <v>397.936</v>
      </c>
      <c r="AY65" s="56" t="n">
        <f aca="false">IF(AW65&gt;0,(AX65/AW65)*100,0)</f>
        <v>76</v>
      </c>
      <c r="AZ65" s="32" t="n">
        <f aca="false">[1]Sheet1!$AQ$2033</f>
        <v>130.9</v>
      </c>
      <c r="BA65" s="32" t="n">
        <f aca="false">[1]Sheet1!$AT$2033</f>
        <v>15.708</v>
      </c>
      <c r="BB65" s="56" t="n">
        <f aca="false">IF(AZ65&gt;0,(BA65/AZ65)*100,0)</f>
        <v>12</v>
      </c>
      <c r="BC65" s="32" t="n">
        <f aca="false">[1]Sheet1!$AQ$2034</f>
        <v>523.6</v>
      </c>
      <c r="BD65" s="32" t="n">
        <f aca="false">[1]Sheet1!$AT$2034</f>
        <v>10.472</v>
      </c>
      <c r="BE65" s="56" t="n">
        <f aca="false">IF(BC65&gt;0,(BD65/BC65)*100,0)</f>
        <v>2</v>
      </c>
      <c r="BF65" s="32" t="n">
        <f aca="false">[1]Sheet1!$AT$2008</f>
        <v>13900</v>
      </c>
      <c r="BG65" s="32" t="n">
        <f aca="false">SUM(B65+E65+H65+K65+N65+Q65+T65+W65+Z65+AE65+AH65+AK65+AN65+AQ65+AT65+AW65+AZ65+BC65)</f>
        <v>6545</v>
      </c>
      <c r="BH65" s="32" t="n">
        <f aca="false">SUM(C65+F65+I65+L65+O65+R65+U65+X65+AA65+AF65+AI65+AL65+AO65+AR65+AU65+AX65+BA65+BD65+AC65)</f>
        <v>1986.59</v>
      </c>
      <c r="BI65" s="56" t="n">
        <f aca="false">(BH65/BG65)*100</f>
        <v>30.3527883880825</v>
      </c>
      <c r="BJ65" s="59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/>
      <c r="DE65" s="36"/>
      <c r="DF65" s="36"/>
      <c r="DG65" s="36"/>
      <c r="DH65" s="36"/>
      <c r="DI65" s="36"/>
      <c r="DJ65" s="36"/>
      <c r="DK65" s="36"/>
      <c r="DL65" s="36"/>
      <c r="DM65" s="36"/>
      <c r="DN65" s="36"/>
      <c r="DO65" s="36"/>
      <c r="DP65" s="36"/>
      <c r="DQ65" s="36"/>
      <c r="DR65" s="36"/>
      <c r="DS65" s="36"/>
      <c r="DT65" s="36"/>
      <c r="DU65" s="36"/>
      <c r="DV65" s="36"/>
      <c r="DW65" s="36"/>
      <c r="DX65" s="36"/>
      <c r="DY65" s="36"/>
      <c r="DZ65" s="36"/>
      <c r="EA65" s="36"/>
      <c r="EB65" s="36"/>
      <c r="EC65" s="36"/>
      <c r="ED65" s="36"/>
      <c r="EE65" s="36"/>
      <c r="EF65" s="36"/>
      <c r="EG65" s="36"/>
      <c r="EH65" s="36"/>
      <c r="EI65" s="36"/>
      <c r="EJ65" s="36"/>
      <c r="EK65" s="36"/>
      <c r="EL65" s="36"/>
      <c r="EM65" s="36"/>
      <c r="EN65" s="36"/>
      <c r="EO65" s="36"/>
      <c r="EP65" s="36"/>
      <c r="EQ65" s="36"/>
      <c r="ER65" s="36"/>
      <c r="ES65" s="36"/>
      <c r="ET65" s="36"/>
      <c r="EU65" s="36"/>
      <c r="EV65" s="36"/>
      <c r="EW65" s="36"/>
      <c r="EX65" s="36"/>
      <c r="EY65" s="36"/>
      <c r="EZ65" s="36"/>
      <c r="FA65" s="36"/>
      <c r="FB65" s="36"/>
      <c r="FC65" s="36"/>
      <c r="FD65" s="36"/>
      <c r="FE65" s="36"/>
      <c r="FF65" s="36"/>
      <c r="FG65" s="36"/>
      <c r="FH65" s="36"/>
      <c r="FI65" s="36"/>
      <c r="FJ65" s="36"/>
      <c r="FK65" s="36"/>
      <c r="FL65" s="36"/>
      <c r="FM65" s="36"/>
      <c r="FN65" s="36"/>
      <c r="FO65" s="36"/>
      <c r="FP65" s="36"/>
      <c r="FQ65" s="36"/>
      <c r="FR65" s="36"/>
      <c r="FS65" s="36"/>
      <c r="FT65" s="36"/>
      <c r="FU65" s="36"/>
      <c r="FV65" s="36"/>
      <c r="FW65" s="36"/>
      <c r="FX65" s="36"/>
      <c r="FY65" s="36"/>
      <c r="FZ65" s="36"/>
      <c r="GA65" s="36"/>
      <c r="GB65" s="36"/>
      <c r="GC65" s="36"/>
      <c r="GD65" s="36"/>
      <c r="GE65" s="36"/>
      <c r="GF65" s="36"/>
      <c r="GG65" s="36"/>
      <c r="GH65" s="36"/>
      <c r="GI65" s="36"/>
      <c r="GJ65" s="36"/>
      <c r="GK65" s="36"/>
      <c r="GL65" s="36"/>
      <c r="GM65" s="36"/>
      <c r="GN65" s="36"/>
      <c r="GO65" s="36"/>
      <c r="GP65" s="36"/>
      <c r="GQ65" s="36"/>
      <c r="GR65" s="36"/>
      <c r="GS65" s="36"/>
      <c r="GT65" s="36"/>
      <c r="GU65" s="36"/>
      <c r="GV65" s="36"/>
      <c r="GW65" s="36"/>
      <c r="GX65" s="36"/>
      <c r="GY65" s="36"/>
      <c r="GZ65" s="36"/>
      <c r="HA65" s="36"/>
      <c r="HB65" s="36"/>
      <c r="HC65" s="36"/>
    </row>
    <row r="66" s="37" customFormat="true" ht="18" hidden="false" customHeight="true" outlineLevel="0" collapsed="false">
      <c r="A66" s="27" t="s">
        <v>91</v>
      </c>
      <c r="B66" s="28" t="n">
        <f aca="false">[1]Sheet1!$AQ$1814</f>
        <v>256.3982</v>
      </c>
      <c r="C66" s="28" t="n">
        <f aca="false">[1]Sheet1!$AT$1814</f>
        <v>55.125613</v>
      </c>
      <c r="D66" s="29" t="n">
        <f aca="false">IF(B66&gt;0,(C66/B66)*100,0)</f>
        <v>21.5</v>
      </c>
      <c r="E66" s="28" t="n">
        <f aca="false">[1]Sheet1!$AQ$1815</f>
        <v>384.5973</v>
      </c>
      <c r="F66" s="28" t="n">
        <f aca="false">[1]Sheet1!$AT$1815</f>
        <v>74.9964735</v>
      </c>
      <c r="G66" s="29" t="n">
        <f aca="false">IF(E66&gt;0,(F66/E66)*100,0)</f>
        <v>19.5</v>
      </c>
      <c r="H66" s="28" t="n">
        <f aca="false">[1]Sheet1!$AQ$1816</f>
        <v>65.381541</v>
      </c>
      <c r="I66" s="28" t="n">
        <f aca="false">[1]Sheet1!$AT$1816</f>
        <v>2.61526164</v>
      </c>
      <c r="J66" s="29" t="n">
        <f aca="false">IF(H66&gt;0,(I66/H66)*100,0)</f>
        <v>4</v>
      </c>
      <c r="K66" s="28" t="n">
        <f aca="false">[1]Sheet1!$AQ$1817</f>
        <v>121.789145</v>
      </c>
      <c r="L66" s="28" t="n">
        <f aca="false">[1]Sheet1!$AT$1817</f>
        <v>20.095208925</v>
      </c>
      <c r="M66" s="29" t="n">
        <f aca="false">IF(K66&gt;0,(L66/K66)*100,0)</f>
        <v>16.5</v>
      </c>
      <c r="N66" s="28" t="n">
        <f aca="false">[1]Sheet1!$AQ$1818</f>
        <v>14.101901</v>
      </c>
      <c r="O66" s="28" t="n">
        <f aca="false">[1]Sheet1!$AT$1818</f>
        <v>12.12763486</v>
      </c>
      <c r="P66" s="29" t="n">
        <f aca="false">IF(N66&gt;0,(O66/N66)*100,0)</f>
        <v>86</v>
      </c>
      <c r="Q66" s="28" t="n">
        <f aca="false">[1]Sheet1!$AQ$1820</f>
        <v>3204.9775</v>
      </c>
      <c r="R66" s="28" t="n">
        <f aca="false">[1]Sheet1!$AT$1820</f>
        <v>176.2737625</v>
      </c>
      <c r="S66" s="29" t="n">
        <f aca="false">IF(Q66&gt;0,(R66/Q66)*100,0)</f>
        <v>5.5</v>
      </c>
      <c r="T66" s="28" t="n">
        <f aca="false">[1]Sheet1!$AQ$1821</f>
        <v>2820.3802</v>
      </c>
      <c r="U66" s="28" t="n">
        <f aca="false">[1]Sheet1!$AT$1821</f>
        <v>183.324713</v>
      </c>
      <c r="V66" s="29" t="n">
        <f aca="false">IF(T66&gt;0,(U66/T66)*100,0)</f>
        <v>6.5</v>
      </c>
      <c r="W66" s="30" t="n">
        <f aca="false">[1]Sheet1!$AQ$1822</f>
        <v>358.95748</v>
      </c>
      <c r="X66" s="28" t="n">
        <f aca="false">[1]Sheet1!$AT$1822</f>
        <v>229.37382972</v>
      </c>
      <c r="Y66" s="29" t="n">
        <f aca="false">IF(W66&gt;0,(X66/W66)*100,0)</f>
        <v>63.9</v>
      </c>
      <c r="Z66" s="28" t="n">
        <f aca="false">[1]Sheet1!$AQ$1823</f>
        <v>74.355478</v>
      </c>
      <c r="AA66" s="28" t="n">
        <f aca="false">[1]Sheet1!$AT$1823</f>
        <v>74.355478</v>
      </c>
      <c r="AB66" s="29" t="n">
        <f aca="false">IF(Z66&gt;0,(AA66/Z66)*100,0)</f>
        <v>100</v>
      </c>
      <c r="AC66" s="31" t="n">
        <f aca="false">[1]Sheet1!$AT$1824</f>
        <v>0</v>
      </c>
      <c r="AD66" s="29" t="n">
        <f aca="false">IF(AC66&gt;0,100,0)</f>
        <v>0</v>
      </c>
      <c r="AE66" s="28" t="n">
        <f aca="false">[1]Sheet1!$AQ$1826</f>
        <v>738.426816</v>
      </c>
      <c r="AF66" s="28" t="n">
        <f aca="false">[1]Sheet1!$AT$1826</f>
        <v>0</v>
      </c>
      <c r="AG66" s="29" t="n">
        <f aca="false">IF(AE66&gt;0,(AF66/AE66)*100,0)</f>
        <v>0</v>
      </c>
      <c r="AH66" s="28" t="n">
        <f aca="false">[1]Sheet1!$AQ$1827</f>
        <v>410.23712</v>
      </c>
      <c r="AI66" s="28" t="n">
        <f aca="false">[1]Sheet1!$AT$1827</f>
        <v>177.140388416</v>
      </c>
      <c r="AJ66" s="29" t="n">
        <f aca="false">IF(AH66&gt;0,(AI66/AH66)*100,0)</f>
        <v>43.18</v>
      </c>
      <c r="AK66" s="28" t="n">
        <f aca="false">[1]Sheet1!$AQ$1828</f>
        <v>166.65883</v>
      </c>
      <c r="AL66" s="28" t="n">
        <f aca="false">[1]Sheet1!$AT$1828</f>
        <v>114.9945927</v>
      </c>
      <c r="AM66" s="29" t="n">
        <f aca="false">IF(AK66&gt;0,(AL66/AK66)*100,0)</f>
        <v>69</v>
      </c>
      <c r="AN66" s="28" t="n">
        <f aca="false">[1]Sheet1!$AQ$1829</f>
        <v>1205.07154</v>
      </c>
      <c r="AO66" s="28" t="n">
        <f aca="false">[1]Sheet1!$AT$1829</f>
        <v>286.20449075</v>
      </c>
      <c r="AP66" s="29" t="n">
        <f aca="false">IF(AN66&gt;0,(AO66/AN66)*100,0)</f>
        <v>23.75</v>
      </c>
      <c r="AQ66" s="30" t="n">
        <f aca="false">[1]Sheet1!$AQ$1830</f>
        <v>30.767784</v>
      </c>
      <c r="AR66" s="28" t="n">
        <f aca="false">[1]Sheet1!$AT$1830</f>
        <v>0</v>
      </c>
      <c r="AS66" s="29" t="n">
        <f aca="false">IF(AQ66&gt;0,(AR66/AQ66)*100,0)</f>
        <v>0</v>
      </c>
      <c r="AT66" s="28" t="n">
        <f aca="false">[1]Sheet1!$AQ$1831</f>
        <v>1153.7919</v>
      </c>
      <c r="AU66" s="28" t="n">
        <f aca="false">[1]Sheet1!$AT$1831</f>
        <v>0</v>
      </c>
      <c r="AV66" s="29" t="n">
        <f aca="false">IF(AT66&gt;0,(AU66/AT66)*100,0)</f>
        <v>0</v>
      </c>
      <c r="AW66" s="28" t="n">
        <f aca="false">[1]Sheet1!$AQ$1832</f>
        <v>1281.991</v>
      </c>
      <c r="AX66" s="28" t="n">
        <f aca="false">[1]Sheet1!$AT$1832</f>
        <v>0</v>
      </c>
      <c r="AY66" s="29" t="n">
        <f aca="false">IF(AW66&gt;0,(AX66/AW66)*100,0)</f>
        <v>0</v>
      </c>
      <c r="AZ66" s="28" t="n">
        <f aca="false">[1]Sheet1!$AQ$1833</f>
        <v>121.789145</v>
      </c>
      <c r="BA66" s="28" t="n">
        <f aca="false">[1]Sheet1!$AT$1833</f>
        <v>0</v>
      </c>
      <c r="BB66" s="29" t="n">
        <f aca="false">IF(AZ66&gt;0,(BA66/AZ66)*100,0)</f>
        <v>0</v>
      </c>
      <c r="BC66" s="28" t="n">
        <f aca="false">[1]Sheet1!$AQ$1834</f>
        <v>410.23712</v>
      </c>
      <c r="BD66" s="28" t="n">
        <f aca="false">[1]Sheet1!$AT$1834</f>
        <v>0</v>
      </c>
      <c r="BE66" s="29" t="n">
        <f aca="false">IF(BC66&gt;0,(BD66/BC66)*100,0)</f>
        <v>0</v>
      </c>
      <c r="BF66" s="28" t="n">
        <f aca="false">[1]Sheet1!$AT$1808</f>
        <v>11195</v>
      </c>
      <c r="BG66" s="32" t="n">
        <f aca="false">SUM(B66+E66+H66+K66+N66+Q66+T66+W66+Z66+AE66+AH66+AK66+AN66+AQ66+AT66+AW66+AZ66+BC66)</f>
        <v>12819.91</v>
      </c>
      <c r="BH66" s="32" t="n">
        <f aca="false">SUM(C66+F66+I66+L66+O66+R66+U66+X66+AA66+AF66+AI66+AL66+AO66+AR66+AU66+AX66+BA66+BD66+AC66)</f>
        <v>1406.627447011</v>
      </c>
      <c r="BI66" s="29" t="n">
        <f aca="false">(BH66/BG66)*100</f>
        <v>10.97221</v>
      </c>
      <c r="BJ66" s="35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/>
      <c r="DE66" s="36"/>
      <c r="DF66" s="36"/>
      <c r="DG66" s="36"/>
      <c r="DH66" s="36"/>
      <c r="DI66" s="36"/>
      <c r="DJ66" s="36"/>
      <c r="DK66" s="36"/>
      <c r="DL66" s="36"/>
      <c r="DM66" s="36"/>
      <c r="DN66" s="36"/>
      <c r="DO66" s="36"/>
      <c r="DP66" s="36"/>
      <c r="DQ66" s="36"/>
      <c r="DR66" s="36"/>
      <c r="DS66" s="36"/>
      <c r="DT66" s="36"/>
      <c r="DU66" s="36"/>
      <c r="DV66" s="36"/>
      <c r="DW66" s="36"/>
      <c r="DX66" s="36"/>
      <c r="DY66" s="36"/>
      <c r="DZ66" s="36"/>
      <c r="EA66" s="36"/>
      <c r="EB66" s="36"/>
      <c r="EC66" s="36"/>
      <c r="ED66" s="36"/>
      <c r="EE66" s="36"/>
      <c r="EF66" s="36"/>
      <c r="EG66" s="36"/>
      <c r="EH66" s="36"/>
      <c r="EI66" s="36"/>
      <c r="EJ66" s="36"/>
      <c r="EK66" s="36"/>
      <c r="EL66" s="36"/>
      <c r="EM66" s="36"/>
      <c r="EN66" s="36"/>
      <c r="EO66" s="36"/>
      <c r="EP66" s="36"/>
      <c r="EQ66" s="36"/>
      <c r="ER66" s="36"/>
      <c r="ES66" s="36"/>
      <c r="ET66" s="36"/>
      <c r="EU66" s="36"/>
      <c r="EV66" s="36"/>
      <c r="EW66" s="36"/>
      <c r="EX66" s="36"/>
      <c r="EY66" s="36"/>
      <c r="EZ66" s="36"/>
      <c r="FA66" s="36"/>
      <c r="FB66" s="36"/>
      <c r="FC66" s="36"/>
      <c r="FD66" s="36"/>
      <c r="FE66" s="36"/>
      <c r="FF66" s="36"/>
      <c r="FG66" s="36"/>
      <c r="FH66" s="36"/>
      <c r="FI66" s="36"/>
      <c r="FJ66" s="36"/>
      <c r="FK66" s="36"/>
      <c r="FL66" s="36"/>
      <c r="FM66" s="36"/>
      <c r="FN66" s="36"/>
      <c r="FO66" s="36"/>
      <c r="FP66" s="36"/>
      <c r="FQ66" s="36"/>
      <c r="FR66" s="36"/>
      <c r="FS66" s="36"/>
      <c r="FT66" s="36"/>
      <c r="FU66" s="36"/>
      <c r="FV66" s="36"/>
      <c r="FW66" s="36"/>
      <c r="FX66" s="36"/>
      <c r="FY66" s="36"/>
      <c r="FZ66" s="36"/>
      <c r="GA66" s="36"/>
      <c r="GB66" s="36"/>
      <c r="GC66" s="36"/>
      <c r="GD66" s="36"/>
      <c r="GE66" s="36"/>
      <c r="GF66" s="36"/>
      <c r="GG66" s="36"/>
      <c r="GH66" s="36"/>
      <c r="GI66" s="36"/>
      <c r="GJ66" s="36"/>
      <c r="GK66" s="36"/>
      <c r="GL66" s="36"/>
      <c r="GM66" s="36"/>
      <c r="GN66" s="36"/>
      <c r="GO66" s="36"/>
      <c r="GP66" s="36"/>
      <c r="GQ66" s="36"/>
      <c r="GR66" s="36"/>
      <c r="GS66" s="36"/>
      <c r="GT66" s="36"/>
      <c r="GU66" s="36"/>
      <c r="GV66" s="36"/>
      <c r="GW66" s="36"/>
      <c r="GX66" s="36"/>
      <c r="GY66" s="36"/>
      <c r="GZ66" s="36"/>
      <c r="HA66" s="36"/>
      <c r="HB66" s="36"/>
      <c r="HC66" s="36"/>
    </row>
    <row r="67" s="46" customFormat="true" ht="18" hidden="false" customHeight="true" outlineLevel="0" collapsed="false">
      <c r="A67" s="38" t="s">
        <v>92</v>
      </c>
      <c r="B67" s="39" t="n">
        <f aca="false">[1]Sheet1!$AQ$2114</f>
        <v>420</v>
      </c>
      <c r="C67" s="39" t="n">
        <f aca="false">[1]Sheet1!$AT$2114</f>
        <v>25.2</v>
      </c>
      <c r="D67" s="40" t="n">
        <f aca="false">IF(B67&gt;0,(C67/B67)*100,0)</f>
        <v>6</v>
      </c>
      <c r="E67" s="39" t="n">
        <f aca="false">[1]Sheet1!$AQ$2115</f>
        <v>735</v>
      </c>
      <c r="F67" s="39" t="n">
        <f aca="false">[1]Sheet1!$AT$2115</f>
        <v>0</v>
      </c>
      <c r="G67" s="40" t="n">
        <f aca="false">IF(E67&gt;0,(F67/E67)*100,0)</f>
        <v>0</v>
      </c>
      <c r="H67" s="39" t="n">
        <f aca="false">[1]Sheet1!$AQ$2116</f>
        <v>630</v>
      </c>
      <c r="I67" s="39" t="n">
        <f aca="false">[1]Sheet1!$AT$2116</f>
        <v>0</v>
      </c>
      <c r="J67" s="40" t="n">
        <f aca="false">IF(H67&gt;0,(I67/H67)*100,0)</f>
        <v>0</v>
      </c>
      <c r="K67" s="39" t="n">
        <f aca="false">[1]Sheet1!$AQ$2117</f>
        <v>1050</v>
      </c>
      <c r="L67" s="39" t="n">
        <f aca="false">[1]Sheet1!$AT$2117</f>
        <v>31.5</v>
      </c>
      <c r="M67" s="40" t="n">
        <f aca="false">IF(K67&gt;0,(L67/K67)*100,0)</f>
        <v>3</v>
      </c>
      <c r="N67" s="39" t="n">
        <f aca="false">[1]Sheet1!$AQ$2118</f>
        <v>525</v>
      </c>
      <c r="O67" s="39" t="n">
        <f aca="false">[1]Sheet1!$AT$2118</f>
        <v>0</v>
      </c>
      <c r="P67" s="40" t="n">
        <f aca="false">IF(N67&gt;0,(O67/N67)*100,0)</f>
        <v>0</v>
      </c>
      <c r="Q67" s="39" t="n">
        <f aca="false">[1]Sheet1!$AQ$2120</f>
        <v>1050</v>
      </c>
      <c r="R67" s="39" t="n">
        <f aca="false">[1]Sheet1!$AT$2120</f>
        <v>0</v>
      </c>
      <c r="S67" s="40" t="n">
        <f aca="false">IF(Q67&gt;0,(R67/Q67)*100,0)</f>
        <v>0</v>
      </c>
      <c r="T67" s="39" t="n">
        <f aca="false">[1]Sheet1!$AQ$2121</f>
        <v>315</v>
      </c>
      <c r="U67" s="39" t="n">
        <f aca="false">[1]Sheet1!$AT$2121</f>
        <v>0</v>
      </c>
      <c r="V67" s="40" t="n">
        <f aca="false">IF(T67&gt;0,(U67/T67)*100,0)</f>
        <v>0</v>
      </c>
      <c r="W67" s="42" t="n">
        <f aca="false">[1]Sheet1!$AQ$2122</f>
        <v>420</v>
      </c>
      <c r="X67" s="39" t="n">
        <f aca="false">[1]Sheet1!$AT$2122</f>
        <v>37.8</v>
      </c>
      <c r="Y67" s="40" t="n">
        <f aca="false">IF(W67&gt;0,(X67/W67)*100,0)</f>
        <v>9</v>
      </c>
      <c r="Z67" s="39" t="n">
        <f aca="false">[1]Sheet1!$AQ$2123</f>
        <v>630</v>
      </c>
      <c r="AA67" s="39" t="n">
        <f aca="false">[1]Sheet1!$AT$2123</f>
        <v>0</v>
      </c>
      <c r="AB67" s="40" t="n">
        <f aca="false">IF(Z67&gt;0,(AA67/Z67)*100,0)</f>
        <v>0</v>
      </c>
      <c r="AC67" s="43" t="n">
        <f aca="false">[1]Sheet1!$AT$2124</f>
        <v>0</v>
      </c>
      <c r="AD67" s="40" t="n">
        <f aca="false">IF(AC67&gt;0,100,0)</f>
        <v>0</v>
      </c>
      <c r="AE67" s="39" t="n">
        <f aca="false">[1]Sheet1!$AQ$2126</f>
        <v>420</v>
      </c>
      <c r="AF67" s="39" t="n">
        <f aca="false">[1]Sheet1!$AT$2126</f>
        <v>0</v>
      </c>
      <c r="AG67" s="40" t="n">
        <f aca="false">IF(AE67&gt;0,(AF67/AE67)*100,0)</f>
        <v>0</v>
      </c>
      <c r="AH67" s="39" t="n">
        <f aca="false">[1]Sheet1!$AQ$2127</f>
        <v>1260</v>
      </c>
      <c r="AI67" s="39" t="n">
        <f aca="false">[1]Sheet1!$AT$2127</f>
        <v>504</v>
      </c>
      <c r="AJ67" s="40" t="n">
        <f aca="false">IF(AH67&gt;0,(AI67/AH67)*100,0)</f>
        <v>40</v>
      </c>
      <c r="AK67" s="39" t="n">
        <f aca="false">[1]Sheet1!$AQ$2128</f>
        <v>210</v>
      </c>
      <c r="AL67" s="39" t="n">
        <f aca="false">[1]Sheet1!$AT$2128</f>
        <v>42</v>
      </c>
      <c r="AM67" s="40" t="n">
        <f aca="false">IF(AK67&gt;0,(AL67/AK67)*100,0)</f>
        <v>20</v>
      </c>
      <c r="AN67" s="39" t="n">
        <f aca="false">[1]Sheet1!$AQ$2129</f>
        <v>105</v>
      </c>
      <c r="AO67" s="39" t="n">
        <f aca="false">[1]Sheet1!$AT$2129</f>
        <v>10.5</v>
      </c>
      <c r="AP67" s="40" t="n">
        <f aca="false">IF(AN67&gt;0,(AO67/AN67)*100,0)</f>
        <v>10</v>
      </c>
      <c r="AQ67" s="42" t="n">
        <f aca="false">[1]Sheet1!$AQ$2130</f>
        <v>315</v>
      </c>
      <c r="AR67" s="39" t="n">
        <f aca="false">[1]Sheet1!$AT$2130</f>
        <v>15.75</v>
      </c>
      <c r="AS67" s="40" t="n">
        <f aca="false">IF(AQ67&gt;0,(AR67/AQ67)*100,0)</f>
        <v>5</v>
      </c>
      <c r="AT67" s="39" t="n">
        <f aca="false">[1]Sheet1!$AQ$2131</f>
        <v>315</v>
      </c>
      <c r="AU67" s="39" t="n">
        <f aca="false">[1]Sheet1!$AT$2131</f>
        <v>4.725</v>
      </c>
      <c r="AV67" s="40" t="n">
        <f aca="false">IF(AT67&gt;0,(AU67/AT67)*100,0)</f>
        <v>1.5</v>
      </c>
      <c r="AW67" s="39" t="n">
        <f aca="false">[1]Sheet1!$AQ$2132</f>
        <v>420</v>
      </c>
      <c r="AX67" s="39" t="n">
        <f aca="false">[1]Sheet1!$AT$2132</f>
        <v>84</v>
      </c>
      <c r="AY67" s="40" t="n">
        <f aca="false">IF(AW67&gt;0,(AX67/AW67)*100,0)</f>
        <v>20</v>
      </c>
      <c r="AZ67" s="39" t="n">
        <f aca="false">[1]Sheet1!$AQ$2133</f>
        <v>735</v>
      </c>
      <c r="BA67" s="39" t="n">
        <f aca="false">[1]Sheet1!$AT$2133</f>
        <v>63.5775</v>
      </c>
      <c r="BB67" s="40" t="n">
        <f aca="false">IF(AZ67&gt;0,(BA67/AZ67)*100,0)</f>
        <v>8.65</v>
      </c>
      <c r="BC67" s="39" t="n">
        <f aca="false">[1]Sheet1!$AQ$2134</f>
        <v>945</v>
      </c>
      <c r="BD67" s="39" t="n">
        <f aca="false">[1]Sheet1!$AT$2134</f>
        <v>75.6</v>
      </c>
      <c r="BE67" s="40" t="n">
        <f aca="false">IF(BC67&gt;0,(BD67/BC67)*100,0)</f>
        <v>8</v>
      </c>
      <c r="BF67" s="39" t="n">
        <f aca="false">[1]Sheet1!$AT$2108</f>
        <v>11000</v>
      </c>
      <c r="BG67" s="39" t="n">
        <f aca="false">SUM(B67+E67+H67+K67+N67+Q67+T67+W67+Z67+AE67+AH67+AK67+AN67+AQ67+AT67+AW67+AZ67+BC67)</f>
        <v>10500</v>
      </c>
      <c r="BH67" s="39" t="n">
        <f aca="false">SUM(C67+F67+I67+L67+O67+R67+U67+X67+AA67+AF67+AI67+AL67+AO67+AR67+AU67+AX67+BA67+BD67+AC67)</f>
        <v>894.6525</v>
      </c>
      <c r="BI67" s="40" t="n">
        <f aca="false">(BH67/BG67)*100</f>
        <v>8.5205</v>
      </c>
      <c r="BJ67" s="44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5"/>
      <c r="DG67" s="45"/>
      <c r="DH67" s="45"/>
      <c r="DI67" s="45"/>
      <c r="DJ67" s="45"/>
      <c r="DK67" s="45"/>
      <c r="DL67" s="45"/>
      <c r="DM67" s="45"/>
      <c r="DN67" s="45"/>
      <c r="DO67" s="45"/>
      <c r="DP67" s="45"/>
      <c r="DQ67" s="45"/>
      <c r="DR67" s="45"/>
      <c r="DS67" s="45"/>
      <c r="DT67" s="45"/>
      <c r="DU67" s="45"/>
      <c r="DV67" s="45"/>
      <c r="DW67" s="45"/>
      <c r="DX67" s="45"/>
      <c r="DY67" s="45"/>
      <c r="DZ67" s="45"/>
      <c r="EA67" s="45"/>
      <c r="EB67" s="45"/>
      <c r="EC67" s="45"/>
      <c r="ED67" s="45"/>
      <c r="EE67" s="45"/>
      <c r="EF67" s="45"/>
      <c r="EG67" s="45"/>
      <c r="EH67" s="45"/>
      <c r="EI67" s="45"/>
      <c r="EJ67" s="45"/>
      <c r="EK67" s="45"/>
      <c r="EL67" s="45"/>
      <c r="EM67" s="45"/>
      <c r="EN67" s="45"/>
      <c r="EO67" s="45"/>
      <c r="EP67" s="45"/>
      <c r="EQ67" s="45"/>
      <c r="ER67" s="45"/>
      <c r="ES67" s="45"/>
      <c r="ET67" s="45"/>
      <c r="EU67" s="45"/>
      <c r="EV67" s="45"/>
      <c r="EW67" s="45"/>
      <c r="EX67" s="45"/>
      <c r="EY67" s="45"/>
      <c r="EZ67" s="45"/>
      <c r="FA67" s="45"/>
      <c r="FB67" s="45"/>
      <c r="FC67" s="45"/>
      <c r="FD67" s="45"/>
      <c r="FE67" s="45"/>
      <c r="FF67" s="45"/>
      <c r="FG67" s="45"/>
      <c r="FH67" s="45"/>
      <c r="FI67" s="45"/>
      <c r="FJ67" s="45"/>
      <c r="FK67" s="45"/>
      <c r="FL67" s="45"/>
      <c r="FM67" s="45"/>
      <c r="FN67" s="45"/>
      <c r="FO67" s="45"/>
      <c r="FP67" s="45"/>
      <c r="FQ67" s="45"/>
      <c r="FR67" s="45"/>
      <c r="FS67" s="45"/>
      <c r="FT67" s="45"/>
      <c r="FU67" s="45"/>
      <c r="FV67" s="45"/>
      <c r="FW67" s="45"/>
      <c r="FX67" s="45"/>
      <c r="FY67" s="45"/>
      <c r="FZ67" s="45"/>
      <c r="GA67" s="45"/>
      <c r="GB67" s="45"/>
      <c r="GC67" s="45"/>
      <c r="GD67" s="45"/>
      <c r="GE67" s="45"/>
      <c r="GF67" s="45"/>
      <c r="GG67" s="45"/>
      <c r="GH67" s="45"/>
      <c r="GI67" s="45"/>
      <c r="GJ67" s="45"/>
      <c r="GK67" s="45"/>
      <c r="GL67" s="45"/>
      <c r="GM67" s="45"/>
      <c r="GN67" s="45"/>
      <c r="GO67" s="45"/>
      <c r="GP67" s="45"/>
      <c r="GQ67" s="45"/>
      <c r="GR67" s="45"/>
      <c r="GS67" s="45"/>
      <c r="GT67" s="45"/>
      <c r="GU67" s="45"/>
      <c r="GV67" s="45"/>
      <c r="GW67" s="45"/>
      <c r="GX67" s="45"/>
      <c r="GY67" s="45"/>
      <c r="GZ67" s="45"/>
      <c r="HA67" s="45"/>
      <c r="HB67" s="45"/>
      <c r="HC67" s="45"/>
    </row>
    <row r="68" s="37" customFormat="true" ht="18" hidden="false" customHeight="true" outlineLevel="0" collapsed="false">
      <c r="A68" s="27" t="s">
        <v>93</v>
      </c>
      <c r="B68" s="28" t="n">
        <f aca="false">[1]Sheet1!$AQ$3814</f>
        <v>243.6</v>
      </c>
      <c r="C68" s="28" t="n">
        <f aca="false">[1]Sheet1!$AT$3814</f>
        <v>73.08</v>
      </c>
      <c r="D68" s="29" t="n">
        <f aca="false">IF(B68&gt;0,(C68/B68)*100,0)</f>
        <v>30</v>
      </c>
      <c r="E68" s="28" t="n">
        <f aca="false">[1]Sheet1!$AQ$3815</f>
        <v>162.4</v>
      </c>
      <c r="F68" s="28" t="n">
        <f aca="false">[1]Sheet1!$AT$3815</f>
        <v>16.24</v>
      </c>
      <c r="G68" s="29" t="n">
        <f aca="false">IF(E68&gt;0,(F68/E68)*100,0)</f>
        <v>10</v>
      </c>
      <c r="H68" s="28" t="n">
        <f aca="false">[1]Sheet1!$AQ$3816</f>
        <v>40.6</v>
      </c>
      <c r="I68" s="28" t="n">
        <f aca="false">[1]Sheet1!$AT$3816</f>
        <v>2.436</v>
      </c>
      <c r="J68" s="29" t="n">
        <f aca="false">IF(H68&gt;0,(I68/H68)*100,0)</f>
        <v>6</v>
      </c>
      <c r="K68" s="28" t="n">
        <f aca="false">[1]Sheet1!$AQ$3817</f>
        <v>162.4</v>
      </c>
      <c r="L68" s="28" t="n">
        <f aca="false">[1]Sheet1!$AT$3817</f>
        <v>8.12</v>
      </c>
      <c r="M68" s="29" t="n">
        <f aca="false">IF(K68&gt;0,(L68/K68)*100,0)</f>
        <v>5</v>
      </c>
      <c r="N68" s="28" t="n">
        <f aca="false">[1]Sheet1!$AQ$3818</f>
        <v>243.6</v>
      </c>
      <c r="O68" s="28" t="n">
        <f aca="false">[1]Sheet1!$AT$3818</f>
        <v>24.36</v>
      </c>
      <c r="P68" s="29" t="n">
        <f aca="false">IF(N68&gt;0,(O68/N68)*100,0)</f>
        <v>10</v>
      </c>
      <c r="Q68" s="28" t="n">
        <f aca="false">[1]Sheet1!$AQ$3820</f>
        <v>649.6</v>
      </c>
      <c r="R68" s="28" t="n">
        <f aca="false">[1]Sheet1!$AT$3820</f>
        <v>0</v>
      </c>
      <c r="S68" s="29" t="n">
        <f aca="false">IF(Q68&gt;0,(R68/Q68)*100,0)</f>
        <v>0</v>
      </c>
      <c r="T68" s="28" t="n">
        <f aca="false">[1]Sheet1!$AQ$3821</f>
        <v>0</v>
      </c>
      <c r="U68" s="28" t="n">
        <f aca="false">[1]Sheet1!$AT$3821</f>
        <v>0</v>
      </c>
      <c r="V68" s="29" t="n">
        <f aca="false">IF(T68&gt;0,(U68/T68)*100,0)</f>
        <v>0</v>
      </c>
      <c r="W68" s="30" t="n">
        <f aca="false">[1]Sheet1!$AQ$3822</f>
        <v>40.6</v>
      </c>
      <c r="X68" s="28" t="n">
        <f aca="false">[1]Sheet1!$AT$3822</f>
        <v>0</v>
      </c>
      <c r="Y68" s="29" t="n">
        <f aca="false">IF(W68&gt;0,(X68/W68)*100,0)</f>
        <v>0</v>
      </c>
      <c r="Z68" s="28" t="n">
        <f aca="false">[1]Sheet1!$AQ$3823</f>
        <v>40.6</v>
      </c>
      <c r="AA68" s="28" t="n">
        <f aca="false">[1]Sheet1!$AT$3823</f>
        <v>40.6</v>
      </c>
      <c r="AB68" s="29" t="n">
        <f aca="false">IF(Z68&gt;0,(AA68/Z68)*100,0)</f>
        <v>100</v>
      </c>
      <c r="AC68" s="31" t="n">
        <f aca="false">[1]Sheet1!$AT$3824</f>
        <v>0</v>
      </c>
      <c r="AD68" s="29" t="n">
        <f aca="false">IF(AC68&gt;0,100,0)</f>
        <v>0</v>
      </c>
      <c r="AE68" s="28" t="n">
        <f aca="false">[1]Sheet1!$AQ$3826</f>
        <v>162.4</v>
      </c>
      <c r="AF68" s="28" t="n">
        <f aca="false">[1]Sheet1!$AT$3826</f>
        <v>0</v>
      </c>
      <c r="AG68" s="29" t="n">
        <f aca="false">IF(AE68&gt;0,(AF68/AE68)*100,0)</f>
        <v>0</v>
      </c>
      <c r="AH68" s="28" t="n">
        <f aca="false">[1]Sheet1!$AQ$3827</f>
        <v>284.2</v>
      </c>
      <c r="AI68" s="28" t="n">
        <f aca="false">[1]Sheet1!$AT$3827</f>
        <v>59.682</v>
      </c>
      <c r="AJ68" s="29" t="n">
        <f aca="false">IF(AH68&gt;0,(AI68/AH68)*100,0)</f>
        <v>21</v>
      </c>
      <c r="AK68" s="28" t="n">
        <f aca="false">[1]Sheet1!$AQ$3828</f>
        <v>40.6</v>
      </c>
      <c r="AL68" s="28" t="n">
        <f aca="false">[1]Sheet1!$AT$3828</f>
        <v>0</v>
      </c>
      <c r="AM68" s="29" t="n">
        <f aca="false">IF(AK68&gt;0,(AL68/AK68)*100,0)</f>
        <v>0</v>
      </c>
      <c r="AN68" s="28" t="n">
        <f aca="false">[1]Sheet1!$AQ$3829</f>
        <v>527.8</v>
      </c>
      <c r="AO68" s="28" t="n">
        <f aca="false">[1]Sheet1!$AT$3829</f>
        <v>58.058</v>
      </c>
      <c r="AP68" s="29" t="n">
        <f aca="false">IF(AN68&gt;0,(AO68/AN68)*100,0)</f>
        <v>11</v>
      </c>
      <c r="AQ68" s="30" t="n">
        <f aca="false">[1]Sheet1!$AQ$3830</f>
        <v>40.6</v>
      </c>
      <c r="AR68" s="28" t="n">
        <f aca="false">[1]Sheet1!$AT$3830</f>
        <v>2.436</v>
      </c>
      <c r="AS68" s="29" t="n">
        <f aca="false">IF(AQ68&gt;0,(AR68/AQ68)*100,0)</f>
        <v>6</v>
      </c>
      <c r="AT68" s="28" t="n">
        <f aca="false">[1]Sheet1!$AQ$3831</f>
        <v>487.2</v>
      </c>
      <c r="AU68" s="28" t="n">
        <f aca="false">[1]Sheet1!$AT$3831</f>
        <v>4.872</v>
      </c>
      <c r="AV68" s="29" t="n">
        <f aca="false">IF(AT68&gt;0,(AU68/AT68)*100,0)</f>
        <v>1</v>
      </c>
      <c r="AW68" s="28" t="n">
        <f aca="false">[1]Sheet1!$AQ$3832</f>
        <v>690.2</v>
      </c>
      <c r="AX68" s="28" t="n">
        <f aca="false">[1]Sheet1!$AT$3832</f>
        <v>0</v>
      </c>
      <c r="AY68" s="29" t="n">
        <f aca="false">IF(AW68&gt;0,(AX68/AW68)*100,0)</f>
        <v>0</v>
      </c>
      <c r="AZ68" s="28" t="n">
        <f aca="false">[1]Sheet1!$AQ$3833</f>
        <v>81.2</v>
      </c>
      <c r="BA68" s="28" t="n">
        <f aca="false">[1]Sheet1!$AT$3833</f>
        <v>0</v>
      </c>
      <c r="BB68" s="29" t="n">
        <f aca="false">IF(AZ68&gt;0,(BA68/AZ68)*100,0)</f>
        <v>0</v>
      </c>
      <c r="BC68" s="28" t="n">
        <f aca="false">[1]Sheet1!$AQ$3834</f>
        <v>162.4</v>
      </c>
      <c r="BD68" s="28" t="n">
        <f aca="false">[1]Sheet1!$AT$3834</f>
        <v>0</v>
      </c>
      <c r="BE68" s="29" t="n">
        <f aca="false">IF(BC68&gt;0,(BD68/BC68)*100,0)</f>
        <v>0</v>
      </c>
      <c r="BF68" s="28" t="n">
        <f aca="false">[1]Sheet1!$AT$3808</f>
        <v>8280</v>
      </c>
      <c r="BG68" s="32" t="n">
        <f aca="false">SUM(B68+E68+H68+K68+N68+Q68+T68+W68+Z68+AE68+AH68+AK68+AN68+AQ68+AT68+AW68+AZ68+BC68)</f>
        <v>4060</v>
      </c>
      <c r="BH68" s="32" t="n">
        <f aca="false">SUM(C68+F68+I68+L68+O68+R68+U68+X68+AA68+AF68+AI68+AL68+AO68+AR68+AU68+AX68+BA68+BD68+AC68)</f>
        <v>289.884</v>
      </c>
      <c r="BI68" s="29" t="n">
        <f aca="false">(BH68/BG68)*100</f>
        <v>7.14</v>
      </c>
      <c r="BJ68" s="35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  <c r="DD68" s="36"/>
      <c r="DE68" s="36"/>
      <c r="DF68" s="36"/>
      <c r="DG68" s="36"/>
      <c r="DH68" s="36"/>
      <c r="DI68" s="36"/>
      <c r="DJ68" s="36"/>
      <c r="DK68" s="36"/>
      <c r="DL68" s="36"/>
      <c r="DM68" s="36"/>
      <c r="DN68" s="36"/>
      <c r="DO68" s="36"/>
      <c r="DP68" s="36"/>
      <c r="DQ68" s="36"/>
      <c r="DR68" s="36"/>
      <c r="DS68" s="36"/>
      <c r="DT68" s="36"/>
      <c r="DU68" s="36"/>
      <c r="DV68" s="36"/>
      <c r="DW68" s="36"/>
      <c r="DX68" s="36"/>
      <c r="DY68" s="36"/>
      <c r="DZ68" s="36"/>
      <c r="EA68" s="36"/>
      <c r="EB68" s="36"/>
      <c r="EC68" s="36"/>
      <c r="ED68" s="36"/>
      <c r="EE68" s="36"/>
      <c r="EF68" s="36"/>
      <c r="EG68" s="36"/>
      <c r="EH68" s="36"/>
      <c r="EI68" s="36"/>
      <c r="EJ68" s="36"/>
      <c r="EK68" s="36"/>
      <c r="EL68" s="36"/>
      <c r="EM68" s="36"/>
      <c r="EN68" s="36"/>
      <c r="EO68" s="36"/>
      <c r="EP68" s="36"/>
      <c r="EQ68" s="36"/>
      <c r="ER68" s="36"/>
      <c r="ES68" s="36"/>
      <c r="ET68" s="36"/>
      <c r="EU68" s="36"/>
      <c r="EV68" s="36"/>
      <c r="EW68" s="36"/>
      <c r="EX68" s="36"/>
      <c r="EY68" s="36"/>
      <c r="EZ68" s="36"/>
      <c r="FA68" s="36"/>
      <c r="FB68" s="36"/>
      <c r="FC68" s="36"/>
      <c r="FD68" s="36"/>
      <c r="FE68" s="36"/>
      <c r="FF68" s="36"/>
      <c r="FG68" s="36"/>
      <c r="FH68" s="36"/>
      <c r="FI68" s="36"/>
      <c r="FJ68" s="36"/>
      <c r="FK68" s="36"/>
      <c r="FL68" s="36"/>
      <c r="FM68" s="36"/>
      <c r="FN68" s="36"/>
      <c r="FO68" s="36"/>
      <c r="FP68" s="36"/>
      <c r="FQ68" s="36"/>
      <c r="FR68" s="36"/>
      <c r="FS68" s="36"/>
      <c r="FT68" s="36"/>
      <c r="FU68" s="36"/>
      <c r="FV68" s="36"/>
      <c r="FW68" s="36"/>
      <c r="FX68" s="36"/>
      <c r="FY68" s="36"/>
      <c r="FZ68" s="36"/>
      <c r="GA68" s="36"/>
      <c r="GB68" s="36"/>
      <c r="GC68" s="36"/>
      <c r="GD68" s="36"/>
      <c r="GE68" s="36"/>
      <c r="GF68" s="36"/>
      <c r="GG68" s="36"/>
      <c r="GH68" s="36"/>
      <c r="GI68" s="36"/>
      <c r="GJ68" s="36"/>
      <c r="GK68" s="36"/>
      <c r="GL68" s="36"/>
      <c r="GM68" s="36"/>
      <c r="GN68" s="36"/>
      <c r="GO68" s="36"/>
      <c r="GP68" s="36"/>
      <c r="GQ68" s="36"/>
      <c r="GR68" s="36"/>
      <c r="GS68" s="36"/>
      <c r="GT68" s="36"/>
      <c r="GU68" s="36"/>
      <c r="GV68" s="36"/>
      <c r="GW68" s="36"/>
      <c r="GX68" s="36"/>
      <c r="GY68" s="36"/>
      <c r="GZ68" s="36"/>
      <c r="HA68" s="36"/>
      <c r="HB68" s="36"/>
      <c r="HC68" s="36"/>
    </row>
    <row r="69" s="37" customFormat="true" ht="18" hidden="false" customHeight="true" outlineLevel="0" collapsed="false">
      <c r="A69" s="27" t="s">
        <v>94</v>
      </c>
      <c r="B69" s="28" t="n">
        <f aca="false">[1]Sheet1!$AQ$3314</f>
        <v>98.25</v>
      </c>
      <c r="C69" s="28" t="n">
        <f aca="false">[1]Sheet1!$AT$3314</f>
        <v>43.23</v>
      </c>
      <c r="D69" s="29" t="n">
        <f aca="false">IF(B69&gt;0,(C69/B69)*100,0)</f>
        <v>44</v>
      </c>
      <c r="E69" s="28" t="n">
        <f aca="false">[1]Sheet1!$AQ$3315</f>
        <v>137.55</v>
      </c>
      <c r="F69" s="28" t="n">
        <f aca="false">[1]Sheet1!$AT$3315</f>
        <v>16.506</v>
      </c>
      <c r="G69" s="29" t="n">
        <f aca="false">IF(E69&gt;0,(F69/E69)*100,0)</f>
        <v>12</v>
      </c>
      <c r="H69" s="28" t="n">
        <f aca="false">[1]Sheet1!$AQ$3316</f>
        <v>39.3</v>
      </c>
      <c r="I69" s="28" t="n">
        <f aca="false">[1]Sheet1!$AT$3316</f>
        <v>1.179</v>
      </c>
      <c r="J69" s="29" t="n">
        <f aca="false">IF(H69&gt;0,(I69/H69)*100,0)</f>
        <v>3</v>
      </c>
      <c r="K69" s="28" t="n">
        <f aca="false">[1]Sheet1!$AQ$3317</f>
        <v>58.95</v>
      </c>
      <c r="L69" s="28" t="n">
        <f aca="false">[1]Sheet1!$AT$3317</f>
        <v>1.179</v>
      </c>
      <c r="M69" s="29" t="n">
        <f aca="false">IF(K69&gt;0,(L69/K69)*100,0)</f>
        <v>2</v>
      </c>
      <c r="N69" s="28" t="n">
        <f aca="false">[1]Sheet1!$AQ$3318</f>
        <v>19.65</v>
      </c>
      <c r="O69" s="28" t="n">
        <f aca="false">[1]Sheet1!$AT$3318</f>
        <v>8.646</v>
      </c>
      <c r="P69" s="29" t="n">
        <f aca="false">IF(N69&gt;0,(O69/N69)*100,0)</f>
        <v>44</v>
      </c>
      <c r="Q69" s="28" t="n">
        <f aca="false">[1]Sheet1!$AQ$3320</f>
        <v>196.5</v>
      </c>
      <c r="R69" s="28" t="n">
        <f aca="false">[1]Sheet1!$AT$3320</f>
        <v>0</v>
      </c>
      <c r="S69" s="29" t="n">
        <f aca="false">IF(Q69&gt;0,(R69/Q69)*100,0)</f>
        <v>0</v>
      </c>
      <c r="T69" s="28" t="n">
        <f aca="false">[1]Sheet1!$AQ$3321</f>
        <v>58.95</v>
      </c>
      <c r="U69" s="28" t="n">
        <f aca="false">[1]Sheet1!$AT$3321</f>
        <v>0</v>
      </c>
      <c r="V69" s="29" t="n">
        <f aca="false">IF(T69&gt;0,(U69/T69)*100,0)</f>
        <v>0</v>
      </c>
      <c r="W69" s="30" t="n">
        <f aca="false">[1]Sheet1!$AQ$3322</f>
        <v>78.6</v>
      </c>
      <c r="X69" s="28" t="n">
        <f aca="false">[1]Sheet1!$AT$3322</f>
        <v>0</v>
      </c>
      <c r="Y69" s="29" t="n">
        <f aca="false">IF(W69&gt;0,(X69/W69)*100,0)</f>
        <v>0</v>
      </c>
      <c r="Z69" s="28" t="n">
        <f aca="false">[1]Sheet1!$AQ$3323</f>
        <v>98.25</v>
      </c>
      <c r="AA69" s="28" t="n">
        <f aca="false">[1]Sheet1!$AT$3323</f>
        <v>0</v>
      </c>
      <c r="AB69" s="29" t="n">
        <f aca="false">IF(Z69&gt;0,(AA69/Z69)*100,0)</f>
        <v>0</v>
      </c>
      <c r="AC69" s="31" t="n">
        <f aca="false">[1]Sheet1!$AT$3324</f>
        <v>0</v>
      </c>
      <c r="AD69" s="29" t="n">
        <f aca="false">IF(AC69&gt;0,100,0)</f>
        <v>0</v>
      </c>
      <c r="AE69" s="28" t="n">
        <f aca="false">[1]Sheet1!$AQ$3326</f>
        <v>78.6</v>
      </c>
      <c r="AF69" s="28" t="n">
        <f aca="false">[1]Sheet1!$AT$3326</f>
        <v>0</v>
      </c>
      <c r="AG69" s="29" t="n">
        <f aca="false">IF(AE69&gt;0,(AF69/AE69)*100,0)</f>
        <v>0</v>
      </c>
      <c r="AH69" s="28" t="n">
        <f aca="false">[1]Sheet1!$AQ$3327</f>
        <v>98.25</v>
      </c>
      <c r="AI69" s="28" t="n">
        <f aca="false">[1]Sheet1!$AT$3327</f>
        <v>70.74</v>
      </c>
      <c r="AJ69" s="29" t="n">
        <f aca="false">IF(AH69&gt;0,(AI69/AH69)*100,0)</f>
        <v>72</v>
      </c>
      <c r="AK69" s="28" t="n">
        <f aca="false">[1]Sheet1!$AQ$3328</f>
        <v>19.65</v>
      </c>
      <c r="AL69" s="28" t="n">
        <f aca="false">[1]Sheet1!$AT$3328</f>
        <v>15.9165</v>
      </c>
      <c r="AM69" s="29" t="n">
        <f aca="false">IF(AK69&gt;0,(AL69/AK69)*100,0)</f>
        <v>81</v>
      </c>
      <c r="AN69" s="28" t="n">
        <f aca="false">[1]Sheet1!$AQ$3329</f>
        <v>137.55</v>
      </c>
      <c r="AO69" s="28" t="n">
        <f aca="false">[1]Sheet1!$AT$3329</f>
        <v>27.51</v>
      </c>
      <c r="AP69" s="29" t="n">
        <f aca="false">IF(AN69&gt;0,(AO69/AN69)*100,0)</f>
        <v>20</v>
      </c>
      <c r="AQ69" s="30" t="n">
        <f aca="false">[1]Sheet1!$AQ$3330</f>
        <v>157.2</v>
      </c>
      <c r="AR69" s="28" t="n">
        <f aca="false">[1]Sheet1!$AT$3330</f>
        <v>0</v>
      </c>
      <c r="AS69" s="29" t="n">
        <f aca="false">IF(AQ69&gt;0,(AR69/AQ69)*100,0)</f>
        <v>0</v>
      </c>
      <c r="AT69" s="28" t="n">
        <f aca="false">[1]Sheet1!$AQ$3331</f>
        <v>235.8</v>
      </c>
      <c r="AU69" s="28" t="n">
        <f aca="false">[1]Sheet1!$AT$3331</f>
        <v>21.222</v>
      </c>
      <c r="AV69" s="29" t="n">
        <f aca="false">IF(AT69&gt;0,(AU69/AT69)*100,0)</f>
        <v>9</v>
      </c>
      <c r="AW69" s="28" t="n">
        <f aca="false">[1]Sheet1!$AQ$3332</f>
        <v>314.4</v>
      </c>
      <c r="AX69" s="28" t="n">
        <f aca="false">[1]Sheet1!$AT$3332</f>
        <v>0</v>
      </c>
      <c r="AY69" s="29" t="n">
        <f aca="false">IF(AW69&gt;0,(AX69/AW69)*100,0)</f>
        <v>0</v>
      </c>
      <c r="AZ69" s="28" t="n">
        <f aca="false">[1]Sheet1!$AQ$3333</f>
        <v>117.9</v>
      </c>
      <c r="BA69" s="28" t="n">
        <f aca="false">[1]Sheet1!$AT$3333</f>
        <v>0</v>
      </c>
      <c r="BB69" s="29" t="n">
        <f aca="false">IF(AZ69&gt;0,(BA69/AZ69)*100,0)</f>
        <v>0</v>
      </c>
      <c r="BC69" s="28" t="n">
        <f aca="false">[1]Sheet1!$AQ$3334</f>
        <v>19.65</v>
      </c>
      <c r="BD69" s="28" t="n">
        <f aca="false">[1]Sheet1!$AT$3334</f>
        <v>0</v>
      </c>
      <c r="BE69" s="29" t="n">
        <f aca="false">IF(BC69&gt;0,(BD69/BC69)*100,0)</f>
        <v>0</v>
      </c>
      <c r="BF69" s="28" t="n">
        <f aca="false">[1]Sheet1!$AT$3308</f>
        <v>7300</v>
      </c>
      <c r="BG69" s="32" t="n">
        <f aca="false">SUM(B69+E69+H69+K69+N69+Q69+T69+W69+Z69+AE69+AH69+AK69+AN69+AQ69+AT69+AW69+AZ69+BC69)</f>
        <v>1965</v>
      </c>
      <c r="BH69" s="32" t="n">
        <f aca="false">SUM(C69+F69+I69+L69+O69+R69+U69+X69+AA69+AF69+AI69+AL69+AO69+AR69+AU69+AX69+BA69+BD69+AC69)</f>
        <v>206.1285</v>
      </c>
      <c r="BI69" s="29" t="n">
        <f aca="false">(BH69/BG69)*100</f>
        <v>10.49</v>
      </c>
      <c r="BJ69" s="62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36"/>
      <c r="DC69" s="36"/>
      <c r="DD69" s="36"/>
      <c r="DE69" s="36"/>
      <c r="DF69" s="36"/>
      <c r="DG69" s="36"/>
      <c r="DH69" s="36"/>
      <c r="DI69" s="36"/>
      <c r="DJ69" s="36"/>
      <c r="DK69" s="36"/>
      <c r="DL69" s="36"/>
      <c r="DM69" s="36"/>
      <c r="DN69" s="36"/>
      <c r="DO69" s="36"/>
      <c r="DP69" s="36"/>
      <c r="DQ69" s="36"/>
      <c r="DR69" s="36"/>
      <c r="DS69" s="36"/>
      <c r="DT69" s="36"/>
      <c r="DU69" s="36"/>
      <c r="DV69" s="36"/>
      <c r="DW69" s="36"/>
      <c r="DX69" s="36"/>
      <c r="DY69" s="36"/>
      <c r="DZ69" s="36"/>
      <c r="EA69" s="36"/>
      <c r="EB69" s="36"/>
      <c r="EC69" s="36"/>
      <c r="ED69" s="36"/>
      <c r="EE69" s="36"/>
      <c r="EF69" s="36"/>
      <c r="EG69" s="36"/>
      <c r="EH69" s="36"/>
      <c r="EI69" s="36"/>
      <c r="EJ69" s="36"/>
      <c r="EK69" s="36"/>
      <c r="EL69" s="36"/>
      <c r="EM69" s="36"/>
      <c r="EN69" s="36"/>
      <c r="EO69" s="36"/>
      <c r="EP69" s="36"/>
      <c r="EQ69" s="36"/>
      <c r="ER69" s="36"/>
      <c r="ES69" s="36"/>
      <c r="ET69" s="36"/>
      <c r="EU69" s="36"/>
      <c r="EV69" s="36"/>
      <c r="EW69" s="36"/>
      <c r="EX69" s="36"/>
      <c r="EY69" s="36"/>
      <c r="EZ69" s="36"/>
      <c r="FA69" s="36"/>
      <c r="FB69" s="36"/>
      <c r="FC69" s="36"/>
      <c r="FD69" s="36"/>
      <c r="FE69" s="36"/>
      <c r="FF69" s="36"/>
      <c r="FG69" s="36"/>
      <c r="FH69" s="36"/>
      <c r="FI69" s="36"/>
      <c r="FJ69" s="36"/>
      <c r="FK69" s="36"/>
      <c r="FL69" s="36"/>
      <c r="FM69" s="36"/>
      <c r="FN69" s="36"/>
      <c r="FO69" s="36"/>
      <c r="FP69" s="36"/>
      <c r="FQ69" s="36"/>
      <c r="FR69" s="36"/>
      <c r="FS69" s="36"/>
      <c r="FT69" s="36"/>
      <c r="FU69" s="36"/>
      <c r="FV69" s="36"/>
      <c r="FW69" s="36"/>
      <c r="FX69" s="36"/>
      <c r="FY69" s="36"/>
      <c r="FZ69" s="36"/>
      <c r="GA69" s="36"/>
      <c r="GB69" s="36"/>
      <c r="GC69" s="36"/>
      <c r="GD69" s="36"/>
      <c r="GE69" s="36"/>
      <c r="GF69" s="36"/>
      <c r="GG69" s="36"/>
      <c r="GH69" s="36"/>
      <c r="GI69" s="36"/>
      <c r="GJ69" s="36"/>
      <c r="GK69" s="36"/>
      <c r="GL69" s="36"/>
      <c r="GM69" s="36"/>
      <c r="GN69" s="36"/>
      <c r="GO69" s="36"/>
      <c r="GP69" s="36"/>
      <c r="GQ69" s="36"/>
      <c r="GR69" s="36"/>
      <c r="GS69" s="36"/>
      <c r="GT69" s="36"/>
      <c r="GU69" s="36"/>
      <c r="GV69" s="36"/>
      <c r="GW69" s="36"/>
      <c r="GX69" s="36"/>
      <c r="GY69" s="36"/>
      <c r="GZ69" s="36"/>
      <c r="HA69" s="36"/>
      <c r="HB69" s="36"/>
      <c r="HC69" s="36"/>
    </row>
    <row r="70" s="70" customFormat="true" ht="18" hidden="false" customHeight="true" outlineLevel="0" collapsed="false">
      <c r="A70" s="63" t="s">
        <v>95</v>
      </c>
      <c r="B70" s="64" t="n">
        <f aca="false">SUM(B3:B69)</f>
        <v>1340305.2726725</v>
      </c>
      <c r="C70" s="64" t="n">
        <f aca="false">SUM(C3:C69)</f>
        <v>571749.897108572</v>
      </c>
      <c r="D70" s="65" t="n">
        <f aca="false">IF(B70&gt;0,(C70/B70)*100,0)</f>
        <v>42.6581845767517</v>
      </c>
      <c r="E70" s="64" t="n">
        <f aca="false">SUM(E3:E69)</f>
        <v>750796.034039792</v>
      </c>
      <c r="F70" s="64" t="n">
        <f aca="false">SUM(F3:F69)</f>
        <v>204666.478876329</v>
      </c>
      <c r="G70" s="65" t="n">
        <f aca="false">IF(E70&gt;0,(F70/E70)*100,0)</f>
        <v>27.2599307397889</v>
      </c>
      <c r="H70" s="64" t="n">
        <f aca="false">SUM(H3:H69)</f>
        <v>173241.481651828</v>
      </c>
      <c r="I70" s="64" t="n">
        <f aca="false">SUM(I3:I69)</f>
        <v>42925.6495630221</v>
      </c>
      <c r="J70" s="65" t="n">
        <f aca="false">IF(H70&gt;0,(I70/H70)*100,0)</f>
        <v>24.7779279845296</v>
      </c>
      <c r="K70" s="64" t="n">
        <f aca="false">SUM(K3:K69)</f>
        <v>318329.097701153</v>
      </c>
      <c r="L70" s="64" t="n">
        <f aca="false">SUM(L3:L69)</f>
        <v>48609.5505511042</v>
      </c>
      <c r="M70" s="65" t="n">
        <f aca="false">IF(K70&gt;0,(L70/K70)*100,0)</f>
        <v>15.2702190601309</v>
      </c>
      <c r="N70" s="64" t="n">
        <f aca="false">SUM(N3:N69)</f>
        <v>300674.700713181</v>
      </c>
      <c r="O70" s="64" t="n">
        <f aca="false">SUM(O3:O69)</f>
        <v>113077.379272729</v>
      </c>
      <c r="P70" s="65" t="n">
        <f aca="false">IF(N70&gt;0,(O70/N70)*100,0)</f>
        <v>37.6078795470708</v>
      </c>
      <c r="Q70" s="64" t="n">
        <f aca="false">SUM(Q3:Q69)</f>
        <v>5000791.56742948</v>
      </c>
      <c r="R70" s="64" t="n">
        <f aca="false">SUM(R3:R69)</f>
        <v>967637.432943143</v>
      </c>
      <c r="S70" s="65" t="n">
        <f aca="false">IF(Q70&gt;0,(R70/Q70)*100,0)</f>
        <v>19.3496853427253</v>
      </c>
      <c r="T70" s="64" t="n">
        <f aca="false">SUM(T3:T69)</f>
        <v>3452188.9558596</v>
      </c>
      <c r="U70" s="64" t="n">
        <f aca="false">SUM(U3:U69)</f>
        <v>1681208.03114169</v>
      </c>
      <c r="V70" s="65" t="n">
        <f aca="false">IF(T70&gt;0,(U70/T70)*100,0)</f>
        <v>48.6997685421616</v>
      </c>
      <c r="W70" s="66" t="n">
        <f aca="false">SUM(W3:W69)</f>
        <v>239066.784292822</v>
      </c>
      <c r="X70" s="64" t="n">
        <f aca="false">SUM(X3:X69)</f>
        <v>155717.853943685</v>
      </c>
      <c r="Y70" s="65" t="n">
        <f aca="false">IF(W70&gt;0,(X70/W70)*100,0)</f>
        <v>65.1357127692625</v>
      </c>
      <c r="Z70" s="64" t="n">
        <f aca="false">SUM(Z3:Z69)</f>
        <v>163330.882897608</v>
      </c>
      <c r="AA70" s="64" t="n">
        <f aca="false">SUM(AA3:AA69)</f>
        <v>36519.7515277446</v>
      </c>
      <c r="AB70" s="65" t="n">
        <f aca="false">IF(Z70&gt;0,(AA70/Z70)*100,0)</f>
        <v>22.359366997752</v>
      </c>
      <c r="AC70" s="67" t="n">
        <f aca="false">SUM(AC3:AC69)</f>
        <v>324707</v>
      </c>
      <c r="AD70" s="65" t="n">
        <f aca="false">IF(AC70&gt;0,100,0)</f>
        <v>100</v>
      </c>
      <c r="AE70" s="64" t="n">
        <f aca="false">SUM(AE3:AE69)</f>
        <v>904444.530622959</v>
      </c>
      <c r="AF70" s="64" t="n">
        <f aca="false">SUM(AF3:AF69)</f>
        <v>18089.9653116658</v>
      </c>
      <c r="AG70" s="65" t="n">
        <f aca="false">IF(AE70&gt;0,(AF70/AE70)*100,0)</f>
        <v>2.00011882422528</v>
      </c>
      <c r="AH70" s="64" t="n">
        <f aca="false">SUM(AH3:AH69)</f>
        <v>2192011.0235995</v>
      </c>
      <c r="AI70" s="64" t="n">
        <f aca="false">SUM(AI3:AI69)</f>
        <v>1369665.21624429</v>
      </c>
      <c r="AJ70" s="65" t="n">
        <f aca="false">IF(AH70&gt;0,(AI70/AH70)*100,0)</f>
        <v>62.4844127834341</v>
      </c>
      <c r="AK70" s="64" t="n">
        <f aca="false">SUM(AK3:AK69)</f>
        <v>553631.665507138</v>
      </c>
      <c r="AL70" s="64" t="n">
        <f aca="false">SUM(AL3:AL69)</f>
        <v>196751.001505219</v>
      </c>
      <c r="AM70" s="65" t="n">
        <f aca="false">IF(AK70&gt;0,(AL70/AK70)*100,0)</f>
        <v>35.5382493024475</v>
      </c>
      <c r="AN70" s="64" t="n">
        <f aca="false">SUM(AN3:AN69)</f>
        <v>2063489.94486427</v>
      </c>
      <c r="AO70" s="64" t="n">
        <f aca="false">SUM(AO3:AO69)</f>
        <v>1108791.15236974</v>
      </c>
      <c r="AP70" s="65" t="n">
        <f aca="false">IF(AN70&gt;0,(AO70/AN70)*100,0)</f>
        <v>53.7337802459063</v>
      </c>
      <c r="AQ70" s="66" t="n">
        <f aca="false">SUM(AQ3:AQ69)</f>
        <v>775771.024897373</v>
      </c>
      <c r="AR70" s="64" t="n">
        <f aca="false">SUM(AR3:AR69)</f>
        <v>149330.386996528</v>
      </c>
      <c r="AS70" s="65" t="n">
        <f aca="false">IF(AQ70&gt;0,(AR70/AQ70)*100,0)</f>
        <v>19.2492864780923</v>
      </c>
      <c r="AT70" s="64" t="n">
        <f aca="false">SUM(AT3:AT69)</f>
        <v>2020497.22787537</v>
      </c>
      <c r="AU70" s="64" t="n">
        <f aca="false">SUM(AU3:AU69)</f>
        <v>178569.481149747</v>
      </c>
      <c r="AV70" s="65" t="n">
        <f aca="false">IF(AT70&gt;0,(AU70/AT70)*100,0)</f>
        <v>8.83789785435734</v>
      </c>
      <c r="AW70" s="64" t="n">
        <f aca="false">SUM(AW3:AW69)</f>
        <v>1241969.6918447</v>
      </c>
      <c r="AX70" s="64" t="n">
        <f aca="false">SUM(AX3:AX69)</f>
        <v>68065.7539544862</v>
      </c>
      <c r="AY70" s="65" t="n">
        <f aca="false">IF(AW70&gt;0,(AX70/AW70)*100,0)</f>
        <v>5.48046819511257</v>
      </c>
      <c r="AZ70" s="64" t="n">
        <f aca="false">SUM(AZ3:AZ69)</f>
        <v>655400.248316894</v>
      </c>
      <c r="BA70" s="64" t="n">
        <f aca="false">SUM(BA3:BA69)</f>
        <v>45740.6254080264</v>
      </c>
      <c r="BB70" s="65" t="n">
        <f aca="false">IF(AZ70&gt;0,(BA70/AZ70)*100,0)</f>
        <v>6.97903693590154</v>
      </c>
      <c r="BC70" s="64" t="n">
        <f aca="false">SUM(BC3:BC69)</f>
        <v>1797992.2571823</v>
      </c>
      <c r="BD70" s="64" t="n">
        <f aca="false">SUM(BD3:BD69)</f>
        <v>346162.450085939</v>
      </c>
      <c r="BE70" s="65" t="n">
        <f aca="false">IF(BC70&gt;0,(BD70/BC70)*100,0)</f>
        <v>19.2527219571247</v>
      </c>
      <c r="BF70" s="68" t="n">
        <f aca="false">SUM(BF3:BF69)</f>
        <v>15736487</v>
      </c>
      <c r="BG70" s="69" t="n">
        <f aca="false">SUM(B70+E70+H70+K70+N70+Q70+T70+W70+Z70+AE70+AH70+AK70+AN70+AQ70+AT70+AW70+AZ70+BC70)</f>
        <v>23943932.3919685</v>
      </c>
      <c r="BH70" s="69" t="n">
        <f aca="false">SUM(C70+F70+I70+L70+O70+R70+U70+X70+AA70+AF70+AI70+AL70+AO70+AR70+AU70+AX70+BA70+BD70+AC70)</f>
        <v>7627985.05795366</v>
      </c>
      <c r="BI70" s="65" t="n">
        <f aca="false">(BH70/BG70)*100</f>
        <v>31.8576954406717</v>
      </c>
      <c r="BJ70" s="62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36"/>
      <c r="DF70" s="36"/>
      <c r="DG70" s="36"/>
      <c r="DH70" s="36"/>
      <c r="DI70" s="36"/>
      <c r="DJ70" s="36"/>
      <c r="DK70" s="36"/>
      <c r="DL70" s="36"/>
      <c r="DM70" s="36"/>
      <c r="DN70" s="36"/>
      <c r="DO70" s="36"/>
      <c r="DP70" s="36"/>
      <c r="DQ70" s="36"/>
      <c r="DR70" s="36"/>
      <c r="DS70" s="36"/>
      <c r="DT70" s="36"/>
      <c r="DU70" s="36"/>
      <c r="DV70" s="36"/>
      <c r="DW70" s="36"/>
      <c r="DX70" s="36"/>
      <c r="DY70" s="36"/>
      <c r="DZ70" s="36"/>
      <c r="EA70" s="36"/>
      <c r="EB70" s="36"/>
      <c r="EC70" s="36"/>
      <c r="ED70" s="36"/>
      <c r="EE70" s="36"/>
      <c r="EF70" s="36"/>
      <c r="EG70" s="36"/>
      <c r="EH70" s="36"/>
      <c r="EI70" s="36"/>
      <c r="EJ70" s="36"/>
      <c r="EK70" s="36"/>
      <c r="EL70" s="36"/>
      <c r="EM70" s="36"/>
      <c r="EN70" s="36"/>
      <c r="EO70" s="36"/>
      <c r="EP70" s="36"/>
      <c r="EQ70" s="36"/>
      <c r="ER70" s="36"/>
      <c r="ES70" s="36"/>
      <c r="ET70" s="36"/>
      <c r="EU70" s="36"/>
      <c r="EV70" s="36"/>
      <c r="EW70" s="36"/>
      <c r="EX70" s="36"/>
      <c r="EY70" s="36"/>
      <c r="EZ70" s="36"/>
      <c r="FA70" s="36"/>
      <c r="FB70" s="36"/>
      <c r="FC70" s="36"/>
      <c r="FD70" s="36"/>
      <c r="FE70" s="36"/>
      <c r="FF70" s="36"/>
      <c r="FG70" s="36"/>
      <c r="FH70" s="36"/>
      <c r="FI70" s="36"/>
      <c r="FJ70" s="36"/>
      <c r="FK70" s="36"/>
      <c r="FL70" s="36"/>
      <c r="FM70" s="36"/>
      <c r="FN70" s="36"/>
      <c r="FO70" s="36"/>
      <c r="FP70" s="36"/>
      <c r="FQ70" s="36"/>
      <c r="FR70" s="36"/>
      <c r="FS70" s="36"/>
      <c r="FT70" s="36"/>
      <c r="FU70" s="36"/>
      <c r="FV70" s="36"/>
      <c r="FW70" s="36"/>
      <c r="FX70" s="36"/>
      <c r="FY70" s="36"/>
      <c r="FZ70" s="36"/>
      <c r="GA70" s="36"/>
      <c r="GB70" s="36"/>
      <c r="GC70" s="36"/>
      <c r="GD70" s="36"/>
      <c r="GE70" s="36"/>
      <c r="GF70" s="36"/>
      <c r="GG70" s="36"/>
      <c r="GH70" s="36"/>
      <c r="GI70" s="36"/>
      <c r="GJ70" s="36"/>
      <c r="GK70" s="36"/>
      <c r="GL70" s="36"/>
      <c r="GM70" s="36"/>
      <c r="GN70" s="36"/>
      <c r="GO70" s="36"/>
      <c r="GP70" s="36"/>
      <c r="GQ70" s="36"/>
      <c r="GR70" s="36"/>
      <c r="GS70" s="36"/>
      <c r="GT70" s="36"/>
      <c r="GU70" s="36"/>
      <c r="GV70" s="36"/>
      <c r="GW70" s="36"/>
      <c r="GX70" s="36"/>
      <c r="GY70" s="36"/>
      <c r="GZ70" s="36"/>
      <c r="HA70" s="36"/>
      <c r="HB70" s="36"/>
      <c r="HC70" s="36"/>
    </row>
    <row r="71" customFormat="false" ht="18" hidden="false" customHeight="true" outlineLevel="0" collapsed="false">
      <c r="A71" s="8"/>
      <c r="B71" s="8"/>
      <c r="C71" s="8"/>
      <c r="D71" s="8"/>
      <c r="E71" s="8"/>
      <c r="F71" s="8"/>
      <c r="G71" s="36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</row>
    <row r="72" customFormat="false" ht="18" hidden="false" customHeight="true" outlineLevel="0" collapsed="false">
      <c r="A72" s="8"/>
      <c r="B72" s="8"/>
      <c r="C72" s="8"/>
      <c r="D72" s="8"/>
      <c r="E72" s="8"/>
      <c r="F72" s="8"/>
      <c r="G72" s="36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</row>
    <row r="73" customFormat="false" ht="18" hidden="false" customHeight="true" outlineLevel="0" collapsed="false">
      <c r="A73" s="8"/>
      <c r="B73" s="8"/>
      <c r="C73" s="8"/>
      <c r="D73" s="8"/>
      <c r="E73" s="8"/>
      <c r="F73" s="8"/>
      <c r="G73" s="36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</row>
    <row r="74" customFormat="false" ht="18" hidden="false" customHeight="true" outlineLevel="0" collapsed="false">
      <c r="A74" s="8"/>
      <c r="B74" s="8"/>
      <c r="C74" s="8"/>
      <c r="D74" s="8"/>
      <c r="E74" s="8"/>
      <c r="F74" s="8"/>
      <c r="G74" s="36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</row>
    <row r="75" customFormat="false" ht="18" hidden="false" customHeight="true" outlineLevel="0" collapsed="false">
      <c r="A75" s="8"/>
      <c r="B75" s="8"/>
      <c r="C75" s="8"/>
      <c r="D75" s="8"/>
      <c r="E75" s="8"/>
      <c r="F75" s="8"/>
      <c r="G75" s="36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</row>
    <row r="76" customFormat="false" ht="18" hidden="false" customHeight="true" outlineLevel="0" collapsed="false">
      <c r="A76" s="8"/>
      <c r="B76" s="8"/>
      <c r="C76" s="8"/>
      <c r="D76" s="8"/>
      <c r="E76" s="8"/>
      <c r="F76" s="8"/>
      <c r="G76" s="36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</row>
    <row r="77" customFormat="false" ht="18" hidden="false" customHeight="true" outlineLevel="0" collapsed="false">
      <c r="A77" s="8"/>
      <c r="B77" s="8"/>
      <c r="C77" s="8"/>
      <c r="D77" s="8"/>
      <c r="E77" s="8"/>
      <c r="F77" s="8"/>
      <c r="G77" s="36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</row>
    <row r="78" customFormat="false" ht="18" hidden="false" customHeight="true" outlineLevel="0" collapsed="false">
      <c r="A78" s="8"/>
      <c r="B78" s="8"/>
      <c r="C78" s="8"/>
      <c r="D78" s="8"/>
      <c r="E78" s="8"/>
      <c r="F78" s="8"/>
      <c r="G78" s="36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</row>
    <row r="79" customFormat="false" ht="18" hidden="false" customHeight="true" outlineLevel="0" collapsed="false">
      <c r="A79" s="8"/>
      <c r="B79" s="8"/>
      <c r="C79" s="8"/>
      <c r="D79" s="8"/>
      <c r="E79" s="8"/>
      <c r="F79" s="8"/>
      <c r="G79" s="36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</row>
    <row r="80" customFormat="false" ht="18" hidden="false" customHeight="true" outlineLevel="0" collapsed="false">
      <c r="A80" s="8"/>
      <c r="B80" s="8"/>
      <c r="C80" s="8"/>
      <c r="D80" s="8"/>
      <c r="E80" s="8"/>
      <c r="F80" s="8"/>
      <c r="G80" s="36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</row>
    <row r="81" customFormat="false" ht="18" hidden="false" customHeight="true" outlineLevel="0" collapsed="false">
      <c r="A81" s="8"/>
      <c r="B81" s="8"/>
      <c r="C81" s="8"/>
      <c r="D81" s="8"/>
      <c r="E81" s="8"/>
      <c r="F81" s="8"/>
      <c r="G81" s="36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</row>
    <row r="82" customFormat="false" ht="18" hidden="false" customHeight="true" outlineLevel="0" collapsed="false">
      <c r="A82" s="8"/>
      <c r="B82" s="8"/>
      <c r="C82" s="8"/>
      <c r="D82" s="8"/>
      <c r="E82" s="8"/>
      <c r="F82" s="8"/>
      <c r="G82" s="36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</row>
    <row r="83" customFormat="false" ht="18" hidden="false" customHeight="true" outlineLevel="0" collapsed="false">
      <c r="A83" s="8"/>
      <c r="B83" s="8"/>
      <c r="C83" s="8"/>
      <c r="D83" s="8"/>
      <c r="E83" s="8"/>
      <c r="F83" s="8"/>
      <c r="G83" s="36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</row>
    <row r="84" customFormat="false" ht="18" hidden="false" customHeight="true" outlineLevel="0" collapsed="false">
      <c r="A84" s="8"/>
      <c r="B84" s="8"/>
      <c r="C84" s="8"/>
      <c r="D84" s="8"/>
      <c r="E84" s="8"/>
      <c r="F84" s="8"/>
      <c r="G84" s="36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</row>
    <row r="85" customFormat="false" ht="18" hidden="false" customHeight="true" outlineLevel="0" collapsed="false">
      <c r="A85" s="8"/>
      <c r="B85" s="8"/>
      <c r="C85" s="8"/>
      <c r="D85" s="8"/>
      <c r="E85" s="8"/>
      <c r="F85" s="8"/>
      <c r="G85" s="36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</row>
    <row r="86" customFormat="false" ht="18" hidden="false" customHeight="true" outlineLevel="0" collapsed="false">
      <c r="A86" s="8"/>
      <c r="B86" s="8"/>
      <c r="C86" s="8"/>
      <c r="D86" s="8"/>
      <c r="E86" s="8"/>
      <c r="F86" s="8"/>
      <c r="G86" s="36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</row>
    <row r="87" customFormat="false" ht="18" hidden="false" customHeight="true" outlineLevel="0" collapsed="false">
      <c r="A87" s="8"/>
      <c r="B87" s="8"/>
      <c r="C87" s="8"/>
      <c r="D87" s="8"/>
      <c r="E87" s="8"/>
      <c r="F87" s="8"/>
      <c r="G87" s="36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</row>
    <row r="88" customFormat="false" ht="18" hidden="false" customHeight="true" outlineLevel="0" collapsed="false">
      <c r="A88" s="8"/>
      <c r="B88" s="8"/>
      <c r="C88" s="8"/>
      <c r="D88" s="8"/>
      <c r="E88" s="8"/>
      <c r="F88" s="8"/>
      <c r="G88" s="36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</row>
    <row r="89" customFormat="false" ht="18" hidden="false" customHeight="true" outlineLevel="0" collapsed="false">
      <c r="A89" s="8"/>
      <c r="B89" s="8"/>
      <c r="C89" s="8"/>
      <c r="D89" s="8"/>
      <c r="E89" s="8"/>
      <c r="F89" s="8"/>
      <c r="G89" s="36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</row>
    <row r="90" customFormat="false" ht="18" hidden="false" customHeight="true" outlineLevel="0" collapsed="false">
      <c r="A90" s="8"/>
      <c r="B90" s="8"/>
      <c r="C90" s="8"/>
      <c r="D90" s="8"/>
      <c r="E90" s="8"/>
      <c r="F90" s="8"/>
      <c r="G90" s="36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</row>
    <row r="91" customFormat="false" ht="18" hidden="false" customHeight="true" outlineLevel="0" collapsed="false">
      <c r="A91" s="8"/>
      <c r="B91" s="8"/>
      <c r="C91" s="8"/>
      <c r="D91" s="8"/>
      <c r="E91" s="8"/>
      <c r="F91" s="8"/>
      <c r="G91" s="36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</row>
    <row r="92" customFormat="false" ht="18" hidden="false" customHeight="true" outlineLevel="0" collapsed="false">
      <c r="A92" s="8"/>
      <c r="B92" s="8"/>
      <c r="C92" s="8"/>
      <c r="D92" s="8"/>
      <c r="E92" s="8"/>
      <c r="F92" s="8"/>
      <c r="G92" s="36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</row>
    <row r="93" customFormat="false" ht="18" hidden="false" customHeight="true" outlineLevel="0" collapsed="false">
      <c r="A93" s="8"/>
      <c r="B93" s="8"/>
      <c r="C93" s="8"/>
      <c r="D93" s="8"/>
      <c r="E93" s="8"/>
      <c r="F93" s="8"/>
      <c r="G93" s="36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</row>
    <row r="94" customFormat="false" ht="18" hidden="false" customHeight="true" outlineLevel="0" collapsed="false">
      <c r="A94" s="8"/>
      <c r="B94" s="8"/>
      <c r="C94" s="8"/>
      <c r="D94" s="8"/>
      <c r="E94" s="8"/>
      <c r="F94" s="8"/>
      <c r="G94" s="36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</row>
    <row r="95" customFormat="false" ht="18" hidden="false" customHeight="true" outlineLevel="0" collapsed="false">
      <c r="A95" s="8"/>
      <c r="B95" s="8"/>
      <c r="C95" s="8"/>
      <c r="D95" s="8"/>
      <c r="E95" s="8"/>
      <c r="F95" s="8"/>
      <c r="G95" s="36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</row>
    <row r="96" customFormat="false" ht="18" hidden="false" customHeight="true" outlineLevel="0" collapsed="false">
      <c r="A96" s="8"/>
      <c r="B96" s="8"/>
      <c r="C96" s="8"/>
      <c r="D96" s="8"/>
      <c r="E96" s="8"/>
      <c r="F96" s="8"/>
      <c r="G96" s="36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</row>
    <row r="97" customFormat="false" ht="18" hidden="false" customHeight="true" outlineLevel="0" collapsed="false">
      <c r="A97" s="8"/>
      <c r="B97" s="8"/>
      <c r="C97" s="8"/>
      <c r="D97" s="8"/>
      <c r="E97" s="8"/>
      <c r="F97" s="8"/>
      <c r="G97" s="36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</row>
    <row r="98" customFormat="false" ht="18" hidden="false" customHeight="true" outlineLevel="0" collapsed="false">
      <c r="A98" s="8"/>
      <c r="B98" s="8"/>
      <c r="C98" s="8"/>
      <c r="D98" s="8"/>
      <c r="E98" s="8"/>
      <c r="F98" s="8"/>
      <c r="G98" s="36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</row>
    <row r="99" customFormat="false" ht="18" hidden="false" customHeight="true" outlineLevel="0" collapsed="false">
      <c r="A99" s="8"/>
      <c r="B99" s="8"/>
      <c r="C99" s="8"/>
      <c r="D99" s="8"/>
      <c r="E99" s="8"/>
      <c r="F99" s="8"/>
      <c r="G99" s="36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</row>
    <row r="100" customFormat="false" ht="18" hidden="false" customHeight="true" outlineLevel="0" collapsed="false">
      <c r="A100" s="8"/>
      <c r="B100" s="8"/>
      <c r="C100" s="8"/>
      <c r="D100" s="8"/>
      <c r="E100" s="8"/>
      <c r="F100" s="8"/>
      <c r="G100" s="36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</row>
    <row r="101" customFormat="false" ht="18" hidden="false" customHeight="true" outlineLevel="0" collapsed="false">
      <c r="A101" s="8"/>
      <c r="B101" s="8"/>
      <c r="C101" s="8"/>
      <c r="D101" s="8"/>
      <c r="E101" s="8"/>
      <c r="F101" s="8"/>
      <c r="G101" s="36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</row>
    <row r="102" customFormat="false" ht="18" hidden="false" customHeight="true" outlineLevel="0" collapsed="false">
      <c r="A102" s="8"/>
      <c r="B102" s="8"/>
      <c r="C102" s="8"/>
      <c r="D102" s="8"/>
      <c r="E102" s="8"/>
      <c r="F102" s="8"/>
      <c r="G102" s="36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</row>
    <row r="103" customFormat="false" ht="18" hidden="false" customHeight="true" outlineLevel="0" collapsed="false">
      <c r="A103" s="8"/>
      <c r="B103" s="8"/>
      <c r="C103" s="8"/>
      <c r="D103" s="8"/>
      <c r="E103" s="8"/>
      <c r="F103" s="8"/>
      <c r="G103" s="36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</row>
    <row r="104" customFormat="false" ht="18" hidden="false" customHeight="true" outlineLevel="0" collapsed="false">
      <c r="A104" s="8"/>
      <c r="B104" s="8"/>
      <c r="C104" s="8"/>
      <c r="D104" s="8"/>
      <c r="E104" s="8"/>
      <c r="F104" s="8"/>
      <c r="G104" s="36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</row>
    <row r="105" customFormat="false" ht="18" hidden="false" customHeight="true" outlineLevel="0" collapsed="false">
      <c r="A105" s="8"/>
      <c r="B105" s="8"/>
      <c r="C105" s="8"/>
      <c r="D105" s="8"/>
      <c r="E105" s="8"/>
      <c r="F105" s="8"/>
      <c r="G105" s="36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</row>
    <row r="106" customFormat="false" ht="18" hidden="false" customHeight="true" outlineLevel="0" collapsed="false">
      <c r="A106" s="8"/>
      <c r="B106" s="8"/>
      <c r="C106" s="8"/>
      <c r="D106" s="8"/>
      <c r="E106" s="8"/>
      <c r="F106" s="8"/>
      <c r="G106" s="36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</row>
    <row r="107" customFormat="false" ht="18" hidden="false" customHeight="true" outlineLevel="0" collapsed="false">
      <c r="A107" s="8"/>
      <c r="B107" s="8"/>
      <c r="C107" s="8"/>
      <c r="D107" s="8"/>
      <c r="E107" s="8"/>
      <c r="F107" s="8"/>
      <c r="G107" s="36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</row>
    <row r="108" customFormat="false" ht="18" hidden="false" customHeight="true" outlineLevel="0" collapsed="false">
      <c r="A108" s="8"/>
      <c r="B108" s="8"/>
      <c r="C108" s="8"/>
      <c r="D108" s="8"/>
      <c r="E108" s="8"/>
      <c r="F108" s="8"/>
      <c r="G108" s="36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</row>
    <row r="109" customFormat="false" ht="18" hidden="false" customHeight="true" outlineLevel="0" collapsed="false">
      <c r="A109" s="8"/>
      <c r="B109" s="8"/>
      <c r="C109" s="8"/>
      <c r="D109" s="8"/>
      <c r="E109" s="8"/>
      <c r="F109" s="8"/>
      <c r="G109" s="36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</row>
    <row r="110" customFormat="false" ht="18" hidden="false" customHeight="true" outlineLevel="0" collapsed="false">
      <c r="A110" s="8"/>
      <c r="B110" s="8"/>
      <c r="C110" s="8"/>
      <c r="D110" s="8"/>
      <c r="E110" s="8"/>
      <c r="F110" s="8"/>
      <c r="G110" s="36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</row>
    <row r="111" customFormat="false" ht="18" hidden="false" customHeight="true" outlineLevel="0" collapsed="false">
      <c r="A111" s="8"/>
      <c r="B111" s="8"/>
      <c r="C111" s="8"/>
      <c r="D111" s="8"/>
      <c r="E111" s="8"/>
      <c r="F111" s="8"/>
      <c r="G111" s="36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</row>
    <row r="112" customFormat="false" ht="18" hidden="false" customHeight="true" outlineLevel="0" collapsed="false">
      <c r="A112" s="8"/>
      <c r="B112" s="8"/>
      <c r="C112" s="8"/>
      <c r="D112" s="8"/>
      <c r="E112" s="8"/>
      <c r="F112" s="8"/>
      <c r="G112" s="36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</row>
    <row r="113" customFormat="false" ht="18" hidden="false" customHeight="true" outlineLevel="0" collapsed="false">
      <c r="A113" s="8"/>
      <c r="B113" s="8"/>
      <c r="C113" s="8"/>
      <c r="D113" s="8"/>
      <c r="E113" s="8"/>
      <c r="F113" s="8"/>
      <c r="G113" s="36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</row>
    <row r="114" customFormat="false" ht="18" hidden="false" customHeight="true" outlineLevel="0" collapsed="false">
      <c r="A114" s="8"/>
      <c r="B114" s="8"/>
      <c r="C114" s="8"/>
      <c r="D114" s="8"/>
      <c r="E114" s="8"/>
      <c r="F114" s="8"/>
      <c r="G114" s="36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</row>
    <row r="115" customFormat="false" ht="18" hidden="false" customHeight="true" outlineLevel="0" collapsed="false">
      <c r="A115" s="8"/>
      <c r="B115" s="8"/>
      <c r="C115" s="8"/>
      <c r="D115" s="8"/>
      <c r="E115" s="8"/>
      <c r="F115" s="8"/>
      <c r="G115" s="36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</row>
    <row r="116" customFormat="false" ht="18" hidden="false" customHeight="true" outlineLevel="0" collapsed="false">
      <c r="A116" s="8"/>
      <c r="B116" s="8"/>
      <c r="C116" s="8"/>
      <c r="D116" s="8"/>
      <c r="E116" s="8"/>
      <c r="F116" s="8"/>
      <c r="G116" s="36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</row>
    <row r="117" customFormat="false" ht="18" hidden="false" customHeight="true" outlineLevel="0" collapsed="false">
      <c r="A117" s="8"/>
      <c r="B117" s="8"/>
      <c r="C117" s="8"/>
      <c r="D117" s="8"/>
      <c r="E117" s="8"/>
      <c r="F117" s="8"/>
      <c r="G117" s="36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</row>
    <row r="118" customFormat="false" ht="18" hidden="false" customHeight="true" outlineLevel="0" collapsed="false">
      <c r="A118" s="8"/>
      <c r="B118" s="8"/>
      <c r="C118" s="8"/>
      <c r="D118" s="8"/>
      <c r="E118" s="8"/>
      <c r="F118" s="8"/>
      <c r="G118" s="36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</row>
    <row r="119" customFormat="false" ht="18" hidden="false" customHeight="true" outlineLevel="0" collapsed="false">
      <c r="A119" s="8"/>
      <c r="B119" s="8"/>
      <c r="C119" s="8"/>
      <c r="D119" s="8"/>
      <c r="E119" s="8"/>
      <c r="F119" s="8"/>
      <c r="G119" s="36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</row>
    <row r="120" customFormat="false" ht="18" hidden="false" customHeight="true" outlineLevel="0" collapsed="false">
      <c r="A120" s="8"/>
      <c r="B120" s="8"/>
      <c r="C120" s="8"/>
      <c r="D120" s="8"/>
      <c r="E120" s="8"/>
      <c r="F120" s="8"/>
      <c r="G120" s="36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</row>
    <row r="121" customFormat="false" ht="18" hidden="false" customHeight="true" outlineLevel="0" collapsed="false">
      <c r="A121" s="8"/>
      <c r="B121" s="8"/>
      <c r="C121" s="8"/>
      <c r="D121" s="8"/>
      <c r="E121" s="8"/>
      <c r="F121" s="8"/>
      <c r="G121" s="36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</row>
    <row r="122" customFormat="false" ht="18" hidden="false" customHeight="true" outlineLevel="0" collapsed="false">
      <c r="A122" s="8"/>
      <c r="B122" s="8"/>
      <c r="C122" s="8"/>
      <c r="D122" s="8"/>
      <c r="E122" s="8"/>
      <c r="F122" s="8"/>
      <c r="G122" s="36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</row>
    <row r="123" customFormat="false" ht="18" hidden="false" customHeight="true" outlineLevel="0" collapsed="false">
      <c r="A123" s="8"/>
      <c r="B123" s="8"/>
      <c r="C123" s="8"/>
      <c r="D123" s="8"/>
      <c r="E123" s="8"/>
      <c r="F123" s="8"/>
      <c r="G123" s="36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</row>
    <row r="124" customFormat="false" ht="18" hidden="false" customHeight="true" outlineLevel="0" collapsed="false">
      <c r="A124" s="8"/>
      <c r="B124" s="8"/>
      <c r="C124" s="8"/>
      <c r="D124" s="8"/>
      <c r="E124" s="8"/>
      <c r="F124" s="8"/>
      <c r="G124" s="36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</row>
    <row r="125" customFormat="false" ht="18" hidden="false" customHeight="true" outlineLevel="0" collapsed="false">
      <c r="A125" s="8"/>
      <c r="B125" s="8"/>
      <c r="C125" s="8"/>
      <c r="D125" s="8"/>
      <c r="E125" s="8"/>
      <c r="F125" s="8"/>
      <c r="G125" s="36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</row>
    <row r="126" customFormat="false" ht="18" hidden="false" customHeight="true" outlineLevel="0" collapsed="false">
      <c r="A126" s="8"/>
      <c r="B126" s="8"/>
      <c r="C126" s="8"/>
      <c r="D126" s="8"/>
      <c r="E126" s="8"/>
      <c r="F126" s="8"/>
      <c r="G126" s="36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</row>
    <row r="127" customFormat="false" ht="18" hidden="false" customHeight="true" outlineLevel="0" collapsed="false">
      <c r="A127" s="8"/>
      <c r="B127" s="8"/>
      <c r="C127" s="8"/>
      <c r="D127" s="8"/>
      <c r="E127" s="8"/>
      <c r="F127" s="8"/>
      <c r="G127" s="36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</row>
    <row r="128" customFormat="false" ht="18" hidden="false" customHeight="true" outlineLevel="0" collapsed="false">
      <c r="A128" s="8"/>
      <c r="B128" s="8"/>
      <c r="C128" s="8"/>
      <c r="D128" s="8"/>
      <c r="E128" s="8"/>
      <c r="F128" s="8"/>
      <c r="G128" s="36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</row>
    <row r="129" customFormat="false" ht="18" hidden="false" customHeight="true" outlineLevel="0" collapsed="false">
      <c r="A129" s="8"/>
      <c r="B129" s="8"/>
      <c r="C129" s="8"/>
      <c r="D129" s="8"/>
      <c r="E129" s="8"/>
      <c r="F129" s="8"/>
      <c r="G129" s="36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</row>
    <row r="130" customFormat="false" ht="18" hidden="false" customHeight="true" outlineLevel="0" collapsed="false">
      <c r="A130" s="8"/>
      <c r="B130" s="8"/>
      <c r="C130" s="8"/>
      <c r="D130" s="8"/>
      <c r="E130" s="8"/>
      <c r="F130" s="8"/>
      <c r="G130" s="36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</row>
    <row r="131" customFormat="false" ht="18" hidden="false" customHeight="true" outlineLevel="0" collapsed="false">
      <c r="A131" s="8"/>
      <c r="B131" s="8"/>
      <c r="C131" s="8"/>
      <c r="D131" s="8"/>
      <c r="E131" s="8"/>
      <c r="F131" s="8"/>
      <c r="G131" s="36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</row>
    <row r="132" customFormat="false" ht="18" hidden="false" customHeight="true" outlineLevel="0" collapsed="false">
      <c r="A132" s="8"/>
      <c r="B132" s="8"/>
      <c r="C132" s="8"/>
      <c r="D132" s="8"/>
      <c r="E132" s="8"/>
      <c r="F132" s="8"/>
      <c r="G132" s="36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</row>
    <row r="133" customFormat="false" ht="18" hidden="false" customHeight="true" outlineLevel="0" collapsed="false">
      <c r="A133" s="8"/>
      <c r="B133" s="8"/>
      <c r="C133" s="8"/>
      <c r="D133" s="8"/>
      <c r="E133" s="8"/>
      <c r="F133" s="8"/>
      <c r="G133" s="36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</row>
    <row r="134" customFormat="false" ht="18" hidden="false" customHeight="true" outlineLevel="0" collapsed="false">
      <c r="A134" s="8"/>
      <c r="B134" s="8"/>
      <c r="C134" s="8"/>
      <c r="D134" s="8"/>
      <c r="E134" s="8"/>
      <c r="F134" s="8"/>
      <c r="G134" s="36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</row>
    <row r="135" customFormat="false" ht="18" hidden="false" customHeight="true" outlineLevel="0" collapsed="false">
      <c r="A135" s="8"/>
      <c r="B135" s="8"/>
      <c r="C135" s="8"/>
      <c r="D135" s="8"/>
      <c r="E135" s="8"/>
      <c r="F135" s="8"/>
      <c r="G135" s="36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</row>
    <row r="136" customFormat="false" ht="18" hidden="false" customHeight="true" outlineLevel="0" collapsed="false">
      <c r="A136" s="8"/>
      <c r="B136" s="8"/>
      <c r="C136" s="8"/>
      <c r="D136" s="8"/>
      <c r="E136" s="8"/>
      <c r="F136" s="8"/>
      <c r="G136" s="36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</row>
    <row r="137" customFormat="false" ht="18" hidden="false" customHeight="true" outlineLevel="0" collapsed="false">
      <c r="A137" s="8"/>
      <c r="B137" s="8"/>
      <c r="C137" s="8"/>
      <c r="D137" s="8"/>
      <c r="E137" s="8"/>
      <c r="F137" s="8"/>
      <c r="G137" s="36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</row>
    <row r="138" customFormat="false" ht="18" hidden="false" customHeight="true" outlineLevel="0" collapsed="false">
      <c r="A138" s="8"/>
      <c r="B138" s="8"/>
      <c r="C138" s="8"/>
      <c r="D138" s="8"/>
      <c r="E138" s="8"/>
      <c r="F138" s="8"/>
      <c r="G138" s="36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</row>
    <row r="139" customFormat="false" ht="18" hidden="false" customHeight="true" outlineLevel="0" collapsed="false">
      <c r="A139" s="8"/>
      <c r="B139" s="8"/>
      <c r="C139" s="8"/>
      <c r="D139" s="8"/>
      <c r="E139" s="8"/>
      <c r="F139" s="8"/>
      <c r="G139" s="36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</row>
    <row r="140" customFormat="false" ht="18" hidden="false" customHeight="true" outlineLevel="0" collapsed="false">
      <c r="A140" s="8"/>
      <c r="B140" s="8"/>
      <c r="C140" s="8"/>
      <c r="D140" s="8"/>
      <c r="E140" s="8"/>
      <c r="F140" s="8"/>
      <c r="G140" s="36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</row>
    <row r="141" customFormat="false" ht="18" hidden="false" customHeight="true" outlineLevel="0" collapsed="false">
      <c r="A141" s="8"/>
      <c r="B141" s="8"/>
      <c r="C141" s="8"/>
      <c r="D141" s="8"/>
      <c r="E141" s="8"/>
      <c r="F141" s="8"/>
      <c r="G141" s="36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</row>
    <row r="142" customFormat="false" ht="18" hidden="false" customHeight="true" outlineLevel="0" collapsed="false">
      <c r="A142" s="8"/>
      <c r="B142" s="8"/>
      <c r="C142" s="8"/>
      <c r="D142" s="8"/>
      <c r="E142" s="8"/>
      <c r="F142" s="8"/>
      <c r="G142" s="36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</row>
    <row r="143" customFormat="false" ht="18" hidden="false" customHeight="true" outlineLevel="0" collapsed="false">
      <c r="A143" s="8"/>
      <c r="B143" s="8"/>
      <c r="C143" s="8"/>
      <c r="D143" s="8"/>
      <c r="E143" s="8"/>
      <c r="F143" s="8"/>
      <c r="G143" s="36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</row>
    <row r="144" customFormat="false" ht="18" hidden="false" customHeight="true" outlineLevel="0" collapsed="false">
      <c r="A144" s="8"/>
      <c r="B144" s="8"/>
      <c r="C144" s="8"/>
      <c r="D144" s="8"/>
      <c r="E144" s="8"/>
      <c r="F144" s="8"/>
      <c r="G144" s="36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</row>
    <row r="145" customFormat="false" ht="18" hidden="false" customHeight="true" outlineLevel="0" collapsed="false">
      <c r="A145" s="8"/>
      <c r="B145" s="8"/>
      <c r="C145" s="8"/>
      <c r="D145" s="8"/>
      <c r="E145" s="8"/>
      <c r="F145" s="8"/>
      <c r="G145" s="36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</row>
    <row r="146" customFormat="false" ht="18" hidden="false" customHeight="true" outlineLevel="0" collapsed="false">
      <c r="A146" s="8"/>
      <c r="B146" s="8"/>
      <c r="C146" s="8"/>
      <c r="D146" s="8"/>
      <c r="E146" s="8"/>
      <c r="F146" s="8"/>
      <c r="G146" s="36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</row>
    <row r="147" customFormat="false" ht="18" hidden="false" customHeight="true" outlineLevel="0" collapsed="false">
      <c r="A147" s="8"/>
      <c r="B147" s="8"/>
      <c r="C147" s="8"/>
      <c r="D147" s="8"/>
      <c r="E147" s="8"/>
      <c r="F147" s="8"/>
      <c r="G147" s="36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</row>
    <row r="148" customFormat="false" ht="18" hidden="false" customHeight="true" outlineLevel="0" collapsed="false">
      <c r="A148" s="8"/>
      <c r="B148" s="8"/>
      <c r="C148" s="8"/>
      <c r="D148" s="8"/>
      <c r="E148" s="8"/>
      <c r="F148" s="8"/>
      <c r="G148" s="36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</row>
    <row r="149" customFormat="false" ht="18" hidden="false" customHeight="true" outlineLevel="0" collapsed="false">
      <c r="A149" s="8"/>
      <c r="B149" s="8"/>
      <c r="C149" s="8"/>
      <c r="D149" s="8"/>
      <c r="E149" s="8"/>
      <c r="F149" s="8"/>
      <c r="G149" s="36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</row>
    <row r="150" customFormat="false" ht="18" hidden="false" customHeight="true" outlineLevel="0" collapsed="false">
      <c r="A150" s="8"/>
      <c r="B150" s="8"/>
      <c r="C150" s="8"/>
      <c r="D150" s="8"/>
      <c r="E150" s="8"/>
      <c r="F150" s="8"/>
      <c r="G150" s="36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</row>
    <row r="151" customFormat="false" ht="18" hidden="false" customHeight="true" outlineLevel="0" collapsed="false">
      <c r="A151" s="8"/>
      <c r="B151" s="8"/>
      <c r="C151" s="8"/>
      <c r="D151" s="8"/>
      <c r="E151" s="8"/>
      <c r="F151" s="8"/>
      <c r="G151" s="36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</row>
    <row r="152" customFormat="false" ht="18" hidden="false" customHeight="true" outlineLevel="0" collapsed="false">
      <c r="A152" s="8"/>
      <c r="B152" s="8"/>
      <c r="C152" s="8"/>
      <c r="D152" s="8"/>
      <c r="E152" s="8"/>
      <c r="F152" s="8"/>
      <c r="G152" s="36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</row>
    <row r="153" customFormat="false" ht="18" hidden="false" customHeight="true" outlineLevel="0" collapsed="false">
      <c r="A153" s="8"/>
      <c r="B153" s="8"/>
      <c r="C153" s="8"/>
      <c r="D153" s="8"/>
      <c r="E153" s="8"/>
      <c r="F153" s="8"/>
      <c r="G153" s="36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</row>
    <row r="154" customFormat="false" ht="18" hidden="false" customHeight="true" outlineLevel="0" collapsed="false">
      <c r="A154" s="8"/>
      <c r="B154" s="8"/>
      <c r="C154" s="8"/>
      <c r="D154" s="8"/>
      <c r="E154" s="8"/>
      <c r="F154" s="8"/>
      <c r="G154" s="36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</row>
    <row r="155" customFormat="false" ht="18" hidden="false" customHeight="true" outlineLevel="0" collapsed="false">
      <c r="A155" s="8"/>
      <c r="B155" s="8"/>
      <c r="C155" s="8"/>
      <c r="D155" s="8"/>
      <c r="E155" s="8"/>
      <c r="F155" s="8"/>
      <c r="G155" s="36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</row>
    <row r="156" customFormat="false" ht="18" hidden="false" customHeight="true" outlineLevel="0" collapsed="false">
      <c r="A156" s="8"/>
      <c r="B156" s="8"/>
      <c r="C156" s="8"/>
      <c r="D156" s="8"/>
      <c r="E156" s="8"/>
      <c r="F156" s="8"/>
      <c r="G156" s="36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</row>
    <row r="157" customFormat="false" ht="18" hidden="false" customHeight="true" outlineLevel="0" collapsed="false">
      <c r="A157" s="8"/>
      <c r="B157" s="8"/>
      <c r="C157" s="8"/>
      <c r="D157" s="8"/>
      <c r="E157" s="8"/>
      <c r="F157" s="8"/>
      <c r="G157" s="36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</row>
    <row r="158" customFormat="false" ht="18" hidden="false" customHeight="true" outlineLevel="0" collapsed="false">
      <c r="A158" s="8"/>
      <c r="B158" s="8"/>
      <c r="C158" s="8"/>
      <c r="D158" s="8"/>
      <c r="E158" s="8"/>
      <c r="F158" s="8"/>
      <c r="G158" s="36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</row>
    <row r="159" customFormat="false" ht="18" hidden="false" customHeight="true" outlineLevel="0" collapsed="false">
      <c r="A159" s="8"/>
      <c r="B159" s="8"/>
      <c r="C159" s="8"/>
      <c r="D159" s="8"/>
      <c r="E159" s="8"/>
      <c r="F159" s="8"/>
      <c r="G159" s="36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</row>
    <row r="160" customFormat="false" ht="18" hidden="false" customHeight="true" outlineLevel="0" collapsed="false">
      <c r="A160" s="8"/>
      <c r="B160" s="8"/>
      <c r="C160" s="8"/>
      <c r="D160" s="8"/>
      <c r="E160" s="8"/>
      <c r="F160" s="8"/>
      <c r="G160" s="36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</row>
    <row r="161" customFormat="false" ht="18" hidden="false" customHeight="true" outlineLevel="0" collapsed="false">
      <c r="A161" s="8"/>
      <c r="B161" s="8"/>
      <c r="C161" s="8"/>
      <c r="D161" s="8"/>
      <c r="E161" s="8"/>
      <c r="F161" s="8"/>
      <c r="G161" s="36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</row>
    <row r="162" customFormat="false" ht="18" hidden="false" customHeight="true" outlineLevel="0" collapsed="false">
      <c r="A162" s="8"/>
      <c r="B162" s="8"/>
      <c r="C162" s="8"/>
      <c r="D162" s="8"/>
      <c r="E162" s="8"/>
      <c r="F162" s="8"/>
      <c r="G162" s="36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</row>
    <row r="163" customFormat="false" ht="18" hidden="false" customHeight="true" outlineLevel="0" collapsed="false">
      <c r="A163" s="8"/>
      <c r="B163" s="8"/>
      <c r="C163" s="8"/>
      <c r="D163" s="8"/>
      <c r="E163" s="8"/>
      <c r="F163" s="8"/>
      <c r="G163" s="36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</row>
    <row r="164" customFormat="false" ht="18" hidden="false" customHeight="true" outlineLevel="0" collapsed="false">
      <c r="A164" s="8"/>
      <c r="B164" s="8"/>
      <c r="C164" s="8"/>
      <c r="D164" s="8"/>
      <c r="E164" s="8"/>
      <c r="F164" s="8"/>
      <c r="G164" s="36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</row>
    <row r="165" customFormat="false" ht="18" hidden="false" customHeight="true" outlineLevel="0" collapsed="false">
      <c r="A165" s="8"/>
      <c r="B165" s="8"/>
      <c r="C165" s="8"/>
      <c r="D165" s="8"/>
      <c r="E165" s="8"/>
      <c r="F165" s="8"/>
      <c r="G165" s="36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</row>
    <row r="166" customFormat="false" ht="18" hidden="false" customHeight="true" outlineLevel="0" collapsed="false">
      <c r="A166" s="8"/>
      <c r="B166" s="8"/>
      <c r="C166" s="8"/>
      <c r="D166" s="8"/>
      <c r="E166" s="8"/>
      <c r="F166" s="8"/>
      <c r="G166" s="36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</row>
    <row r="167" customFormat="false" ht="18" hidden="false" customHeight="true" outlineLevel="0" collapsed="false">
      <c r="A167" s="8"/>
      <c r="B167" s="8"/>
      <c r="C167" s="8"/>
      <c r="D167" s="8"/>
      <c r="E167" s="8"/>
      <c r="F167" s="8"/>
      <c r="G167" s="36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</row>
    <row r="168" customFormat="false" ht="18" hidden="false" customHeight="true" outlineLevel="0" collapsed="false">
      <c r="A168" s="8"/>
      <c r="B168" s="8"/>
      <c r="C168" s="8"/>
      <c r="D168" s="8"/>
      <c r="E168" s="8"/>
      <c r="F168" s="8"/>
      <c r="G168" s="36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</row>
    <row r="169" customFormat="false" ht="18" hidden="false" customHeight="true" outlineLevel="0" collapsed="false">
      <c r="A169" s="8"/>
      <c r="B169" s="8"/>
      <c r="C169" s="8"/>
      <c r="D169" s="8"/>
      <c r="E169" s="8"/>
      <c r="F169" s="8"/>
      <c r="G169" s="36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</row>
    <row r="170" customFormat="false" ht="18" hidden="false" customHeight="true" outlineLevel="0" collapsed="false">
      <c r="A170" s="8"/>
      <c r="B170" s="8"/>
      <c r="C170" s="8"/>
      <c r="D170" s="8"/>
      <c r="E170" s="8"/>
      <c r="F170" s="8"/>
      <c r="G170" s="36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</row>
    <row r="171" customFormat="false" ht="18" hidden="false" customHeight="true" outlineLevel="0" collapsed="false">
      <c r="A171" s="8"/>
      <c r="B171" s="8"/>
      <c r="C171" s="8"/>
      <c r="D171" s="8"/>
      <c r="E171" s="8"/>
      <c r="F171" s="8"/>
      <c r="G171" s="36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</row>
    <row r="172" customFormat="false" ht="18" hidden="false" customHeight="true" outlineLevel="0" collapsed="false">
      <c r="A172" s="8"/>
      <c r="B172" s="8"/>
      <c r="C172" s="8"/>
      <c r="D172" s="8"/>
      <c r="E172" s="8"/>
      <c r="F172" s="8"/>
      <c r="G172" s="36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</row>
    <row r="173" customFormat="false" ht="18" hidden="false" customHeight="true" outlineLevel="0" collapsed="false">
      <c r="A173" s="8"/>
      <c r="B173" s="8"/>
      <c r="C173" s="8"/>
      <c r="D173" s="8"/>
      <c r="E173" s="8"/>
      <c r="F173" s="8"/>
      <c r="G173" s="36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</row>
    <row r="174" customFormat="false" ht="18" hidden="false" customHeight="true" outlineLevel="0" collapsed="false">
      <c r="A174" s="8"/>
      <c r="B174" s="8"/>
      <c r="C174" s="8"/>
      <c r="D174" s="8"/>
      <c r="E174" s="8"/>
      <c r="F174" s="8"/>
      <c r="G174" s="36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</row>
    <row r="175" customFormat="false" ht="18" hidden="false" customHeight="true" outlineLevel="0" collapsed="false">
      <c r="A175" s="8"/>
      <c r="B175" s="8"/>
      <c r="C175" s="8"/>
      <c r="D175" s="8"/>
      <c r="E175" s="8"/>
      <c r="F175" s="8"/>
      <c r="G175" s="36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</row>
    <row r="176" customFormat="false" ht="18" hidden="false" customHeight="true" outlineLevel="0" collapsed="false">
      <c r="A176" s="8"/>
      <c r="B176" s="8"/>
      <c r="C176" s="8"/>
      <c r="D176" s="8"/>
      <c r="E176" s="8"/>
      <c r="F176" s="8"/>
      <c r="G176" s="36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</row>
    <row r="177" customFormat="false" ht="18" hidden="false" customHeight="true" outlineLevel="0" collapsed="false">
      <c r="A177" s="8"/>
      <c r="B177" s="8"/>
      <c r="C177" s="8"/>
      <c r="D177" s="8"/>
      <c r="E177" s="8"/>
      <c r="F177" s="8"/>
      <c r="G177" s="36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</row>
    <row r="178" customFormat="false" ht="18" hidden="false" customHeight="true" outlineLevel="0" collapsed="false">
      <c r="A178" s="8"/>
      <c r="B178" s="8"/>
      <c r="C178" s="8"/>
      <c r="D178" s="8"/>
      <c r="E178" s="8"/>
      <c r="F178" s="8"/>
      <c r="G178" s="36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</row>
    <row r="179" customFormat="false" ht="18" hidden="false" customHeight="true" outlineLevel="0" collapsed="false">
      <c r="A179" s="8"/>
      <c r="B179" s="8"/>
      <c r="C179" s="8"/>
      <c r="D179" s="8"/>
      <c r="E179" s="8"/>
      <c r="F179" s="8"/>
      <c r="G179" s="36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</row>
    <row r="180" customFormat="false" ht="18" hidden="false" customHeight="true" outlineLevel="0" collapsed="false">
      <c r="A180" s="8"/>
      <c r="B180" s="8"/>
      <c r="C180" s="8"/>
      <c r="D180" s="8"/>
      <c r="E180" s="8"/>
      <c r="F180" s="8"/>
      <c r="G180" s="36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</row>
    <row r="181" customFormat="false" ht="18" hidden="false" customHeight="true" outlineLevel="0" collapsed="false">
      <c r="A181" s="8"/>
      <c r="B181" s="8"/>
      <c r="C181" s="8"/>
      <c r="D181" s="8"/>
      <c r="E181" s="8"/>
      <c r="F181" s="8"/>
      <c r="G181" s="36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</row>
    <row r="182" customFormat="false" ht="18" hidden="false" customHeight="true" outlineLevel="0" collapsed="false">
      <c r="A182" s="8"/>
      <c r="B182" s="8"/>
      <c r="C182" s="8"/>
      <c r="D182" s="8"/>
      <c r="E182" s="8"/>
      <c r="F182" s="8"/>
      <c r="G182" s="36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</row>
    <row r="183" customFormat="false" ht="18" hidden="false" customHeight="true" outlineLevel="0" collapsed="false">
      <c r="A183" s="8"/>
      <c r="B183" s="8"/>
      <c r="C183" s="8"/>
      <c r="D183" s="8"/>
      <c r="E183" s="8"/>
      <c r="F183" s="8"/>
      <c r="G183" s="36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</row>
    <row r="184" customFormat="false" ht="18" hidden="false" customHeight="true" outlineLevel="0" collapsed="false">
      <c r="A184" s="8"/>
      <c r="B184" s="8"/>
      <c r="C184" s="8"/>
      <c r="D184" s="8"/>
      <c r="E184" s="8"/>
      <c r="F184" s="8"/>
      <c r="G184" s="36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</row>
    <row r="185" customFormat="false" ht="18" hidden="false" customHeight="true" outlineLevel="0" collapsed="false">
      <c r="A185" s="8"/>
      <c r="B185" s="8"/>
      <c r="C185" s="8"/>
      <c r="D185" s="8"/>
      <c r="E185" s="8"/>
      <c r="F185" s="8"/>
      <c r="G185" s="36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</row>
    <row r="186" customFormat="false" ht="18" hidden="false" customHeight="true" outlineLevel="0" collapsed="false">
      <c r="A186" s="8"/>
      <c r="B186" s="8"/>
      <c r="C186" s="8"/>
      <c r="D186" s="8"/>
      <c r="E186" s="8"/>
      <c r="F186" s="8"/>
      <c r="G186" s="36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</row>
    <row r="187" customFormat="false" ht="18" hidden="false" customHeight="true" outlineLevel="0" collapsed="false">
      <c r="A187" s="8"/>
      <c r="B187" s="8"/>
      <c r="C187" s="8"/>
      <c r="D187" s="8"/>
      <c r="E187" s="8"/>
      <c r="F187" s="8"/>
      <c r="G187" s="36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</row>
    <row r="188" customFormat="false" ht="18" hidden="false" customHeight="true" outlineLevel="0" collapsed="false">
      <c r="A188" s="8"/>
      <c r="B188" s="8"/>
      <c r="C188" s="8"/>
      <c r="D188" s="8"/>
      <c r="E188" s="8"/>
      <c r="F188" s="8"/>
      <c r="G188" s="36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</row>
    <row r="189" customFormat="false" ht="18" hidden="false" customHeight="true" outlineLevel="0" collapsed="false">
      <c r="A189" s="8"/>
      <c r="B189" s="8"/>
      <c r="C189" s="8"/>
      <c r="D189" s="8"/>
      <c r="E189" s="8"/>
      <c r="F189" s="8"/>
      <c r="G189" s="36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</row>
    <row r="190" customFormat="false" ht="18" hidden="false" customHeight="true" outlineLevel="0" collapsed="false">
      <c r="A190" s="8"/>
      <c r="B190" s="8"/>
      <c r="C190" s="8"/>
      <c r="D190" s="8"/>
      <c r="E190" s="8"/>
      <c r="F190" s="8"/>
      <c r="G190" s="36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</row>
    <row r="191" customFormat="false" ht="18" hidden="false" customHeight="true" outlineLevel="0" collapsed="false">
      <c r="A191" s="8"/>
      <c r="B191" s="8"/>
      <c r="C191" s="8"/>
      <c r="D191" s="8"/>
      <c r="E191" s="8"/>
      <c r="F191" s="8"/>
      <c r="G191" s="36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</row>
    <row r="192" customFormat="false" ht="18" hidden="false" customHeight="true" outlineLevel="0" collapsed="false">
      <c r="A192" s="8"/>
      <c r="B192" s="8"/>
      <c r="C192" s="8"/>
      <c r="D192" s="8"/>
      <c r="E192" s="8"/>
      <c r="F192" s="8"/>
      <c r="G192" s="36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</row>
    <row r="193" customFormat="false" ht="18" hidden="false" customHeight="true" outlineLevel="0" collapsed="false">
      <c r="A193" s="8"/>
      <c r="B193" s="8"/>
      <c r="C193" s="8"/>
      <c r="D193" s="8"/>
      <c r="E193" s="8"/>
      <c r="F193" s="8"/>
      <c r="G193" s="36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</row>
    <row r="194" customFormat="false" ht="18" hidden="false" customHeight="true" outlineLevel="0" collapsed="false">
      <c r="A194" s="8"/>
      <c r="B194" s="8"/>
      <c r="C194" s="8"/>
      <c r="D194" s="8"/>
      <c r="E194" s="8"/>
      <c r="F194" s="8"/>
      <c r="G194" s="36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</row>
    <row r="195" customFormat="false" ht="18" hidden="false" customHeight="true" outlineLevel="0" collapsed="false">
      <c r="A195" s="8"/>
      <c r="B195" s="8"/>
      <c r="C195" s="8"/>
      <c r="D195" s="8"/>
      <c r="E195" s="8"/>
      <c r="F195" s="8"/>
      <c r="G195" s="36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</row>
    <row r="196" customFormat="false" ht="18" hidden="false" customHeight="true" outlineLevel="0" collapsed="false">
      <c r="A196" s="8"/>
      <c r="B196" s="8"/>
      <c r="C196" s="8"/>
      <c r="D196" s="8"/>
      <c r="E196" s="8"/>
      <c r="F196" s="8"/>
      <c r="G196" s="36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</row>
    <row r="197" customFormat="false" ht="18" hidden="false" customHeight="true" outlineLevel="0" collapsed="false">
      <c r="A197" s="8"/>
      <c r="B197" s="8"/>
      <c r="C197" s="8"/>
      <c r="D197" s="8"/>
      <c r="E197" s="8"/>
      <c r="F197" s="8"/>
      <c r="G197" s="36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</row>
    <row r="198" customFormat="false" ht="18" hidden="false" customHeight="true" outlineLevel="0" collapsed="false">
      <c r="A198" s="8"/>
      <c r="B198" s="8"/>
      <c r="C198" s="8"/>
      <c r="D198" s="8"/>
      <c r="E198" s="8"/>
      <c r="F198" s="8"/>
      <c r="G198" s="36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</row>
    <row r="199" customFormat="false" ht="18" hidden="false" customHeight="true" outlineLevel="0" collapsed="false">
      <c r="A199" s="8"/>
      <c r="B199" s="8"/>
      <c r="C199" s="8"/>
      <c r="D199" s="8"/>
      <c r="E199" s="8"/>
      <c r="F199" s="8"/>
      <c r="G199" s="36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</row>
    <row r="200" customFormat="false" ht="18" hidden="false" customHeight="true" outlineLevel="0" collapsed="false">
      <c r="A200" s="8"/>
      <c r="B200" s="8"/>
      <c r="C200" s="8"/>
      <c r="D200" s="8"/>
      <c r="E200" s="8"/>
      <c r="F200" s="8"/>
      <c r="G200" s="36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</row>
    <row r="201" customFormat="false" ht="18" hidden="false" customHeight="true" outlineLevel="0" collapsed="false">
      <c r="A201" s="8"/>
      <c r="B201" s="8"/>
      <c r="C201" s="8"/>
      <c r="D201" s="8"/>
      <c r="E201" s="8"/>
      <c r="F201" s="8"/>
      <c r="G201" s="36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</row>
    <row r="202" customFormat="false" ht="18" hidden="false" customHeight="true" outlineLevel="0" collapsed="false">
      <c r="A202" s="8"/>
      <c r="B202" s="8"/>
      <c r="C202" s="8"/>
      <c r="D202" s="8"/>
      <c r="E202" s="8"/>
      <c r="F202" s="8"/>
      <c r="G202" s="36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</row>
    <row r="203" customFormat="false" ht="18" hidden="false" customHeight="true" outlineLevel="0" collapsed="false">
      <c r="A203" s="8"/>
      <c r="B203" s="8"/>
      <c r="C203" s="8"/>
      <c r="D203" s="8"/>
      <c r="E203" s="8"/>
      <c r="F203" s="8"/>
      <c r="G203" s="36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</row>
    <row r="204" customFormat="false" ht="18" hidden="false" customHeight="true" outlineLevel="0" collapsed="false">
      <c r="A204" s="8"/>
      <c r="B204" s="8"/>
      <c r="C204" s="8"/>
      <c r="D204" s="8"/>
      <c r="E204" s="8"/>
      <c r="F204" s="8"/>
      <c r="G204" s="36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</row>
    <row r="205" customFormat="false" ht="18" hidden="false" customHeight="true" outlineLevel="0" collapsed="false">
      <c r="A205" s="8"/>
      <c r="B205" s="8"/>
      <c r="C205" s="8"/>
      <c r="D205" s="8"/>
      <c r="E205" s="8"/>
      <c r="F205" s="8"/>
      <c r="G205" s="36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</row>
    <row r="206" customFormat="false" ht="18" hidden="false" customHeight="true" outlineLevel="0" collapsed="false">
      <c r="A206" s="8"/>
      <c r="B206" s="8"/>
      <c r="C206" s="8"/>
      <c r="D206" s="8"/>
      <c r="E206" s="8"/>
      <c r="F206" s="8"/>
      <c r="G206" s="36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</row>
    <row r="207" customFormat="false" ht="18" hidden="false" customHeight="true" outlineLevel="0" collapsed="false">
      <c r="A207" s="8"/>
      <c r="B207" s="8"/>
      <c r="C207" s="8"/>
      <c r="D207" s="8"/>
      <c r="E207" s="8"/>
      <c r="F207" s="8"/>
      <c r="G207" s="36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</row>
    <row r="208" customFormat="false" ht="18" hidden="false" customHeight="true" outlineLevel="0" collapsed="false">
      <c r="A208" s="8"/>
      <c r="B208" s="8"/>
      <c r="C208" s="8"/>
      <c r="D208" s="8"/>
      <c r="E208" s="8"/>
      <c r="F208" s="8"/>
      <c r="G208" s="36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</row>
    <row r="209" customFormat="false" ht="18" hidden="false" customHeight="true" outlineLevel="0" collapsed="false">
      <c r="A209" s="8"/>
      <c r="B209" s="8"/>
      <c r="C209" s="8"/>
      <c r="D209" s="8"/>
      <c r="E209" s="8"/>
      <c r="F209" s="8"/>
      <c r="G209" s="36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</row>
    <row r="210" customFormat="false" ht="18" hidden="false" customHeight="true" outlineLevel="0" collapsed="false">
      <c r="A210" s="8"/>
      <c r="B210" s="8"/>
      <c r="C210" s="8"/>
      <c r="D210" s="8"/>
      <c r="E210" s="8"/>
      <c r="F210" s="8"/>
      <c r="G210" s="36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</row>
    <row r="211" customFormat="false" ht="18" hidden="false" customHeight="true" outlineLevel="0" collapsed="false">
      <c r="A211" s="8"/>
      <c r="B211" s="8"/>
      <c r="C211" s="8"/>
      <c r="D211" s="8"/>
      <c r="E211" s="8"/>
      <c r="F211" s="8"/>
      <c r="G211" s="36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</row>
    <row r="212" customFormat="false" ht="18" hidden="false" customHeight="true" outlineLevel="0" collapsed="false">
      <c r="A212" s="8"/>
      <c r="B212" s="8"/>
      <c r="C212" s="8"/>
      <c r="D212" s="8"/>
      <c r="E212" s="8"/>
      <c r="F212" s="8"/>
      <c r="G212" s="36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</row>
    <row r="213" customFormat="false" ht="18" hidden="false" customHeight="true" outlineLevel="0" collapsed="false">
      <c r="A213" s="8"/>
      <c r="B213" s="8"/>
      <c r="C213" s="8"/>
      <c r="D213" s="8"/>
      <c r="E213" s="8"/>
      <c r="F213" s="8"/>
      <c r="G213" s="36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</row>
    <row r="214" customFormat="false" ht="18" hidden="false" customHeight="true" outlineLevel="0" collapsed="false">
      <c r="A214" s="8"/>
      <c r="B214" s="8"/>
      <c r="C214" s="8"/>
      <c r="D214" s="8"/>
      <c r="E214" s="8"/>
      <c r="F214" s="8"/>
      <c r="G214" s="36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</row>
    <row r="215" customFormat="false" ht="18" hidden="false" customHeight="true" outlineLevel="0" collapsed="false">
      <c r="A215" s="8"/>
      <c r="B215" s="8"/>
      <c r="C215" s="8"/>
      <c r="D215" s="8"/>
      <c r="E215" s="8"/>
      <c r="F215" s="8"/>
      <c r="G215" s="36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</row>
    <row r="216" customFormat="false" ht="18" hidden="false" customHeight="true" outlineLevel="0" collapsed="false">
      <c r="A216" s="8"/>
      <c r="B216" s="8"/>
      <c r="C216" s="8"/>
      <c r="D216" s="8"/>
      <c r="E216" s="8"/>
      <c r="F216" s="8"/>
      <c r="G216" s="36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</row>
    <row r="217" customFormat="false" ht="18" hidden="false" customHeight="true" outlineLevel="0" collapsed="false">
      <c r="A217" s="8"/>
      <c r="B217" s="8"/>
      <c r="C217" s="8"/>
      <c r="D217" s="8"/>
      <c r="E217" s="8"/>
      <c r="F217" s="8"/>
      <c r="G217" s="36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</row>
    <row r="218" customFormat="false" ht="18" hidden="false" customHeight="true" outlineLevel="0" collapsed="false">
      <c r="A218" s="8"/>
      <c r="B218" s="8"/>
      <c r="C218" s="8"/>
      <c r="D218" s="8"/>
      <c r="E218" s="8"/>
      <c r="F218" s="8"/>
      <c r="G218" s="36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</row>
    <row r="219" customFormat="false" ht="18" hidden="false" customHeight="true" outlineLevel="0" collapsed="false">
      <c r="A219" s="8"/>
      <c r="B219" s="8"/>
      <c r="C219" s="8"/>
      <c r="D219" s="8"/>
      <c r="E219" s="8"/>
      <c r="F219" s="8"/>
      <c r="G219" s="36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</row>
    <row r="220" customFormat="false" ht="18" hidden="false" customHeight="true" outlineLevel="0" collapsed="false">
      <c r="A220" s="8"/>
      <c r="B220" s="8"/>
      <c r="C220" s="8"/>
      <c r="D220" s="8"/>
      <c r="E220" s="8"/>
      <c r="F220" s="8"/>
      <c r="G220" s="36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</row>
    <row r="221" customFormat="false" ht="18" hidden="false" customHeight="true" outlineLevel="0" collapsed="false">
      <c r="A221" s="8"/>
      <c r="B221" s="8"/>
      <c r="C221" s="8"/>
      <c r="D221" s="8"/>
      <c r="E221" s="8"/>
      <c r="F221" s="8"/>
      <c r="G221" s="36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</row>
    <row r="222" customFormat="false" ht="18" hidden="false" customHeight="true" outlineLevel="0" collapsed="false">
      <c r="A222" s="8"/>
      <c r="B222" s="8"/>
      <c r="C222" s="8"/>
      <c r="D222" s="8"/>
      <c r="E222" s="8"/>
      <c r="F222" s="8"/>
      <c r="G222" s="36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</row>
    <row r="223" customFormat="false" ht="18" hidden="false" customHeight="true" outlineLevel="0" collapsed="false">
      <c r="A223" s="8"/>
      <c r="B223" s="8"/>
      <c r="C223" s="8"/>
      <c r="D223" s="8"/>
      <c r="E223" s="8"/>
      <c r="F223" s="8"/>
      <c r="G223" s="36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</row>
    <row r="224" customFormat="false" ht="18" hidden="false" customHeight="true" outlineLevel="0" collapsed="false">
      <c r="A224" s="8"/>
      <c r="B224" s="8"/>
      <c r="C224" s="8"/>
      <c r="D224" s="8"/>
      <c r="E224" s="8"/>
      <c r="F224" s="8"/>
      <c r="G224" s="36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</row>
    <row r="225" customFormat="false" ht="18" hidden="false" customHeight="true" outlineLevel="0" collapsed="false">
      <c r="A225" s="8"/>
      <c r="B225" s="8"/>
      <c r="C225" s="8"/>
      <c r="D225" s="8"/>
      <c r="E225" s="8"/>
      <c r="F225" s="8"/>
      <c r="G225" s="36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</row>
    <row r="226" customFormat="false" ht="18" hidden="false" customHeight="true" outlineLevel="0" collapsed="false">
      <c r="A226" s="8"/>
      <c r="B226" s="8"/>
      <c r="C226" s="8"/>
      <c r="D226" s="8"/>
      <c r="E226" s="8"/>
      <c r="F226" s="8"/>
      <c r="G226" s="36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</row>
    <row r="227" customFormat="false" ht="18" hidden="false" customHeight="true" outlineLevel="0" collapsed="false">
      <c r="A227" s="8"/>
      <c r="B227" s="8"/>
      <c r="C227" s="8"/>
      <c r="D227" s="8"/>
      <c r="E227" s="8"/>
      <c r="F227" s="8"/>
      <c r="G227" s="36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</row>
    <row r="228" customFormat="false" ht="18" hidden="false" customHeight="true" outlineLevel="0" collapsed="false">
      <c r="A228" s="8"/>
      <c r="B228" s="8"/>
      <c r="C228" s="8"/>
      <c r="D228" s="8"/>
      <c r="E228" s="8"/>
      <c r="F228" s="8"/>
      <c r="G228" s="36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</row>
    <row r="229" customFormat="false" ht="18" hidden="false" customHeight="true" outlineLevel="0" collapsed="false">
      <c r="A229" s="8"/>
      <c r="B229" s="8"/>
      <c r="C229" s="8"/>
      <c r="D229" s="8"/>
      <c r="E229" s="8"/>
      <c r="F229" s="8"/>
      <c r="G229" s="36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</row>
    <row r="230" customFormat="false" ht="18" hidden="false" customHeight="true" outlineLevel="0" collapsed="false">
      <c r="A230" s="8"/>
      <c r="B230" s="8"/>
      <c r="C230" s="8"/>
      <c r="D230" s="8"/>
      <c r="E230" s="8"/>
      <c r="F230" s="8"/>
      <c r="G230" s="36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</row>
    <row r="231" customFormat="false" ht="18" hidden="false" customHeight="true" outlineLevel="0" collapsed="false">
      <c r="A231" s="8"/>
      <c r="B231" s="8"/>
      <c r="C231" s="8"/>
      <c r="D231" s="8"/>
      <c r="E231" s="8"/>
      <c r="F231" s="8"/>
      <c r="G231" s="36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</row>
    <row r="232" customFormat="false" ht="18" hidden="false" customHeight="true" outlineLevel="0" collapsed="false">
      <c r="A232" s="8"/>
      <c r="B232" s="8"/>
      <c r="C232" s="8"/>
      <c r="D232" s="8"/>
      <c r="E232" s="8"/>
      <c r="F232" s="8"/>
      <c r="G232" s="36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</row>
    <row r="233" customFormat="false" ht="18" hidden="false" customHeight="true" outlineLevel="0" collapsed="false">
      <c r="A233" s="8"/>
      <c r="B233" s="8"/>
      <c r="C233" s="8"/>
      <c r="D233" s="8"/>
      <c r="E233" s="8"/>
      <c r="F233" s="8"/>
      <c r="G233" s="36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</row>
    <row r="234" customFormat="false" ht="18" hidden="false" customHeight="true" outlineLevel="0" collapsed="false">
      <c r="A234" s="8"/>
      <c r="B234" s="8"/>
      <c r="C234" s="8"/>
      <c r="D234" s="8"/>
      <c r="E234" s="8"/>
      <c r="F234" s="8"/>
      <c r="G234" s="36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</row>
    <row r="235" customFormat="false" ht="18" hidden="false" customHeight="true" outlineLevel="0" collapsed="false">
      <c r="A235" s="8"/>
      <c r="B235" s="8"/>
      <c r="C235" s="8"/>
      <c r="D235" s="8"/>
      <c r="E235" s="8"/>
      <c r="F235" s="8"/>
      <c r="G235" s="36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</row>
    <row r="236" customFormat="false" ht="18" hidden="false" customHeight="true" outlineLevel="0" collapsed="false">
      <c r="A236" s="8"/>
      <c r="B236" s="8"/>
      <c r="C236" s="8"/>
      <c r="D236" s="8"/>
      <c r="E236" s="8"/>
      <c r="F236" s="8"/>
      <c r="G236" s="36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</row>
    <row r="237" customFormat="false" ht="18" hidden="false" customHeight="true" outlineLevel="0" collapsed="false">
      <c r="A237" s="8"/>
      <c r="B237" s="8"/>
      <c r="C237" s="8"/>
      <c r="D237" s="8"/>
      <c r="E237" s="8"/>
      <c r="F237" s="8"/>
      <c r="G237" s="36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</row>
    <row r="238" customFormat="false" ht="18" hidden="false" customHeight="true" outlineLevel="0" collapsed="false">
      <c r="A238" s="8"/>
      <c r="B238" s="8"/>
      <c r="C238" s="8"/>
      <c r="D238" s="8"/>
      <c r="E238" s="8"/>
      <c r="F238" s="8"/>
      <c r="G238" s="36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</row>
    <row r="239" customFormat="false" ht="18" hidden="false" customHeight="true" outlineLevel="0" collapsed="false">
      <c r="A239" s="8"/>
      <c r="B239" s="8"/>
      <c r="C239" s="8"/>
      <c r="D239" s="8"/>
      <c r="E239" s="8"/>
      <c r="F239" s="8"/>
      <c r="G239" s="36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</row>
    <row r="240" customFormat="false" ht="18" hidden="false" customHeight="true" outlineLevel="0" collapsed="false">
      <c r="A240" s="8"/>
      <c r="B240" s="8"/>
      <c r="C240" s="8"/>
      <c r="D240" s="8"/>
      <c r="E240" s="8"/>
      <c r="F240" s="8"/>
      <c r="G240" s="36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</row>
    <row r="241" customFormat="false" ht="18" hidden="false" customHeight="true" outlineLevel="0" collapsed="false">
      <c r="A241" s="8"/>
      <c r="B241" s="8"/>
      <c r="C241" s="8"/>
      <c r="D241" s="8"/>
      <c r="E241" s="8"/>
      <c r="F241" s="8"/>
      <c r="G241" s="36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</row>
    <row r="242" customFormat="false" ht="18" hidden="false" customHeight="true" outlineLevel="0" collapsed="false">
      <c r="A242" s="8"/>
      <c r="B242" s="8"/>
      <c r="C242" s="8"/>
      <c r="D242" s="8"/>
      <c r="E242" s="8"/>
      <c r="F242" s="8"/>
      <c r="G242" s="36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</row>
    <row r="243" customFormat="false" ht="18" hidden="false" customHeight="true" outlineLevel="0" collapsed="false">
      <c r="A243" s="8"/>
      <c r="B243" s="8"/>
      <c r="C243" s="8"/>
      <c r="D243" s="8"/>
      <c r="E243" s="8"/>
      <c r="F243" s="8"/>
      <c r="G243" s="36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</row>
    <row r="244" customFormat="false" ht="18" hidden="false" customHeight="true" outlineLevel="0" collapsed="false">
      <c r="A244" s="8"/>
      <c r="B244" s="8"/>
      <c r="C244" s="8"/>
      <c r="D244" s="8"/>
      <c r="E244" s="8"/>
      <c r="F244" s="8"/>
      <c r="G244" s="36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</row>
    <row r="245" customFormat="false" ht="18" hidden="false" customHeight="true" outlineLevel="0" collapsed="false">
      <c r="A245" s="8"/>
      <c r="B245" s="8"/>
      <c r="C245" s="8"/>
      <c r="D245" s="8"/>
      <c r="E245" s="8"/>
      <c r="F245" s="8"/>
      <c r="G245" s="36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</row>
    <row r="246" customFormat="false" ht="18" hidden="false" customHeight="true" outlineLevel="0" collapsed="false">
      <c r="A246" s="8"/>
      <c r="B246" s="8"/>
      <c r="C246" s="8"/>
      <c r="D246" s="8"/>
      <c r="E246" s="8"/>
      <c r="F246" s="8"/>
      <c r="G246" s="36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</row>
    <row r="247" customFormat="false" ht="18" hidden="false" customHeight="true" outlineLevel="0" collapsed="false">
      <c r="A247" s="8"/>
      <c r="B247" s="8"/>
      <c r="C247" s="8"/>
      <c r="D247" s="8"/>
      <c r="E247" s="8"/>
      <c r="F247" s="8"/>
      <c r="G247" s="36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</row>
    <row r="248" customFormat="false" ht="18" hidden="false" customHeight="true" outlineLevel="0" collapsed="false">
      <c r="A248" s="8"/>
      <c r="B248" s="8"/>
      <c r="C248" s="8"/>
      <c r="D248" s="8"/>
      <c r="E248" s="8"/>
      <c r="F248" s="8"/>
      <c r="G248" s="36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</row>
    <row r="249" customFormat="false" ht="18" hidden="false" customHeight="true" outlineLevel="0" collapsed="false">
      <c r="A249" s="8"/>
      <c r="B249" s="8"/>
      <c r="C249" s="8"/>
      <c r="D249" s="8"/>
      <c r="E249" s="8"/>
      <c r="F249" s="8"/>
      <c r="G249" s="36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</row>
    <row r="250" customFormat="false" ht="18" hidden="false" customHeight="true" outlineLevel="0" collapsed="false">
      <c r="A250" s="8"/>
      <c r="B250" s="8"/>
      <c r="C250" s="8"/>
      <c r="D250" s="8"/>
      <c r="E250" s="8"/>
      <c r="F250" s="8"/>
      <c r="G250" s="36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</row>
    <row r="251" customFormat="false" ht="18" hidden="false" customHeight="true" outlineLevel="0" collapsed="false">
      <c r="A251" s="8"/>
      <c r="B251" s="8"/>
      <c r="C251" s="8"/>
      <c r="D251" s="8"/>
      <c r="E251" s="8"/>
      <c r="F251" s="8"/>
      <c r="G251" s="36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</row>
    <row r="252" customFormat="false" ht="18" hidden="false" customHeight="true" outlineLevel="0" collapsed="false">
      <c r="A252" s="8"/>
      <c r="B252" s="8"/>
      <c r="C252" s="8"/>
      <c r="D252" s="8"/>
      <c r="E252" s="8"/>
      <c r="F252" s="8"/>
      <c r="G252" s="36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</row>
    <row r="253" customFormat="false" ht="18" hidden="false" customHeight="true" outlineLevel="0" collapsed="false">
      <c r="A253" s="8"/>
      <c r="B253" s="8"/>
      <c r="C253" s="8"/>
      <c r="D253" s="8"/>
      <c r="E253" s="8"/>
      <c r="F253" s="8"/>
      <c r="G253" s="36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</row>
    <row r="254" customFormat="false" ht="18" hidden="false" customHeight="true" outlineLevel="0" collapsed="false">
      <c r="A254" s="8"/>
      <c r="B254" s="8"/>
      <c r="C254" s="8"/>
      <c r="D254" s="8"/>
      <c r="E254" s="8"/>
      <c r="F254" s="8"/>
      <c r="G254" s="36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</row>
    <row r="255" customFormat="false" ht="18" hidden="false" customHeight="true" outlineLevel="0" collapsed="false">
      <c r="A255" s="8"/>
      <c r="B255" s="8"/>
      <c r="C255" s="8"/>
      <c r="D255" s="8"/>
      <c r="E255" s="8"/>
      <c r="F255" s="8"/>
      <c r="G255" s="36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</row>
  </sheetData>
  <mergeCells count="20">
    <mergeCell ref="B1:D1"/>
    <mergeCell ref="E1:G1"/>
    <mergeCell ref="H1:J1"/>
    <mergeCell ref="K1:M1"/>
    <mergeCell ref="N1:P1"/>
    <mergeCell ref="Q1:S1"/>
    <mergeCell ref="T1:V1"/>
    <mergeCell ref="W1:Y1"/>
    <mergeCell ref="Z1:AB1"/>
    <mergeCell ref="AC1:AD1"/>
    <mergeCell ref="AE1:AG1"/>
    <mergeCell ref="AH1:AJ1"/>
    <mergeCell ref="AK1:AM1"/>
    <mergeCell ref="AN1:AP1"/>
    <mergeCell ref="AQ1:AS1"/>
    <mergeCell ref="AT1:AV1"/>
    <mergeCell ref="AW1:AY1"/>
    <mergeCell ref="AZ1:BB1"/>
    <mergeCell ref="BC1:BE1"/>
    <mergeCell ref="BG1:BI1"/>
  </mergeCells>
  <printOptions headings="false" gridLines="false" gridLinesSet="true" horizontalCentered="true" verticalCentered="false"/>
  <pageMargins left="0.570138888888889" right="0.409722222222222" top="1.01041666666667" bottom="0.170138888888889" header="0.390277777777778" footer="0.140277777777778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20Table 7B:&amp;"Arial,Bold Italic" Tons of MSW Materials Predicted to be Collected and Recycled 
in Florida By Descending Population Rank 
&amp;15(Jan. 1, 2000-Dec. 31, 2000)&amp;R&amp;12&amp;P of  3</oddHeader>
    <oddFooter>&amp;R&amp;8FDEP &amp;D
&amp;F</oddFooter>
  </headerFooter>
  <colBreaks count="2" manualBreakCount="2">
    <brk id="22" man="true" max="65535" min="0"/>
    <brk id="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21:56:05Z</dcterms:created>
  <dc:creator>Michael Ohlsen</dc:creator>
  <dc:description/>
  <dc:language>en-US</dc:language>
  <cp:lastModifiedBy>Moore_ks</cp:lastModifiedBy>
  <cp:lastPrinted>2004-02-10T19:59:29Z</cp:lastPrinted>
  <dcterms:modified xsi:type="dcterms:W3CDTF">2004-02-10T19:59:39Z</dcterms:modified>
  <cp:revision>0</cp:revision>
  <dc:subject/>
  <dc:title/>
</cp:coreProperties>
</file>