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:$Q$706</definedName>
    <definedName function="false" hidden="false" localSheetId="0" name="_xlnm.Print_Titles" vbProcedure="false">A!$1:$1</definedName>
    <definedName function="false" hidden="false" name="__123Graph_A" vbProcedure="false">A!$A$1:$A$692</definedName>
    <definedName function="false" hidden="false" name="__123Graph_B" vbProcedure="false">A!$B$1:$B$692</definedName>
    <definedName function="false" hidden="false" name="__123Graph_C" vbProcedure="false">A!$C$1:$C$692</definedName>
    <definedName function="false" hidden="false" name="__123Graph_D" vbProcedure="false">A!$D$1:$D$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5" authorId="0">
      <text>
        <r>
          <rPr>
            <sz val="10"/>
            <color rgb="FF000000"/>
            <rFont val="Tahoma"/>
            <family val="0"/>
          </rPr>
          <t xml:space="preserve">D.N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9</xdr:colOff>
                <xdr:row>83</xdr:row>
                <xdr:rowOff>11</xdr:rowOff>
              </xdr:from>
              <xdr:to>
                <xdr:col>16</xdr:col>
                <xdr:colOff>129</xdr:colOff>
                <xdr:row>88</xdr:row>
                <xdr:rowOff>1</xdr:rowOff>
              </xdr:to>
            </anchor>
          </commentPr>
        </mc:Choice>
        <mc:Fallback/>
      </mc:AlternateContent>
    </comment>
    <comment ref="M85" authorId="0">
      <text>
        <r>
          <rPr>
            <sz val="10"/>
            <color rgb="FF000000"/>
            <rFont val="Tahoma"/>
            <family val="0"/>
          </rPr>
          <t xml:space="preserve">D.N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5</xdr:colOff>
                <xdr:row>83</xdr:row>
                <xdr:rowOff>11</xdr:rowOff>
              </xdr:from>
              <xdr:to>
                <xdr:col>18</xdr:col>
                <xdr:colOff>3</xdr:colOff>
                <xdr:row>88</xdr:row>
                <xdr:rowOff>1</xdr:rowOff>
              </xdr:to>
            </anchor>
          </commentPr>
        </mc:Choice>
        <mc:Fallback/>
      </mc:AlternateContent>
    </comment>
    <comment ref="N85" authorId="0">
      <text>
        <r>
          <rPr>
            <sz val="10"/>
            <color rgb="FF000000"/>
            <rFont val="Tahoma"/>
            <family val="0"/>
          </rPr>
          <t xml:space="preserve">D.N.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83</xdr:row>
                <xdr:rowOff>11</xdr:rowOff>
              </xdr:from>
              <xdr:to>
                <xdr:col>19</xdr:col>
                <xdr:colOff>69</xdr:colOff>
                <xdr:row>8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1" uniqueCount="159">
  <si>
    <t xml:space="preserve">                  FY 88-89</t>
  </si>
  <si>
    <t xml:space="preserve">              FY 89-90</t>
  </si>
  <si>
    <t xml:space="preserve">              FY 90-91</t>
  </si>
  <si>
    <t xml:space="preserve">             FY 91-92</t>
  </si>
  <si>
    <t xml:space="preserve">              FY 92-93</t>
  </si>
  <si>
    <t xml:space="preserve">              FY 93-94</t>
  </si>
  <si>
    <t xml:space="preserve">              FY 94-95</t>
  </si>
  <si>
    <t xml:space="preserve">              FY 95-96</t>
  </si>
  <si>
    <t xml:space="preserve">               FY 96-97</t>
  </si>
  <si>
    <t xml:space="preserve">               FY 97-98</t>
  </si>
  <si>
    <t xml:space="preserve">          FY 98-99</t>
  </si>
  <si>
    <t xml:space="preserve">         FY 99-00</t>
  </si>
  <si>
    <t xml:space="preserve">             FY 00-01</t>
  </si>
  <si>
    <t xml:space="preserve">            FY 01-02</t>
  </si>
  <si>
    <t xml:space="preserve">            FY 02-03</t>
  </si>
  <si>
    <t xml:space="preserve">       TOTAL TO DATE</t>
  </si>
  <si>
    <t xml:space="preserve">ALACHUA</t>
  </si>
  <si>
    <t xml:space="preserve">  Recycling &amp; Education</t>
  </si>
  <si>
    <t xml:space="preserve">                          N/A</t>
  </si>
  <si>
    <t xml:space="preserve">  Waste Tire</t>
  </si>
  <si>
    <t xml:space="preserve">  Used Oil</t>
  </si>
  <si>
    <t xml:space="preserve">                           N/A</t>
  </si>
  <si>
    <t xml:space="preserve">                           TBA</t>
  </si>
  <si>
    <t xml:space="preserve">  Awards: County</t>
  </si>
  <si>
    <t xml:space="preserve">          Archer</t>
  </si>
  <si>
    <t xml:space="preserve">          Gainesville</t>
  </si>
  <si>
    <t xml:space="preserve">          Newberry</t>
  </si>
  <si>
    <t xml:space="preserve">  MosPuito Control/W.T. Abatement </t>
  </si>
  <si>
    <t xml:space="preserve">  Litter &amp; Marine Debris Prevention </t>
  </si>
  <si>
    <t xml:space="preserve">  Total</t>
  </si>
  <si>
    <t xml:space="preserve">BAKER</t>
  </si>
  <si>
    <t xml:space="preserve">          (see NRSWA)</t>
  </si>
  <si>
    <t xml:space="preserve">(see NRSWA)</t>
  </si>
  <si>
    <t xml:space="preserve">  Small County</t>
  </si>
  <si>
    <t xml:space="preserve">  MosPuito Control/W.T. Abatement</t>
  </si>
  <si>
    <t xml:space="preserve">  Litter &amp; Marine Debris Prevention</t>
  </si>
  <si>
    <t xml:space="preserve"> </t>
  </si>
  <si>
    <t xml:space="preserve">BAY</t>
  </si>
  <si>
    <t xml:space="preserve">BRADFORD</t>
  </si>
  <si>
    <t xml:space="preserve">BREVARD</t>
  </si>
  <si>
    <t xml:space="preserve">          Titusville</t>
  </si>
  <si>
    <t xml:space="preserve">BROWARD</t>
  </si>
  <si>
    <t xml:space="preserve">  R &amp; E - Pembroke Pines</t>
  </si>
  <si>
    <t xml:space="preserve">          Deerfield Beach</t>
  </si>
  <si>
    <t xml:space="preserve">          Hallandale</t>
  </si>
  <si>
    <t xml:space="preserve">          Oakland Park</t>
  </si>
  <si>
    <t xml:space="preserve">CALHOUN</t>
  </si>
  <si>
    <t xml:space="preserve">                          DNA</t>
  </si>
  <si>
    <t xml:space="preserve">CHARLOTTE</t>
  </si>
  <si>
    <t xml:space="preserve">  Used Oil - County</t>
  </si>
  <si>
    <t xml:space="preserve">  Used Oil - Punta Gorda</t>
  </si>
  <si>
    <t xml:space="preserve">                       D.N.A.</t>
  </si>
  <si>
    <t xml:space="preserve">CITRUS</t>
  </si>
  <si>
    <t xml:space="preserve">CLAY</t>
  </si>
  <si>
    <t xml:space="preserve">                          TBA</t>
  </si>
  <si>
    <t xml:space="preserve">                         N/A</t>
  </si>
  <si>
    <t xml:space="preserve">COLLIER</t>
  </si>
  <si>
    <t xml:space="preserve">          Naples</t>
  </si>
  <si>
    <t xml:space="preserve">COLUMBIA</t>
  </si>
  <si>
    <t xml:space="preserve">DADE</t>
  </si>
  <si>
    <t xml:space="preserve">  Awards: North Miami Beach</t>
  </si>
  <si>
    <t xml:space="preserve">          South Miami</t>
  </si>
  <si>
    <t xml:space="preserve">DESOTO</t>
  </si>
  <si>
    <t xml:space="preserve">TBA</t>
  </si>
  <si>
    <t xml:space="preserve">DIXIE</t>
  </si>
  <si>
    <t xml:space="preserve">DUVAL-JACKSONVILLE</t>
  </si>
  <si>
    <t xml:space="preserve">  Used Oil - Jacksonville</t>
  </si>
  <si>
    <t xml:space="preserve">  Used Oil - Atlantic Beach</t>
  </si>
  <si>
    <t xml:space="preserve">  Awards: Jacksonville</t>
  </si>
  <si>
    <t xml:space="preserve">ESCAMBIA</t>
  </si>
  <si>
    <t xml:space="preserve">FLAGLER</t>
  </si>
  <si>
    <t xml:space="preserve">FRANKLIN</t>
  </si>
  <si>
    <t xml:space="preserve">GADSDEN</t>
  </si>
  <si>
    <t xml:space="preserve">                         TBA</t>
  </si>
  <si>
    <t xml:space="preserve">GILCHRIST</t>
  </si>
  <si>
    <t xml:space="preserve">GLADES</t>
  </si>
  <si>
    <t xml:space="preserve">                         DNA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  Litter &amp; Marine Debris Prevention Grant</t>
  </si>
  <si>
    <t xml:space="preserve">HIGHLANDS</t>
  </si>
  <si>
    <t xml:space="preserve"> Small County</t>
  </si>
  <si>
    <t xml:space="preserve">HILLSBOROUGH</t>
  </si>
  <si>
    <t xml:space="preserve">  Awards: Tampa</t>
  </si>
  <si>
    <t xml:space="preserve">          Temple Terrace</t>
  </si>
  <si>
    <t xml:space="preserve">HOLMES</t>
  </si>
  <si>
    <t xml:space="preserve">INDIAN RIVER</t>
  </si>
  <si>
    <t xml:space="preserve">JACKSON</t>
  </si>
  <si>
    <t xml:space="preserve">JEFFERSON</t>
  </si>
  <si>
    <t xml:space="preserve">LAFAYETTE</t>
  </si>
  <si>
    <t xml:space="preserve">LAKE</t>
  </si>
  <si>
    <t xml:space="preserve">  Awards: Tavares</t>
  </si>
  <si>
    <t xml:space="preserve">LEE</t>
  </si>
  <si>
    <t xml:space="preserve">LEON</t>
  </si>
  <si>
    <t xml:space="preserve">  Awards: Tallahassee</t>
  </si>
  <si>
    <t xml:space="preserve">LEVY</t>
  </si>
  <si>
    <t xml:space="preserve">  Awards: Williston</t>
  </si>
  <si>
    <t xml:space="preserve">LIBERTY</t>
  </si>
  <si>
    <t xml:space="preserve">MADISON</t>
  </si>
  <si>
    <t xml:space="preserve">MANATEE</t>
  </si>
  <si>
    <t xml:space="preserve">  Awards: Holmes Beach</t>
  </si>
  <si>
    <t xml:space="preserve">MARION</t>
  </si>
  <si>
    <t xml:space="preserve">MARTIN</t>
  </si>
  <si>
    <t xml:space="preserve">MICCOSUKEE TRIBE</t>
  </si>
  <si>
    <t xml:space="preserve">  Awards</t>
  </si>
  <si>
    <t xml:space="preserve">N/A</t>
  </si>
  <si>
    <t xml:space="preserve">MONROE</t>
  </si>
  <si>
    <t xml:space="preserve">  Used Oil - Key West</t>
  </si>
  <si>
    <t xml:space="preserve">NASSAU</t>
  </si>
  <si>
    <t xml:space="preserve">NEW RIVER SOLID WASTE ASSOC.</t>
  </si>
  <si>
    <t xml:space="preserve">(see counties)</t>
  </si>
  <si>
    <t xml:space="preserve">OKALOOSA</t>
  </si>
  <si>
    <t xml:space="preserve">  Used Oil - Destin</t>
  </si>
  <si>
    <t xml:space="preserve">                     D.N.A.</t>
  </si>
  <si>
    <t xml:space="preserve">         </t>
  </si>
  <si>
    <t xml:space="preserve">OKEECHOBEE</t>
  </si>
  <si>
    <t xml:space="preserve">ORANGE</t>
  </si>
  <si>
    <t xml:space="preserve">  Awards: Orlando</t>
  </si>
  <si>
    <t xml:space="preserve">OSCEOLA</t>
  </si>
  <si>
    <t xml:space="preserve">  Awards: St. Cloud</t>
  </si>
  <si>
    <t xml:space="preserve">PALM BEACH</t>
  </si>
  <si>
    <t xml:space="preserve">  Awards: Boca Raton</t>
  </si>
  <si>
    <t xml:space="preserve">          Boynton Beach</t>
  </si>
  <si>
    <t xml:space="preserve">          Lake Park</t>
  </si>
  <si>
    <t xml:space="preserve">          North Palm Beach</t>
  </si>
  <si>
    <t xml:space="preserve">          Palm Springs</t>
  </si>
  <si>
    <t xml:space="preserve">          Riviera Beach</t>
  </si>
  <si>
    <t xml:space="preserve">          West Palm Beach</t>
  </si>
  <si>
    <t xml:space="preserve">PASCO</t>
  </si>
  <si>
    <t xml:space="preserve">PINELLAS</t>
  </si>
  <si>
    <t xml:space="preserve">  Awards: Tarpon Springs</t>
  </si>
  <si>
    <t xml:space="preserve">POLK</t>
  </si>
  <si>
    <t xml:space="preserve">PUTNAM</t>
  </si>
  <si>
    <t xml:space="preserve">ST. JOHNS</t>
  </si>
  <si>
    <t xml:space="preserve">ST. LUCIE</t>
  </si>
  <si>
    <t xml:space="preserve"> Total</t>
  </si>
  <si>
    <t xml:space="preserve">SANTA ROSA</t>
  </si>
  <si>
    <t xml:space="preserve">  Awards: Milton</t>
  </si>
  <si>
    <t xml:space="preserve">SARASOTA</t>
  </si>
  <si>
    <t xml:space="preserve">  Used Oil - North Port</t>
  </si>
  <si>
    <t xml:space="preserve">          Longboat Key</t>
  </si>
  <si>
    <t xml:space="preserve">SEMINOLE</t>
  </si>
  <si>
    <t xml:space="preserve">  Awards: Altamonte Springs</t>
  </si>
  <si>
    <t xml:space="preserve">SUMTER</t>
  </si>
  <si>
    <t xml:space="preserve">SUWANNEE</t>
  </si>
  <si>
    <t xml:space="preserve">TAYLOR</t>
  </si>
  <si>
    <t xml:space="preserve">UNION</t>
  </si>
  <si>
    <t xml:space="preserve">VOLUSIA</t>
  </si>
  <si>
    <t xml:space="preserve">  Used Oil - Daytona Beach</t>
  </si>
  <si>
    <t xml:space="preserve">  Awards: Port Orange</t>
  </si>
  <si>
    <t xml:space="preserve">WAKULLA</t>
  </si>
  <si>
    <t xml:space="preserve">WALTON</t>
  </si>
  <si>
    <t xml:space="preserve">WASHINGTON</t>
  </si>
  <si>
    <t xml:space="preserve">FY COLUMN GRAND TOTALS</t>
  </si>
  <si>
    <t xml:space="preserve">FLORIDA</t>
  </si>
  <si>
    <t xml:space="preserve">  Local Government Awards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2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53695532266961"/>
          <c:w val="0.967558835087107"/>
          <c:h val="0.9462906784335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A$1:$A$692</c:f>
              <c:numCache>
                <c:formatCode>General</c:formatCode>
                <c:ptCount val="692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B$1:$B$692</c:f>
              <c:numCache>
                <c:formatCode>General</c:formatCode>
                <c:ptCount val="692"/>
                <c:pt idx="2">
                  <c:v>313719</c:v>
                </c:pt>
                <c:pt idx="3">
                  <c:v>8956</c:v>
                </c:pt>
                <c:pt idx="4">
                  <c:v>24810</c:v>
                </c:pt>
                <c:pt idx="5">
                  <c:v>18750</c:v>
                </c:pt>
                <c:pt idx="6">
                  <c:v>18750</c:v>
                </c:pt>
                <c:pt idx="7">
                  <c:v>18750</c:v>
                </c:pt>
                <c:pt idx="8">
                  <c:v>18750</c:v>
                </c:pt>
                <c:pt idx="12">
                  <c:v>422485</c:v>
                </c:pt>
                <c:pt idx="17">
                  <c:v>25000</c:v>
                </c:pt>
                <c:pt idx="18">
                  <c:v>7500</c:v>
                </c:pt>
                <c:pt idx="22">
                  <c:v>32500</c:v>
                </c:pt>
                <c:pt idx="25">
                  <c:v>204864</c:v>
                </c:pt>
                <c:pt idx="26">
                  <c:v>6515</c:v>
                </c:pt>
                <c:pt idx="27">
                  <c:v>7500</c:v>
                </c:pt>
                <c:pt idx="31">
                  <c:v>218879</c:v>
                </c:pt>
                <c:pt idx="36">
                  <c:v>25000</c:v>
                </c:pt>
                <c:pt idx="37">
                  <c:v>7500</c:v>
                </c:pt>
                <c:pt idx="41">
                  <c:v>32500</c:v>
                </c:pt>
                <c:pt idx="44">
                  <c:v>601192</c:v>
                </c:pt>
                <c:pt idx="45">
                  <c:v>18977</c:v>
                </c:pt>
                <c:pt idx="46">
                  <c:v>25000</c:v>
                </c:pt>
                <c:pt idx="47">
                  <c:v>18750</c:v>
                </c:pt>
                <c:pt idx="48">
                  <c:v>18750</c:v>
                </c:pt>
                <c:pt idx="52">
                  <c:v>682669</c:v>
                </c:pt>
                <c:pt idx="55">
                  <c:v>1541755</c:v>
                </c:pt>
                <c:pt idx="56">
                  <c:v>117488</c:v>
                </c:pt>
                <c:pt idx="57">
                  <c:v>59414</c:v>
                </c:pt>
                <c:pt idx="58">
                  <c:v>25000</c:v>
                </c:pt>
                <c:pt idx="59">
                  <c:v>18750</c:v>
                </c:pt>
                <c:pt idx="60">
                  <c:v>18750</c:v>
                </c:pt>
                <c:pt idx="61">
                  <c:v>18750</c:v>
                </c:pt>
                <c:pt idx="62">
                  <c:v>18750</c:v>
                </c:pt>
                <c:pt idx="66">
                  <c:v>1818657</c:v>
                </c:pt>
                <c:pt idx="69">
                  <c:v>59603</c:v>
                </c:pt>
                <c:pt idx="71">
                  <c:v>25000</c:v>
                </c:pt>
                <c:pt idx="72">
                  <c:v>15775</c:v>
                </c:pt>
                <c:pt idx="76">
                  <c:v>100378</c:v>
                </c:pt>
                <c:pt idx="79">
                  <c:v>159132</c:v>
                </c:pt>
                <c:pt idx="80">
                  <c:v>4574</c:v>
                </c:pt>
                <c:pt idx="81">
                  <c:v>22035</c:v>
                </c:pt>
                <c:pt idx="82">
                  <c:v>12000</c:v>
                </c:pt>
                <c:pt idx="86">
                  <c:v>197741</c:v>
                </c:pt>
                <c:pt idx="89">
                  <c:v>150828</c:v>
                </c:pt>
                <c:pt idx="90">
                  <c:v>4222</c:v>
                </c:pt>
                <c:pt idx="91">
                  <c:v>25000</c:v>
                </c:pt>
                <c:pt idx="95">
                  <c:v>180050</c:v>
                </c:pt>
                <c:pt idx="98">
                  <c:v>165744</c:v>
                </c:pt>
                <c:pt idx="99">
                  <c:v>4855</c:v>
                </c:pt>
                <c:pt idx="100">
                  <c:v>21836</c:v>
                </c:pt>
                <c:pt idx="101">
                  <c:v>18750</c:v>
                </c:pt>
                <c:pt idx="105">
                  <c:v>211185</c:v>
                </c:pt>
                <c:pt idx="108">
                  <c:v>205754</c:v>
                </c:pt>
                <c:pt idx="111">
                  <c:v>18750</c:v>
                </c:pt>
                <c:pt idx="112">
                  <c:v>18750</c:v>
                </c:pt>
                <c:pt idx="116">
                  <c:v>243254</c:v>
                </c:pt>
                <c:pt idx="119">
                  <c:v>99383</c:v>
                </c:pt>
                <c:pt idx="120">
                  <c:v>2057</c:v>
                </c:pt>
                <c:pt idx="121">
                  <c:v>7500</c:v>
                </c:pt>
                <c:pt idx="126">
                  <c:v>108940</c:v>
                </c:pt>
                <c:pt idx="129">
                  <c:v>2318306</c:v>
                </c:pt>
                <c:pt idx="131">
                  <c:v>25000</c:v>
                </c:pt>
                <c:pt idx="132">
                  <c:v>18750</c:v>
                </c:pt>
                <c:pt idx="133">
                  <c:v>18750</c:v>
                </c:pt>
                <c:pt idx="137">
                  <c:v>2380806</c:v>
                </c:pt>
                <c:pt idx="140">
                  <c:v>78357</c:v>
                </c:pt>
                <c:pt idx="142">
                  <c:v>25000</c:v>
                </c:pt>
                <c:pt idx="147">
                  <c:v>103357</c:v>
                </c:pt>
                <c:pt idx="150">
                  <c:v>63137</c:v>
                </c:pt>
                <c:pt idx="151">
                  <c:v>501</c:v>
                </c:pt>
                <c:pt idx="152">
                  <c:v>25000</c:v>
                </c:pt>
                <c:pt idx="153">
                  <c:v>7500</c:v>
                </c:pt>
                <c:pt idx="157">
                  <c:v>96138</c:v>
                </c:pt>
                <c:pt idx="160">
                  <c:v>832318</c:v>
                </c:pt>
                <c:pt idx="161">
                  <c:v>33143</c:v>
                </c:pt>
                <c:pt idx="162">
                  <c:v>25000</c:v>
                </c:pt>
                <c:pt idx="163">
                  <c:v>11500</c:v>
                </c:pt>
                <c:pt idx="164">
                  <c:v>18750</c:v>
                </c:pt>
                <c:pt idx="168">
                  <c:v>920711</c:v>
                </c:pt>
                <c:pt idx="171">
                  <c:v>305345</c:v>
                </c:pt>
                <c:pt idx="172">
                  <c:v>13829</c:v>
                </c:pt>
                <c:pt idx="173">
                  <c:v>7500</c:v>
                </c:pt>
                <c:pt idx="177">
                  <c:v>326674</c:v>
                </c:pt>
                <c:pt idx="180">
                  <c:v>76050</c:v>
                </c:pt>
                <c:pt idx="181">
                  <c:v>1049</c:v>
                </c:pt>
                <c:pt idx="182">
                  <c:v>25000</c:v>
                </c:pt>
                <c:pt idx="183">
                  <c:v>7500</c:v>
                </c:pt>
                <c:pt idx="187">
                  <c:v>109599</c:v>
                </c:pt>
                <c:pt idx="189">
                  <c:v>61296</c:v>
                </c:pt>
                <c:pt idx="190">
                  <c:v>422</c:v>
                </c:pt>
                <c:pt idx="191">
                  <c:v>25000</c:v>
                </c:pt>
                <c:pt idx="192">
                  <c:v>7500</c:v>
                </c:pt>
                <c:pt idx="196">
                  <c:v>94218</c:v>
                </c:pt>
                <c:pt idx="199">
                  <c:v>104823</c:v>
                </c:pt>
                <c:pt idx="200">
                  <c:v>2270</c:v>
                </c:pt>
                <c:pt idx="201">
                  <c:v>12000</c:v>
                </c:pt>
                <c:pt idx="206">
                  <c:v>119093</c:v>
                </c:pt>
                <c:pt idx="209">
                  <c:v>59904</c:v>
                </c:pt>
                <c:pt idx="210">
                  <c:v>363</c:v>
                </c:pt>
                <c:pt idx="211">
                  <c:v>25000</c:v>
                </c:pt>
                <c:pt idx="212">
                  <c:v>7540</c:v>
                </c:pt>
                <c:pt idx="216">
                  <c:v>92807</c:v>
                </c:pt>
                <c:pt idx="219">
                  <c:v>58569</c:v>
                </c:pt>
                <c:pt idx="220">
                  <c:v>367</c:v>
                </c:pt>
                <c:pt idx="221">
                  <c:v>25000</c:v>
                </c:pt>
                <c:pt idx="222">
                  <c:v>12554</c:v>
                </c:pt>
                <c:pt idx="226">
                  <c:v>96490</c:v>
                </c:pt>
                <c:pt idx="228">
                  <c:v>65460</c:v>
                </c:pt>
                <c:pt idx="229">
                  <c:v>599</c:v>
                </c:pt>
                <c:pt idx="230">
                  <c:v>25000</c:v>
                </c:pt>
                <c:pt idx="231">
                  <c:v>21540</c:v>
                </c:pt>
                <c:pt idx="235">
                  <c:v>112599</c:v>
                </c:pt>
                <c:pt idx="238">
                  <c:v>58354</c:v>
                </c:pt>
                <c:pt idx="239">
                  <c:v>483</c:v>
                </c:pt>
                <c:pt idx="240">
                  <c:v>25000</c:v>
                </c:pt>
                <c:pt idx="245">
                  <c:v>83837</c:v>
                </c:pt>
                <c:pt idx="248">
                  <c:v>76988</c:v>
                </c:pt>
                <c:pt idx="249">
                  <c:v>1088</c:v>
                </c:pt>
                <c:pt idx="250">
                  <c:v>25000</c:v>
                </c:pt>
                <c:pt idx="251">
                  <c:v>7500</c:v>
                </c:pt>
                <c:pt idx="255">
                  <c:v>110576</c:v>
                </c:pt>
                <c:pt idx="257">
                  <c:v>80709</c:v>
                </c:pt>
                <c:pt idx="258">
                  <c:v>1246</c:v>
                </c:pt>
                <c:pt idx="259">
                  <c:v>25000</c:v>
                </c:pt>
                <c:pt idx="260">
                  <c:v>7500</c:v>
                </c:pt>
                <c:pt idx="264">
                  <c:v>114455</c:v>
                </c:pt>
                <c:pt idx="267">
                  <c:v>150487</c:v>
                </c:pt>
                <c:pt idx="268">
                  <c:v>4207</c:v>
                </c:pt>
                <c:pt idx="269">
                  <c:v>25000</c:v>
                </c:pt>
                <c:pt idx="273">
                  <c:v>179694</c:v>
                </c:pt>
                <c:pt idx="276">
                  <c:v>127917</c:v>
                </c:pt>
                <c:pt idx="277">
                  <c:v>3250</c:v>
                </c:pt>
                <c:pt idx="278">
                  <c:v>23557</c:v>
                </c:pt>
                <c:pt idx="283">
                  <c:v>154724</c:v>
                </c:pt>
                <c:pt idx="286">
                  <c:v>1054855</c:v>
                </c:pt>
                <c:pt idx="287">
                  <c:v>40408</c:v>
                </c:pt>
                <c:pt idx="288">
                  <c:v>25000</c:v>
                </c:pt>
                <c:pt idx="289">
                  <c:v>18750</c:v>
                </c:pt>
                <c:pt idx="290">
                  <c:v>18750</c:v>
                </c:pt>
                <c:pt idx="294">
                  <c:v>1157763</c:v>
                </c:pt>
                <c:pt idx="297">
                  <c:v>70879</c:v>
                </c:pt>
                <c:pt idx="299">
                  <c:v>25000</c:v>
                </c:pt>
                <c:pt idx="304">
                  <c:v>95879</c:v>
                </c:pt>
                <c:pt idx="306">
                  <c:v>152294</c:v>
                </c:pt>
                <c:pt idx="307">
                  <c:v>4284</c:v>
                </c:pt>
                <c:pt idx="308">
                  <c:v>21987</c:v>
                </c:pt>
                <c:pt idx="312">
                  <c:v>178565</c:v>
                </c:pt>
                <c:pt idx="315">
                  <c:v>101733</c:v>
                </c:pt>
                <c:pt idx="316">
                  <c:v>2138</c:v>
                </c:pt>
                <c:pt idx="317">
                  <c:v>15855</c:v>
                </c:pt>
                <c:pt idx="322">
                  <c:v>119726</c:v>
                </c:pt>
                <c:pt idx="325">
                  <c:v>65467</c:v>
                </c:pt>
                <c:pt idx="326">
                  <c:v>599</c:v>
                </c:pt>
                <c:pt idx="327">
                  <c:v>25000</c:v>
                </c:pt>
                <c:pt idx="328">
                  <c:v>7500</c:v>
                </c:pt>
                <c:pt idx="332">
                  <c:v>98566</c:v>
                </c:pt>
                <c:pt idx="335">
                  <c:v>57381</c:v>
                </c:pt>
                <c:pt idx="336">
                  <c:v>256</c:v>
                </c:pt>
                <c:pt idx="337">
                  <c:v>25000</c:v>
                </c:pt>
                <c:pt idx="338">
                  <c:v>7500</c:v>
                </c:pt>
                <c:pt idx="342">
                  <c:v>90137</c:v>
                </c:pt>
                <c:pt idx="345">
                  <c:v>213746</c:v>
                </c:pt>
                <c:pt idx="346">
                  <c:v>6892</c:v>
                </c:pt>
                <c:pt idx="347">
                  <c:v>25000</c:v>
                </c:pt>
                <c:pt idx="348">
                  <c:v>18750</c:v>
                </c:pt>
                <c:pt idx="352">
                  <c:v>264388</c:v>
                </c:pt>
                <c:pt idx="355">
                  <c:v>457438</c:v>
                </c:pt>
                <c:pt idx="357">
                  <c:v>25000</c:v>
                </c:pt>
                <c:pt idx="361">
                  <c:v>482438</c:v>
                </c:pt>
                <c:pt idx="364">
                  <c:v>313248</c:v>
                </c:pt>
                <c:pt idx="365">
                  <c:v>8936</c:v>
                </c:pt>
                <c:pt idx="366">
                  <c:v>25000</c:v>
                </c:pt>
                <c:pt idx="367">
                  <c:v>18750</c:v>
                </c:pt>
                <c:pt idx="371">
                  <c:v>365934</c:v>
                </c:pt>
                <c:pt idx="374">
                  <c:v>79603</c:v>
                </c:pt>
                <c:pt idx="375">
                  <c:v>1199</c:v>
                </c:pt>
                <c:pt idx="376">
                  <c:v>25000</c:v>
                </c:pt>
                <c:pt idx="377">
                  <c:v>7500</c:v>
                </c:pt>
                <c:pt idx="378">
                  <c:v>18750</c:v>
                </c:pt>
                <c:pt idx="382">
                  <c:v>132052</c:v>
                </c:pt>
                <c:pt idx="384">
                  <c:v>56843</c:v>
                </c:pt>
                <c:pt idx="386">
                  <c:v>25000</c:v>
                </c:pt>
                <c:pt idx="391">
                  <c:v>81843</c:v>
                </c:pt>
                <c:pt idx="393">
                  <c:v>69768</c:v>
                </c:pt>
                <c:pt idx="394">
                  <c:v>782</c:v>
                </c:pt>
                <c:pt idx="395">
                  <c:v>25000</c:v>
                </c:pt>
                <c:pt idx="396">
                  <c:v>7500</c:v>
                </c:pt>
                <c:pt idx="400">
                  <c:v>103050</c:v>
                </c:pt>
                <c:pt idx="403">
                  <c:v>267639</c:v>
                </c:pt>
                <c:pt idx="404">
                  <c:v>9179</c:v>
                </c:pt>
                <c:pt idx="406">
                  <c:v>18750</c:v>
                </c:pt>
                <c:pt idx="410">
                  <c:v>295568</c:v>
                </c:pt>
                <c:pt idx="413">
                  <c:v>261672</c:v>
                </c:pt>
                <c:pt idx="414">
                  <c:v>8926</c:v>
                </c:pt>
                <c:pt idx="415">
                  <c:v>15000</c:v>
                </c:pt>
                <c:pt idx="419">
                  <c:v>285598</c:v>
                </c:pt>
                <c:pt idx="422">
                  <c:v>157974</c:v>
                </c:pt>
                <c:pt idx="428">
                  <c:v>157974</c:v>
                </c:pt>
                <c:pt idx="431">
                  <c:v>7000</c:v>
                </c:pt>
                <c:pt idx="433">
                  <c:v>7000</c:v>
                </c:pt>
                <c:pt idx="436">
                  <c:v>138572</c:v>
                </c:pt>
                <c:pt idx="437">
                  <c:v>3770</c:v>
                </c:pt>
                <c:pt idx="438">
                  <c:v>25000</c:v>
                </c:pt>
                <c:pt idx="439">
                  <c:v>7500</c:v>
                </c:pt>
                <c:pt idx="444">
                  <c:v>174842</c:v>
                </c:pt>
                <c:pt idx="446">
                  <c:v>100292</c:v>
                </c:pt>
                <c:pt idx="447">
                  <c:v>2233</c:v>
                </c:pt>
                <c:pt idx="453">
                  <c:v>102525</c:v>
                </c:pt>
                <c:pt idx="456">
                  <c:v>215346</c:v>
                </c:pt>
                <c:pt idx="457">
                  <c:v>2602</c:v>
                </c:pt>
                <c:pt idx="463">
                  <c:v>217948</c:v>
                </c:pt>
                <c:pt idx="466">
                  <c:v>229287</c:v>
                </c:pt>
                <c:pt idx="469">
                  <c:v>4000</c:v>
                </c:pt>
                <c:pt idx="473">
                  <c:v>233287</c:v>
                </c:pt>
                <c:pt idx="476">
                  <c:v>84522</c:v>
                </c:pt>
                <c:pt idx="478">
                  <c:v>25000</c:v>
                </c:pt>
                <c:pt idx="479">
                  <c:v>7500</c:v>
                </c:pt>
                <c:pt idx="483">
                  <c:v>117022</c:v>
                </c:pt>
                <c:pt idx="486">
                  <c:v>821795</c:v>
                </c:pt>
                <c:pt idx="487">
                  <c:v>30520</c:v>
                </c:pt>
                <c:pt idx="488">
                  <c:v>22455</c:v>
                </c:pt>
                <c:pt idx="489">
                  <c:v>18750</c:v>
                </c:pt>
                <c:pt idx="493">
                  <c:v>893520</c:v>
                </c:pt>
                <c:pt idx="496">
                  <c:v>159826</c:v>
                </c:pt>
                <c:pt idx="497">
                  <c:v>4604</c:v>
                </c:pt>
                <c:pt idx="498">
                  <c:v>18883</c:v>
                </c:pt>
                <c:pt idx="499">
                  <c:v>18750</c:v>
                </c:pt>
                <c:pt idx="503">
                  <c:v>202063</c:v>
                </c:pt>
                <c:pt idx="506">
                  <c:v>1103978</c:v>
                </c:pt>
                <c:pt idx="508">
                  <c:v>25000</c:v>
                </c:pt>
                <c:pt idx="509">
                  <c:v>18750</c:v>
                </c:pt>
                <c:pt idx="510">
                  <c:v>18750</c:v>
                </c:pt>
                <c:pt idx="511">
                  <c:v>18750</c:v>
                </c:pt>
                <c:pt idx="512">
                  <c:v>18750</c:v>
                </c:pt>
                <c:pt idx="513">
                  <c:v>18750</c:v>
                </c:pt>
                <c:pt idx="514">
                  <c:v>18750</c:v>
                </c:pt>
                <c:pt idx="515">
                  <c:v>18750</c:v>
                </c:pt>
                <c:pt idx="519">
                  <c:v>1260228</c:v>
                </c:pt>
                <c:pt idx="522">
                  <c:v>356288</c:v>
                </c:pt>
                <c:pt idx="523">
                  <c:v>12941</c:v>
                </c:pt>
                <c:pt idx="524">
                  <c:v>15175</c:v>
                </c:pt>
                <c:pt idx="528">
                  <c:v>384404</c:v>
                </c:pt>
                <c:pt idx="531">
                  <c:v>1152656</c:v>
                </c:pt>
                <c:pt idx="533">
                  <c:v>25000</c:v>
                </c:pt>
                <c:pt idx="534">
                  <c:v>18750</c:v>
                </c:pt>
                <c:pt idx="538">
                  <c:v>1196406</c:v>
                </c:pt>
                <c:pt idx="541">
                  <c:v>562393</c:v>
                </c:pt>
                <c:pt idx="542">
                  <c:v>19603</c:v>
                </c:pt>
                <c:pt idx="547">
                  <c:v>581996</c:v>
                </c:pt>
                <c:pt idx="549">
                  <c:v>121384</c:v>
                </c:pt>
                <c:pt idx="550">
                  <c:v>2972</c:v>
                </c:pt>
                <c:pt idx="551">
                  <c:v>25000</c:v>
                </c:pt>
                <c:pt idx="552">
                  <c:v>18750</c:v>
                </c:pt>
                <c:pt idx="557">
                  <c:v>168106</c:v>
                </c:pt>
                <c:pt idx="560">
                  <c:v>143949</c:v>
                </c:pt>
                <c:pt idx="561">
                  <c:v>3930</c:v>
                </c:pt>
                <c:pt idx="562">
                  <c:v>25000</c:v>
                </c:pt>
                <c:pt idx="563">
                  <c:v>18750</c:v>
                </c:pt>
                <c:pt idx="567">
                  <c:v>191629</c:v>
                </c:pt>
                <c:pt idx="570">
                  <c:v>207417</c:v>
                </c:pt>
                <c:pt idx="572">
                  <c:v>21850</c:v>
                </c:pt>
                <c:pt idx="576">
                  <c:v>229267</c:v>
                </c:pt>
                <c:pt idx="578">
                  <c:v>120357</c:v>
                </c:pt>
                <c:pt idx="581">
                  <c:v>18750</c:v>
                </c:pt>
                <c:pt idx="586">
                  <c:v>139107</c:v>
                </c:pt>
                <c:pt idx="588">
                  <c:v>399923</c:v>
                </c:pt>
                <c:pt idx="589">
                  <c:v>12614</c:v>
                </c:pt>
                <c:pt idx="590">
                  <c:v>25000</c:v>
                </c:pt>
                <c:pt idx="591">
                  <c:v>5200</c:v>
                </c:pt>
                <c:pt idx="592">
                  <c:v>18750</c:v>
                </c:pt>
                <c:pt idx="593">
                  <c:v>18750</c:v>
                </c:pt>
                <c:pt idx="597">
                  <c:v>480237</c:v>
                </c:pt>
                <c:pt idx="600">
                  <c:v>359471</c:v>
                </c:pt>
                <c:pt idx="601">
                  <c:v>13076</c:v>
                </c:pt>
                <c:pt idx="602">
                  <c:v>23257</c:v>
                </c:pt>
                <c:pt idx="603">
                  <c:v>18750</c:v>
                </c:pt>
                <c:pt idx="607">
                  <c:v>414554</c:v>
                </c:pt>
                <c:pt idx="609">
                  <c:v>85952</c:v>
                </c:pt>
                <c:pt idx="610">
                  <c:v>1469</c:v>
                </c:pt>
                <c:pt idx="611">
                  <c:v>25000</c:v>
                </c:pt>
                <c:pt idx="616">
                  <c:v>112421</c:v>
                </c:pt>
                <c:pt idx="619">
                  <c:v>82244</c:v>
                </c:pt>
                <c:pt idx="621">
                  <c:v>25000</c:v>
                </c:pt>
                <c:pt idx="622">
                  <c:v>10000</c:v>
                </c:pt>
                <c:pt idx="626">
                  <c:v>117244</c:v>
                </c:pt>
                <c:pt idx="629">
                  <c:v>73157</c:v>
                </c:pt>
                <c:pt idx="630">
                  <c:v>926</c:v>
                </c:pt>
                <c:pt idx="631">
                  <c:v>25000</c:v>
                </c:pt>
                <c:pt idx="632">
                  <c:v>7500</c:v>
                </c:pt>
                <c:pt idx="633">
                  <c:v>18750</c:v>
                </c:pt>
                <c:pt idx="637">
                  <c:v>125333</c:v>
                </c:pt>
                <c:pt idx="642">
                  <c:v>25000</c:v>
                </c:pt>
                <c:pt idx="643">
                  <c:v>7500</c:v>
                </c:pt>
                <c:pt idx="647">
                  <c:v>32500</c:v>
                </c:pt>
                <c:pt idx="650">
                  <c:v>502165</c:v>
                </c:pt>
                <c:pt idx="651">
                  <c:v>16953</c:v>
                </c:pt>
                <c:pt idx="652">
                  <c:v>25000</c:v>
                </c:pt>
                <c:pt idx="653">
                  <c:v>22000</c:v>
                </c:pt>
                <c:pt idx="654">
                  <c:v>18750</c:v>
                </c:pt>
                <c:pt idx="658">
                  <c:v>584868</c:v>
                </c:pt>
                <c:pt idx="661">
                  <c:v>66733</c:v>
                </c:pt>
                <c:pt idx="662">
                  <c:v>688</c:v>
                </c:pt>
                <c:pt idx="663">
                  <c:v>25000</c:v>
                </c:pt>
                <c:pt idx="664">
                  <c:v>13000</c:v>
                </c:pt>
                <c:pt idx="668">
                  <c:v>105421</c:v>
                </c:pt>
                <c:pt idx="671">
                  <c:v>83862</c:v>
                </c:pt>
                <c:pt idx="672">
                  <c:v>1380</c:v>
                </c:pt>
                <c:pt idx="673">
                  <c:v>25000</c:v>
                </c:pt>
                <c:pt idx="674">
                  <c:v>20050</c:v>
                </c:pt>
                <c:pt idx="678">
                  <c:v>130292</c:v>
                </c:pt>
                <c:pt idx="681">
                  <c:v>69911</c:v>
                </c:pt>
                <c:pt idx="682">
                  <c:v>788</c:v>
                </c:pt>
                <c:pt idx="683">
                  <c:v>25000</c:v>
                </c:pt>
                <c:pt idx="687">
                  <c:v>95699</c:v>
                </c:pt>
                <c:pt idx="689">
                  <c:v>215524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C$1:$C$692</c:f>
              <c:numCache>
                <c:formatCode>General</c:formatCode>
                <c:ptCount val="692"/>
                <c:pt idx="2">
                  <c:v>382981</c:v>
                </c:pt>
                <c:pt idx="3">
                  <c:v>58436</c:v>
                </c:pt>
                <c:pt idx="12">
                  <c:v>441417</c:v>
                </c:pt>
                <c:pt idx="17">
                  <c:v>25000</c:v>
                </c:pt>
                <c:pt idx="22">
                  <c:v>25000</c:v>
                </c:pt>
                <c:pt idx="25">
                  <c:v>249862</c:v>
                </c:pt>
                <c:pt idx="26">
                  <c:v>42511</c:v>
                </c:pt>
                <c:pt idx="31">
                  <c:v>292373</c:v>
                </c:pt>
                <c:pt idx="36">
                  <c:v>25000</c:v>
                </c:pt>
                <c:pt idx="41">
                  <c:v>25000</c:v>
                </c:pt>
                <c:pt idx="44">
                  <c:v>733291</c:v>
                </c:pt>
                <c:pt idx="45">
                  <c:v>123821</c:v>
                </c:pt>
                <c:pt idx="52">
                  <c:v>857112</c:v>
                </c:pt>
                <c:pt idx="55">
                  <c:v>1879242</c:v>
                </c:pt>
                <c:pt idx="56">
                  <c:v>143616</c:v>
                </c:pt>
                <c:pt idx="57">
                  <c:v>387674</c:v>
                </c:pt>
                <c:pt idx="66">
                  <c:v>2410532</c:v>
                </c:pt>
                <c:pt idx="69">
                  <c:v>73230</c:v>
                </c:pt>
                <c:pt idx="70">
                  <c:v>3306</c:v>
                </c:pt>
                <c:pt idx="71">
                  <c:v>25000</c:v>
                </c:pt>
                <c:pt idx="76">
                  <c:v>101536</c:v>
                </c:pt>
                <c:pt idx="79">
                  <c:v>194253</c:v>
                </c:pt>
                <c:pt idx="80">
                  <c:v>29847</c:v>
                </c:pt>
                <c:pt idx="86">
                  <c:v>224100</c:v>
                </c:pt>
                <c:pt idx="89">
                  <c:v>184156</c:v>
                </c:pt>
                <c:pt idx="90">
                  <c:v>27548</c:v>
                </c:pt>
                <c:pt idx="95">
                  <c:v>211704</c:v>
                </c:pt>
                <c:pt idx="98">
                  <c:v>202293</c:v>
                </c:pt>
                <c:pt idx="99">
                  <c:v>31678</c:v>
                </c:pt>
                <c:pt idx="105">
                  <c:v>233971</c:v>
                </c:pt>
                <c:pt idx="108">
                  <c:v>251709</c:v>
                </c:pt>
                <c:pt idx="109">
                  <c:v>42931</c:v>
                </c:pt>
                <c:pt idx="116">
                  <c:v>294640</c:v>
                </c:pt>
                <c:pt idx="119">
                  <c:v>122122</c:v>
                </c:pt>
                <c:pt idx="120">
                  <c:v>13421</c:v>
                </c:pt>
                <c:pt idx="126">
                  <c:v>135543</c:v>
                </c:pt>
                <c:pt idx="129">
                  <c:v>2830969</c:v>
                </c:pt>
                <c:pt idx="130">
                  <c:v>587165</c:v>
                </c:pt>
                <c:pt idx="137">
                  <c:v>3418134</c:v>
                </c:pt>
                <c:pt idx="140">
                  <c:v>96035</c:v>
                </c:pt>
                <c:pt idx="141">
                  <c:v>7480</c:v>
                </c:pt>
                <c:pt idx="142">
                  <c:v>25000</c:v>
                </c:pt>
                <c:pt idx="147">
                  <c:v>128515</c:v>
                </c:pt>
                <c:pt idx="150">
                  <c:v>77528</c:v>
                </c:pt>
                <c:pt idx="151">
                  <c:v>3266</c:v>
                </c:pt>
                <c:pt idx="152">
                  <c:v>25000</c:v>
                </c:pt>
                <c:pt idx="157">
                  <c:v>105794</c:v>
                </c:pt>
                <c:pt idx="160">
                  <c:v>1012815</c:v>
                </c:pt>
                <c:pt idx="161">
                  <c:v>216254</c:v>
                </c:pt>
                <c:pt idx="168">
                  <c:v>1229069</c:v>
                </c:pt>
                <c:pt idx="171">
                  <c:v>522599</c:v>
                </c:pt>
                <c:pt idx="172">
                  <c:v>90230</c:v>
                </c:pt>
                <c:pt idx="177">
                  <c:v>612829</c:v>
                </c:pt>
                <c:pt idx="180">
                  <c:v>93230</c:v>
                </c:pt>
                <c:pt idx="181">
                  <c:v>6845</c:v>
                </c:pt>
                <c:pt idx="182">
                  <c:v>25000</c:v>
                </c:pt>
                <c:pt idx="187">
                  <c:v>125075</c:v>
                </c:pt>
                <c:pt idx="189">
                  <c:v>75289</c:v>
                </c:pt>
                <c:pt idx="190">
                  <c:v>2756</c:v>
                </c:pt>
                <c:pt idx="191">
                  <c:v>25000</c:v>
                </c:pt>
                <c:pt idx="196">
                  <c:v>103045</c:v>
                </c:pt>
                <c:pt idx="199">
                  <c:v>128215</c:v>
                </c:pt>
                <c:pt idx="200">
                  <c:v>14809</c:v>
                </c:pt>
                <c:pt idx="206">
                  <c:v>143024</c:v>
                </c:pt>
                <c:pt idx="209">
                  <c:v>73596</c:v>
                </c:pt>
                <c:pt idx="210">
                  <c:v>2370</c:v>
                </c:pt>
                <c:pt idx="211">
                  <c:v>25000</c:v>
                </c:pt>
                <c:pt idx="216">
                  <c:v>100966</c:v>
                </c:pt>
                <c:pt idx="220">
                  <c:v>2393</c:v>
                </c:pt>
                <c:pt idx="221">
                  <c:v>25000</c:v>
                </c:pt>
                <c:pt idx="226">
                  <c:v>27393</c:v>
                </c:pt>
                <c:pt idx="228">
                  <c:v>80353</c:v>
                </c:pt>
                <c:pt idx="229">
                  <c:v>3909</c:v>
                </c:pt>
                <c:pt idx="230">
                  <c:v>25000</c:v>
                </c:pt>
                <c:pt idx="235">
                  <c:v>109262</c:v>
                </c:pt>
                <c:pt idx="238">
                  <c:v>77012</c:v>
                </c:pt>
                <c:pt idx="239">
                  <c:v>3148</c:v>
                </c:pt>
                <c:pt idx="240">
                  <c:v>25000</c:v>
                </c:pt>
                <c:pt idx="245">
                  <c:v>105160</c:v>
                </c:pt>
                <c:pt idx="248">
                  <c:v>94370</c:v>
                </c:pt>
                <c:pt idx="249">
                  <c:v>7101</c:v>
                </c:pt>
                <c:pt idx="250">
                  <c:v>25000</c:v>
                </c:pt>
                <c:pt idx="255">
                  <c:v>126471</c:v>
                </c:pt>
                <c:pt idx="258">
                  <c:v>8132</c:v>
                </c:pt>
                <c:pt idx="259">
                  <c:v>25000</c:v>
                </c:pt>
                <c:pt idx="264">
                  <c:v>33132</c:v>
                </c:pt>
                <c:pt idx="267">
                  <c:v>183741</c:v>
                </c:pt>
                <c:pt idx="268">
                  <c:v>27453</c:v>
                </c:pt>
                <c:pt idx="273">
                  <c:v>211194</c:v>
                </c:pt>
                <c:pt idx="276">
                  <c:v>156297</c:v>
                </c:pt>
                <c:pt idx="277">
                  <c:v>21204</c:v>
                </c:pt>
                <c:pt idx="283">
                  <c:v>177501</c:v>
                </c:pt>
                <c:pt idx="286">
                  <c:v>1284166</c:v>
                </c:pt>
                <c:pt idx="287">
                  <c:v>263658</c:v>
                </c:pt>
                <c:pt idx="294">
                  <c:v>1547824</c:v>
                </c:pt>
                <c:pt idx="297">
                  <c:v>86943</c:v>
                </c:pt>
                <c:pt idx="298">
                  <c:v>5410</c:v>
                </c:pt>
                <c:pt idx="299">
                  <c:v>25000</c:v>
                </c:pt>
                <c:pt idx="304">
                  <c:v>117353</c:v>
                </c:pt>
                <c:pt idx="306">
                  <c:v>185939</c:v>
                </c:pt>
                <c:pt idx="307">
                  <c:v>27954</c:v>
                </c:pt>
                <c:pt idx="312">
                  <c:v>213893</c:v>
                </c:pt>
                <c:pt idx="315">
                  <c:v>124459</c:v>
                </c:pt>
                <c:pt idx="316">
                  <c:v>13953</c:v>
                </c:pt>
                <c:pt idx="322">
                  <c:v>138412</c:v>
                </c:pt>
                <c:pt idx="325">
                  <c:v>80360</c:v>
                </c:pt>
                <c:pt idx="326">
                  <c:v>3911</c:v>
                </c:pt>
                <c:pt idx="327">
                  <c:v>25000</c:v>
                </c:pt>
                <c:pt idx="332">
                  <c:v>109271</c:v>
                </c:pt>
                <c:pt idx="335">
                  <c:v>70529</c:v>
                </c:pt>
                <c:pt idx="336">
                  <c:v>1672</c:v>
                </c:pt>
                <c:pt idx="337">
                  <c:v>25000</c:v>
                </c:pt>
                <c:pt idx="342">
                  <c:v>97201</c:v>
                </c:pt>
                <c:pt idx="345">
                  <c:v>260661</c:v>
                </c:pt>
                <c:pt idx="346">
                  <c:v>44970</c:v>
                </c:pt>
                <c:pt idx="352">
                  <c:v>305631</c:v>
                </c:pt>
                <c:pt idx="355">
                  <c:v>557736</c:v>
                </c:pt>
                <c:pt idx="361">
                  <c:v>557736</c:v>
                </c:pt>
                <c:pt idx="364">
                  <c:v>382408</c:v>
                </c:pt>
                <c:pt idx="365">
                  <c:v>58305</c:v>
                </c:pt>
                <c:pt idx="371">
                  <c:v>440713</c:v>
                </c:pt>
                <c:pt idx="374">
                  <c:v>97550</c:v>
                </c:pt>
                <c:pt idx="375">
                  <c:v>7825</c:v>
                </c:pt>
                <c:pt idx="376">
                  <c:v>25000</c:v>
                </c:pt>
                <c:pt idx="382">
                  <c:v>130375</c:v>
                </c:pt>
                <c:pt idx="384">
                  <c:v>68364</c:v>
                </c:pt>
                <c:pt idx="385">
                  <c:v>1523</c:v>
                </c:pt>
                <c:pt idx="386">
                  <c:v>25000</c:v>
                </c:pt>
                <c:pt idx="391">
                  <c:v>94887</c:v>
                </c:pt>
                <c:pt idx="393">
                  <c:v>85591</c:v>
                </c:pt>
                <c:pt idx="394">
                  <c:v>5102</c:v>
                </c:pt>
                <c:pt idx="395">
                  <c:v>25000</c:v>
                </c:pt>
                <c:pt idx="400">
                  <c:v>115693</c:v>
                </c:pt>
                <c:pt idx="403">
                  <c:v>326192</c:v>
                </c:pt>
                <c:pt idx="404">
                  <c:v>59893</c:v>
                </c:pt>
                <c:pt idx="410">
                  <c:v>386085</c:v>
                </c:pt>
                <c:pt idx="413">
                  <c:v>315251</c:v>
                </c:pt>
                <c:pt idx="414">
                  <c:v>58241</c:v>
                </c:pt>
                <c:pt idx="419">
                  <c:v>373492</c:v>
                </c:pt>
                <c:pt idx="422">
                  <c:v>192846</c:v>
                </c:pt>
                <c:pt idx="423">
                  <c:v>29527</c:v>
                </c:pt>
                <c:pt idx="428">
                  <c:v>222373</c:v>
                </c:pt>
                <c:pt idx="433">
                  <c:v>0</c:v>
                </c:pt>
                <c:pt idx="436">
                  <c:v>171198</c:v>
                </c:pt>
                <c:pt idx="437">
                  <c:v>24597</c:v>
                </c:pt>
                <c:pt idx="444">
                  <c:v>195795</c:v>
                </c:pt>
                <c:pt idx="446">
                  <c:v>124100</c:v>
                </c:pt>
                <c:pt idx="447">
                  <c:v>14569</c:v>
                </c:pt>
                <c:pt idx="453">
                  <c:v>138669</c:v>
                </c:pt>
                <c:pt idx="456">
                  <c:v>264121</c:v>
                </c:pt>
                <c:pt idx="457">
                  <c:v>16979</c:v>
                </c:pt>
                <c:pt idx="463">
                  <c:v>281100</c:v>
                </c:pt>
                <c:pt idx="466">
                  <c:v>279558</c:v>
                </c:pt>
                <c:pt idx="467">
                  <c:v>49273</c:v>
                </c:pt>
                <c:pt idx="473">
                  <c:v>328831</c:v>
                </c:pt>
                <c:pt idx="476">
                  <c:v>103531</c:v>
                </c:pt>
                <c:pt idx="477">
                  <c:v>9187</c:v>
                </c:pt>
                <c:pt idx="478">
                  <c:v>25000</c:v>
                </c:pt>
                <c:pt idx="483">
                  <c:v>137718</c:v>
                </c:pt>
                <c:pt idx="486">
                  <c:v>1000777</c:v>
                </c:pt>
                <c:pt idx="487">
                  <c:v>199139</c:v>
                </c:pt>
                <c:pt idx="493">
                  <c:v>1199916</c:v>
                </c:pt>
                <c:pt idx="496">
                  <c:v>195097</c:v>
                </c:pt>
                <c:pt idx="497">
                  <c:v>30039</c:v>
                </c:pt>
                <c:pt idx="503">
                  <c:v>225136</c:v>
                </c:pt>
                <c:pt idx="506">
                  <c:v>1349850</c:v>
                </c:pt>
                <c:pt idx="507">
                  <c:v>265490</c:v>
                </c:pt>
                <c:pt idx="519">
                  <c:v>1615340</c:v>
                </c:pt>
                <c:pt idx="522">
                  <c:v>433985</c:v>
                </c:pt>
                <c:pt idx="523">
                  <c:v>84440</c:v>
                </c:pt>
                <c:pt idx="528">
                  <c:v>518425</c:v>
                </c:pt>
                <c:pt idx="531">
                  <c:v>1414740</c:v>
                </c:pt>
                <c:pt idx="538">
                  <c:v>1414740</c:v>
                </c:pt>
                <c:pt idx="541">
                  <c:v>688046</c:v>
                </c:pt>
                <c:pt idx="542">
                  <c:v>127907</c:v>
                </c:pt>
                <c:pt idx="547">
                  <c:v>815953</c:v>
                </c:pt>
                <c:pt idx="549">
                  <c:v>148354</c:v>
                </c:pt>
                <c:pt idx="550">
                  <c:v>19395</c:v>
                </c:pt>
                <c:pt idx="557">
                  <c:v>167749</c:v>
                </c:pt>
                <c:pt idx="560">
                  <c:v>175792</c:v>
                </c:pt>
                <c:pt idx="561">
                  <c:v>25643</c:v>
                </c:pt>
                <c:pt idx="567">
                  <c:v>201435</c:v>
                </c:pt>
                <c:pt idx="570">
                  <c:v>252965</c:v>
                </c:pt>
                <c:pt idx="571">
                  <c:v>43217</c:v>
                </c:pt>
                <c:pt idx="576">
                  <c:v>296182</c:v>
                </c:pt>
                <c:pt idx="578">
                  <c:v>157296</c:v>
                </c:pt>
                <c:pt idx="579">
                  <c:v>21431</c:v>
                </c:pt>
                <c:pt idx="586">
                  <c:v>178727</c:v>
                </c:pt>
                <c:pt idx="588">
                  <c:v>487800</c:v>
                </c:pt>
                <c:pt idx="589">
                  <c:v>82306</c:v>
                </c:pt>
                <c:pt idx="597">
                  <c:v>570106</c:v>
                </c:pt>
                <c:pt idx="600">
                  <c:v>437856</c:v>
                </c:pt>
                <c:pt idx="601">
                  <c:v>85321</c:v>
                </c:pt>
                <c:pt idx="607">
                  <c:v>523177</c:v>
                </c:pt>
                <c:pt idx="609">
                  <c:v>105269</c:v>
                </c:pt>
                <c:pt idx="610">
                  <c:v>9583</c:v>
                </c:pt>
                <c:pt idx="611">
                  <c:v>25000</c:v>
                </c:pt>
                <c:pt idx="616">
                  <c:v>139852</c:v>
                </c:pt>
                <c:pt idx="619">
                  <c:v>100761</c:v>
                </c:pt>
                <c:pt idx="620">
                  <c:v>8556</c:v>
                </c:pt>
                <c:pt idx="621">
                  <c:v>25000</c:v>
                </c:pt>
                <c:pt idx="626">
                  <c:v>134317</c:v>
                </c:pt>
                <c:pt idx="629">
                  <c:v>89712</c:v>
                </c:pt>
                <c:pt idx="630">
                  <c:v>6040</c:v>
                </c:pt>
                <c:pt idx="631">
                  <c:v>25000</c:v>
                </c:pt>
                <c:pt idx="637">
                  <c:v>120752</c:v>
                </c:pt>
                <c:pt idx="642">
                  <c:v>25000</c:v>
                </c:pt>
                <c:pt idx="647">
                  <c:v>25000</c:v>
                </c:pt>
                <c:pt idx="650">
                  <c:v>612123</c:v>
                </c:pt>
                <c:pt idx="651">
                  <c:v>110617</c:v>
                </c:pt>
                <c:pt idx="658">
                  <c:v>722740</c:v>
                </c:pt>
                <c:pt idx="661">
                  <c:v>81900</c:v>
                </c:pt>
                <c:pt idx="662">
                  <c:v>4492</c:v>
                </c:pt>
                <c:pt idx="663">
                  <c:v>25000</c:v>
                </c:pt>
                <c:pt idx="668">
                  <c:v>111392</c:v>
                </c:pt>
                <c:pt idx="671">
                  <c:v>102729</c:v>
                </c:pt>
                <c:pt idx="672">
                  <c:v>9005</c:v>
                </c:pt>
                <c:pt idx="673">
                  <c:v>25000</c:v>
                </c:pt>
                <c:pt idx="678">
                  <c:v>136734</c:v>
                </c:pt>
                <c:pt idx="681">
                  <c:v>85765</c:v>
                </c:pt>
                <c:pt idx="682">
                  <c:v>5141</c:v>
                </c:pt>
                <c:pt idx="683">
                  <c:v>25000</c:v>
                </c:pt>
                <c:pt idx="687">
                  <c:v>115906</c:v>
                </c:pt>
                <c:pt idx="689">
                  <c:v>2717612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D$1:$D$692</c:f>
              <c:numCache>
                <c:formatCode>General</c:formatCode>
                <c:ptCount val="692"/>
                <c:pt idx="2">
                  <c:v>410382</c:v>
                </c:pt>
                <c:pt idx="3">
                  <c:v>104500</c:v>
                </c:pt>
                <c:pt idx="12">
                  <c:v>514882</c:v>
                </c:pt>
                <c:pt idx="17">
                  <c:v>25000</c:v>
                </c:pt>
                <c:pt idx="22">
                  <c:v>25000</c:v>
                </c:pt>
                <c:pt idx="25">
                  <c:v>267725</c:v>
                </c:pt>
                <c:pt idx="26">
                  <c:v>75930</c:v>
                </c:pt>
                <c:pt idx="31">
                  <c:v>343655</c:v>
                </c:pt>
                <c:pt idx="36">
                  <c:v>25000</c:v>
                </c:pt>
                <c:pt idx="41">
                  <c:v>25000</c:v>
                </c:pt>
                <c:pt idx="44">
                  <c:v>797822</c:v>
                </c:pt>
                <c:pt idx="45">
                  <c:v>225761</c:v>
                </c:pt>
                <c:pt idx="52">
                  <c:v>1023583</c:v>
                </c:pt>
                <c:pt idx="55">
                  <c:v>2087205</c:v>
                </c:pt>
                <c:pt idx="56">
                  <c:v>157098</c:v>
                </c:pt>
                <c:pt idx="57">
                  <c:v>695158</c:v>
                </c:pt>
                <c:pt idx="66">
                  <c:v>2939461</c:v>
                </c:pt>
                <c:pt idx="69">
                  <c:v>79100</c:v>
                </c:pt>
                <c:pt idx="70">
                  <c:v>6305</c:v>
                </c:pt>
                <c:pt idx="71">
                  <c:v>25000</c:v>
                </c:pt>
                <c:pt idx="76">
                  <c:v>110405</c:v>
                </c:pt>
                <c:pt idx="79">
                  <c:v>213802</c:v>
                </c:pt>
                <c:pt idx="80">
                  <c:v>55511</c:v>
                </c:pt>
                <c:pt idx="86">
                  <c:v>269313</c:v>
                </c:pt>
                <c:pt idx="89">
                  <c:v>202358</c:v>
                </c:pt>
                <c:pt idx="90">
                  <c:v>51178</c:v>
                </c:pt>
                <c:pt idx="95">
                  <c:v>253536</c:v>
                </c:pt>
                <c:pt idx="98">
                  <c:v>219095</c:v>
                </c:pt>
                <c:pt idx="99">
                  <c:v>57515</c:v>
                </c:pt>
                <c:pt idx="105">
                  <c:v>276610</c:v>
                </c:pt>
                <c:pt idx="108">
                  <c:v>281043</c:v>
                </c:pt>
                <c:pt idx="109">
                  <c:v>80972</c:v>
                </c:pt>
                <c:pt idx="116">
                  <c:v>362015</c:v>
                </c:pt>
                <c:pt idx="119">
                  <c:v>131558</c:v>
                </c:pt>
                <c:pt idx="120">
                  <c:v>24368</c:v>
                </c:pt>
                <c:pt idx="126">
                  <c:v>155926</c:v>
                </c:pt>
                <c:pt idx="129">
                  <c:v>3036281</c:v>
                </c:pt>
                <c:pt idx="130">
                  <c:v>1048000</c:v>
                </c:pt>
                <c:pt idx="137">
                  <c:v>4084281</c:v>
                </c:pt>
                <c:pt idx="140">
                  <c:v>103078</c:v>
                </c:pt>
                <c:pt idx="141">
                  <c:v>13584</c:v>
                </c:pt>
                <c:pt idx="142">
                  <c:v>25000</c:v>
                </c:pt>
                <c:pt idx="147">
                  <c:v>141662</c:v>
                </c:pt>
                <c:pt idx="150">
                  <c:v>83209</c:v>
                </c:pt>
                <c:pt idx="151">
                  <c:v>6061</c:v>
                </c:pt>
                <c:pt idx="152">
                  <c:v>25000</c:v>
                </c:pt>
                <c:pt idx="157">
                  <c:v>114270</c:v>
                </c:pt>
                <c:pt idx="160">
                  <c:v>1081331</c:v>
                </c:pt>
                <c:pt idx="161">
                  <c:v>384010</c:v>
                </c:pt>
                <c:pt idx="168">
                  <c:v>1465341</c:v>
                </c:pt>
                <c:pt idx="171">
                  <c:v>556148</c:v>
                </c:pt>
                <c:pt idx="172">
                  <c:v>159696</c:v>
                </c:pt>
                <c:pt idx="177">
                  <c:v>715844</c:v>
                </c:pt>
                <c:pt idx="180">
                  <c:v>102517</c:v>
                </c:pt>
                <c:pt idx="181">
                  <c:v>13378</c:v>
                </c:pt>
                <c:pt idx="182">
                  <c:v>25000</c:v>
                </c:pt>
                <c:pt idx="187">
                  <c:v>140895</c:v>
                </c:pt>
                <c:pt idx="189">
                  <c:v>80027</c:v>
                </c:pt>
                <c:pt idx="190">
                  <c:v>4855</c:v>
                </c:pt>
                <c:pt idx="191">
                  <c:v>25000</c:v>
                </c:pt>
                <c:pt idx="196">
                  <c:v>109882</c:v>
                </c:pt>
                <c:pt idx="199">
                  <c:v>134640</c:v>
                </c:pt>
                <c:pt idx="200">
                  <c:v>25535</c:v>
                </c:pt>
                <c:pt idx="206">
                  <c:v>160175</c:v>
                </c:pt>
                <c:pt idx="209">
                  <c:v>78595</c:v>
                </c:pt>
                <c:pt idx="210">
                  <c:v>4313</c:v>
                </c:pt>
                <c:pt idx="211">
                  <c:v>25000</c:v>
                </c:pt>
                <c:pt idx="216">
                  <c:v>107908</c:v>
                </c:pt>
                <c:pt idx="219">
                  <c:v>76819</c:v>
                </c:pt>
                <c:pt idx="220">
                  <c:v>4345</c:v>
                </c:pt>
                <c:pt idx="221">
                  <c:v>25000</c:v>
                </c:pt>
                <c:pt idx="226">
                  <c:v>106164</c:v>
                </c:pt>
                <c:pt idx="228">
                  <c:v>85763</c:v>
                </c:pt>
                <c:pt idx="229">
                  <c:v>7027</c:v>
                </c:pt>
                <c:pt idx="230">
                  <c:v>25000</c:v>
                </c:pt>
                <c:pt idx="235">
                  <c:v>117790</c:v>
                </c:pt>
                <c:pt idx="238">
                  <c:v>82530</c:v>
                </c:pt>
                <c:pt idx="239">
                  <c:v>5803</c:v>
                </c:pt>
                <c:pt idx="240">
                  <c:v>25000</c:v>
                </c:pt>
                <c:pt idx="245">
                  <c:v>113333</c:v>
                </c:pt>
                <c:pt idx="248">
                  <c:v>100738</c:v>
                </c:pt>
                <c:pt idx="249">
                  <c:v>12698</c:v>
                </c:pt>
                <c:pt idx="250">
                  <c:v>25000</c:v>
                </c:pt>
                <c:pt idx="255">
                  <c:v>138436</c:v>
                </c:pt>
                <c:pt idx="257">
                  <c:v>105825</c:v>
                </c:pt>
                <c:pt idx="258">
                  <c:v>14624</c:v>
                </c:pt>
                <c:pt idx="259">
                  <c:v>25000</c:v>
                </c:pt>
                <c:pt idx="264">
                  <c:v>145449</c:v>
                </c:pt>
                <c:pt idx="267">
                  <c:v>200937</c:v>
                </c:pt>
                <c:pt idx="268">
                  <c:v>50639</c:v>
                </c:pt>
                <c:pt idx="273">
                  <c:v>251576</c:v>
                </c:pt>
                <c:pt idx="276">
                  <c:v>169289</c:v>
                </c:pt>
                <c:pt idx="277">
                  <c:v>38656</c:v>
                </c:pt>
                <c:pt idx="283">
                  <c:v>207945</c:v>
                </c:pt>
                <c:pt idx="286">
                  <c:v>1377021</c:v>
                </c:pt>
                <c:pt idx="287">
                  <c:v>470529</c:v>
                </c:pt>
                <c:pt idx="294">
                  <c:v>1847550</c:v>
                </c:pt>
                <c:pt idx="297">
                  <c:v>87030</c:v>
                </c:pt>
                <c:pt idx="298">
                  <c:v>9879</c:v>
                </c:pt>
                <c:pt idx="299">
                  <c:v>25000</c:v>
                </c:pt>
                <c:pt idx="304">
                  <c:v>121909</c:v>
                </c:pt>
                <c:pt idx="306">
                  <c:v>202219</c:v>
                </c:pt>
                <c:pt idx="307">
                  <c:v>51125</c:v>
                </c:pt>
                <c:pt idx="312">
                  <c:v>253344</c:v>
                </c:pt>
                <c:pt idx="315">
                  <c:v>133328</c:v>
                </c:pt>
                <c:pt idx="316">
                  <c:v>25038</c:v>
                </c:pt>
                <c:pt idx="322">
                  <c:v>158366</c:v>
                </c:pt>
                <c:pt idx="325">
                  <c:v>85698</c:v>
                </c:pt>
                <c:pt idx="326">
                  <c:v>7003</c:v>
                </c:pt>
                <c:pt idx="327">
                  <c:v>25000</c:v>
                </c:pt>
                <c:pt idx="332">
                  <c:v>117701</c:v>
                </c:pt>
                <c:pt idx="335">
                  <c:v>75189</c:v>
                </c:pt>
                <c:pt idx="336">
                  <c:v>3024</c:v>
                </c:pt>
                <c:pt idx="337">
                  <c:v>25000</c:v>
                </c:pt>
                <c:pt idx="342">
                  <c:v>103213</c:v>
                </c:pt>
                <c:pt idx="345">
                  <c:v>283425</c:v>
                </c:pt>
                <c:pt idx="346">
                  <c:v>81874</c:v>
                </c:pt>
                <c:pt idx="352">
                  <c:v>365299</c:v>
                </c:pt>
                <c:pt idx="355">
                  <c:v>613918</c:v>
                </c:pt>
                <c:pt idx="361">
                  <c:v>613918</c:v>
                </c:pt>
                <c:pt idx="364">
                  <c:v>418961</c:v>
                </c:pt>
                <c:pt idx="365">
                  <c:v>107749</c:v>
                </c:pt>
                <c:pt idx="371">
                  <c:v>526710</c:v>
                </c:pt>
                <c:pt idx="374">
                  <c:v>104413</c:v>
                </c:pt>
                <c:pt idx="375">
                  <c:v>14090</c:v>
                </c:pt>
                <c:pt idx="376">
                  <c:v>25000</c:v>
                </c:pt>
                <c:pt idx="382">
                  <c:v>143503</c:v>
                </c:pt>
                <c:pt idx="384">
                  <c:v>72618</c:v>
                </c:pt>
                <c:pt idx="385">
                  <c:v>2662</c:v>
                </c:pt>
                <c:pt idx="386">
                  <c:v>25000</c:v>
                </c:pt>
                <c:pt idx="391">
                  <c:v>100280</c:v>
                </c:pt>
                <c:pt idx="393">
                  <c:v>91584</c:v>
                </c:pt>
                <c:pt idx="394">
                  <c:v>9232</c:v>
                </c:pt>
                <c:pt idx="395">
                  <c:v>25000</c:v>
                </c:pt>
                <c:pt idx="400">
                  <c:v>125816</c:v>
                </c:pt>
                <c:pt idx="403">
                  <c:v>351923</c:v>
                </c:pt>
                <c:pt idx="404">
                  <c:v>107812</c:v>
                </c:pt>
                <c:pt idx="410">
                  <c:v>459735</c:v>
                </c:pt>
                <c:pt idx="413">
                  <c:v>349043</c:v>
                </c:pt>
                <c:pt idx="414">
                  <c:v>106721</c:v>
                </c:pt>
                <c:pt idx="419">
                  <c:v>455764</c:v>
                </c:pt>
                <c:pt idx="422">
                  <c:v>209993</c:v>
                </c:pt>
                <c:pt idx="423">
                  <c:v>54069</c:v>
                </c:pt>
                <c:pt idx="428">
                  <c:v>264062</c:v>
                </c:pt>
                <c:pt idx="433">
                  <c:v>0</c:v>
                </c:pt>
                <c:pt idx="436">
                  <c:v>183884</c:v>
                </c:pt>
                <c:pt idx="437">
                  <c:v>44182</c:v>
                </c:pt>
                <c:pt idx="444">
                  <c:v>228066</c:v>
                </c:pt>
                <c:pt idx="446">
                  <c:v>134616</c:v>
                </c:pt>
                <c:pt idx="447">
                  <c:v>26780</c:v>
                </c:pt>
                <c:pt idx="453">
                  <c:v>161396</c:v>
                </c:pt>
                <c:pt idx="456">
                  <c:v>282352</c:v>
                </c:pt>
                <c:pt idx="457">
                  <c:v>30573</c:v>
                </c:pt>
                <c:pt idx="463">
                  <c:v>312925</c:v>
                </c:pt>
                <c:pt idx="466">
                  <c:v>299950</c:v>
                </c:pt>
                <c:pt idx="467">
                  <c:v>88132</c:v>
                </c:pt>
                <c:pt idx="473">
                  <c:v>388082</c:v>
                </c:pt>
                <c:pt idx="476">
                  <c:v>111445</c:v>
                </c:pt>
                <c:pt idx="477">
                  <c:v>16752</c:v>
                </c:pt>
                <c:pt idx="478">
                  <c:v>25000</c:v>
                </c:pt>
                <c:pt idx="483">
                  <c:v>153197</c:v>
                </c:pt>
                <c:pt idx="486">
                  <c:v>1100659</c:v>
                </c:pt>
                <c:pt idx="487">
                  <c:v>365907</c:v>
                </c:pt>
                <c:pt idx="493">
                  <c:v>1466566</c:v>
                </c:pt>
                <c:pt idx="496">
                  <c:v>211424</c:v>
                </c:pt>
                <c:pt idx="497">
                  <c:v>54611</c:v>
                </c:pt>
                <c:pt idx="503">
                  <c:v>266035</c:v>
                </c:pt>
                <c:pt idx="506">
                  <c:v>1480480</c:v>
                </c:pt>
                <c:pt idx="507">
                  <c:v>484257</c:v>
                </c:pt>
                <c:pt idx="519">
                  <c:v>1964737</c:v>
                </c:pt>
                <c:pt idx="522">
                  <c:v>469733</c:v>
                </c:pt>
                <c:pt idx="523">
                  <c:v>152422</c:v>
                </c:pt>
                <c:pt idx="528">
                  <c:v>622155</c:v>
                </c:pt>
                <c:pt idx="531">
                  <c:v>1521859</c:v>
                </c:pt>
                <c:pt idx="538">
                  <c:v>1521859</c:v>
                </c:pt>
                <c:pt idx="541">
                  <c:v>741497</c:v>
                </c:pt>
                <c:pt idx="542">
                  <c:v>229881</c:v>
                </c:pt>
                <c:pt idx="547">
                  <c:v>971378</c:v>
                </c:pt>
                <c:pt idx="549">
                  <c:v>160038</c:v>
                </c:pt>
                <c:pt idx="550">
                  <c:v>35153</c:v>
                </c:pt>
                <c:pt idx="557">
                  <c:v>195191</c:v>
                </c:pt>
                <c:pt idx="560">
                  <c:v>191897</c:v>
                </c:pt>
                <c:pt idx="561">
                  <c:v>47216</c:v>
                </c:pt>
                <c:pt idx="567">
                  <c:v>239113</c:v>
                </c:pt>
                <c:pt idx="570">
                  <c:v>278816</c:v>
                </c:pt>
                <c:pt idx="571">
                  <c:v>80129</c:v>
                </c:pt>
                <c:pt idx="576">
                  <c:v>358945</c:v>
                </c:pt>
                <c:pt idx="578">
                  <c:v>169712</c:v>
                </c:pt>
                <c:pt idx="579">
                  <c:v>38816</c:v>
                </c:pt>
                <c:pt idx="586">
                  <c:v>208528</c:v>
                </c:pt>
                <c:pt idx="588">
                  <c:v>524401</c:v>
                </c:pt>
                <c:pt idx="589">
                  <c:v>147675</c:v>
                </c:pt>
                <c:pt idx="597">
                  <c:v>672076</c:v>
                </c:pt>
                <c:pt idx="600">
                  <c:v>482480</c:v>
                </c:pt>
                <c:pt idx="601">
                  <c:v>157249</c:v>
                </c:pt>
                <c:pt idx="607">
                  <c:v>639729</c:v>
                </c:pt>
                <c:pt idx="609">
                  <c:v>113394</c:v>
                </c:pt>
                <c:pt idx="610">
                  <c:v>17490</c:v>
                </c:pt>
                <c:pt idx="616">
                  <c:v>130884</c:v>
                </c:pt>
                <c:pt idx="619">
                  <c:v>108116</c:v>
                </c:pt>
                <c:pt idx="620">
                  <c:v>15492</c:v>
                </c:pt>
                <c:pt idx="621">
                  <c:v>25000</c:v>
                </c:pt>
                <c:pt idx="626">
                  <c:v>148608</c:v>
                </c:pt>
                <c:pt idx="629">
                  <c:v>96327</c:v>
                </c:pt>
                <c:pt idx="630">
                  <c:v>11028</c:v>
                </c:pt>
                <c:pt idx="631">
                  <c:v>25000</c:v>
                </c:pt>
                <c:pt idx="637">
                  <c:v>132355</c:v>
                </c:pt>
                <c:pt idx="642">
                  <c:v>25000</c:v>
                </c:pt>
                <c:pt idx="647">
                  <c:v>25000</c:v>
                </c:pt>
                <c:pt idx="650">
                  <c:v>666415</c:v>
                </c:pt>
                <c:pt idx="651">
                  <c:v>201450</c:v>
                </c:pt>
                <c:pt idx="658">
                  <c:v>867865</c:v>
                </c:pt>
                <c:pt idx="661">
                  <c:v>87540</c:v>
                </c:pt>
                <c:pt idx="662">
                  <c:v>8104</c:v>
                </c:pt>
                <c:pt idx="663">
                  <c:v>25000</c:v>
                </c:pt>
                <c:pt idx="668">
                  <c:v>120644</c:v>
                </c:pt>
                <c:pt idx="671">
                  <c:v>109974</c:v>
                </c:pt>
                <c:pt idx="672">
                  <c:v>16195</c:v>
                </c:pt>
                <c:pt idx="673">
                  <c:v>25000</c:v>
                </c:pt>
                <c:pt idx="678">
                  <c:v>151169</c:v>
                </c:pt>
                <c:pt idx="681">
                  <c:v>91704</c:v>
                </c:pt>
                <c:pt idx="682">
                  <c:v>9277</c:v>
                </c:pt>
                <c:pt idx="683">
                  <c:v>25000</c:v>
                </c:pt>
                <c:pt idx="687">
                  <c:v>125981</c:v>
                </c:pt>
                <c:pt idx="689">
                  <c:v>32149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6308"/>
        <c:axId val="87470980"/>
      </c:lineChart>
      <c:catAx>
        <c:axId val="735263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980"/>
        <c:crossesAt val="0"/>
        <c:auto val="1"/>
        <c:lblAlgn val="ctr"/>
        <c:lblOffset val="100"/>
        <c:noMultiLvlLbl val="0"/>
      </c:catAx>
      <c:valAx>
        <c:axId val="87470980"/>
        <c:scaling>
          <c:orientation val="minMax"/>
        </c:scaling>
        <c:delete val="0"/>
        <c:axPos val="l"/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0.0625" defaultRowHeight="15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14.98"/>
    <col collapsed="false" customWidth="true" hidden="false" outlineLevel="0" max="3" min="3" style="2" width="13.5"/>
    <col collapsed="false" customWidth="true" hidden="false" outlineLevel="0" max="4" min="4" style="2" width="12.58"/>
    <col collapsed="false" customWidth="true" hidden="false" outlineLevel="0" max="5" min="5" style="2" width="12.47"/>
    <col collapsed="false" customWidth="true" hidden="false" outlineLevel="0" max="6" min="6" style="2" width="13.04"/>
    <col collapsed="false" customWidth="true" hidden="false" outlineLevel="0" max="7" min="7" style="2" width="13.15"/>
    <col collapsed="false" customWidth="true" hidden="false" outlineLevel="0" max="8" min="8" style="2" width="12.69"/>
    <col collapsed="false" customWidth="true" hidden="false" outlineLevel="0" max="9" min="9" style="2" width="12.47"/>
    <col collapsed="false" customWidth="true" hidden="false" outlineLevel="0" max="10" min="10" style="2" width="13.27"/>
    <col collapsed="false" customWidth="true" hidden="false" outlineLevel="0" max="11" min="11" style="2" width="12.12"/>
    <col collapsed="false" customWidth="true" hidden="false" outlineLevel="0" max="12" min="12" style="2" width="12.92"/>
    <col collapsed="false" customWidth="true" hidden="false" outlineLevel="0" max="13" min="13" style="2" width="11.77"/>
    <col collapsed="false" customWidth="true" hidden="false" outlineLevel="0" max="14" min="14" style="2" width="12.92"/>
    <col collapsed="false" customWidth="true" hidden="false" outlineLevel="0" max="15" min="15" style="2" width="11.89"/>
    <col collapsed="false" customWidth="true" hidden="false" outlineLevel="0" max="16" min="16" style="2" width="13.04"/>
    <col collapsed="false" customWidth="true" hidden="false" outlineLevel="0" max="17" min="17" style="1" width="17.05"/>
    <col collapsed="false" customWidth="true" hidden="false" outlineLevel="0" max="18" min="18" style="1" width="14.18"/>
    <col collapsed="false" customWidth="false" hidden="false" outlineLevel="0" max="19" min="19" style="1" width="10.06"/>
    <col collapsed="false" customWidth="true" hidden="false" outlineLevel="0" max="20" min="20" style="1" width="16.24"/>
    <col collapsed="false" customWidth="false" hidden="false" outlineLevel="0" max="21" min="21" style="1" width="10.06"/>
    <col collapsed="false" customWidth="true" hidden="false" outlineLevel="0" max="22" min="22" style="1" width="21.39"/>
    <col collapsed="false" customWidth="false" hidden="false" outlineLevel="0" max="257" min="23" style="1" width="10.06"/>
  </cols>
  <sheetData>
    <row r="1" customFormat="false" ht="1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5" t="s">
        <v>15</v>
      </c>
      <c r="R1" s="3"/>
      <c r="S1" s="3"/>
      <c r="T1" s="3"/>
    </row>
    <row r="2" s="10" customFormat="true" ht="15" hidden="false" customHeight="false" outlineLevel="0" collapsed="false">
      <c r="A2" s="6" t="s">
        <v>16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  <c r="R2" s="9"/>
      <c r="S2" s="9"/>
      <c r="T2" s="9"/>
    </row>
    <row r="3" customFormat="false" ht="15.75" hidden="false" customHeight="false" outlineLevel="0" collapsed="false">
      <c r="A3" s="11" t="s">
        <v>17</v>
      </c>
      <c r="B3" s="4" t="n">
        <v>313719</v>
      </c>
      <c r="C3" s="4" t="n">
        <v>382981</v>
      </c>
      <c r="D3" s="4" t="n">
        <v>410382</v>
      </c>
      <c r="E3" s="4" t="n">
        <v>396851</v>
      </c>
      <c r="F3" s="4" t="n">
        <v>331956</v>
      </c>
      <c r="G3" s="4" t="n">
        <v>375538</v>
      </c>
      <c r="H3" s="12" t="n">
        <v>358058</v>
      </c>
      <c r="I3" s="12" t="n">
        <v>357266</v>
      </c>
      <c r="J3" s="12" t="n">
        <v>355573</v>
      </c>
      <c r="K3" s="12" t="n">
        <v>129411</v>
      </c>
      <c r="L3" s="12" t="n">
        <v>141847</v>
      </c>
      <c r="M3" s="12" t="n">
        <v>144524</v>
      </c>
      <c r="N3" s="12" t="n">
        <v>73188</v>
      </c>
      <c r="O3" s="12" t="s">
        <v>18</v>
      </c>
      <c r="P3" s="12" t="s">
        <v>18</v>
      </c>
      <c r="Q3" s="4" t="n">
        <f aca="false">SUM(B3:P3)</f>
        <v>3771294</v>
      </c>
      <c r="R3" s="3"/>
      <c r="S3" s="3"/>
      <c r="T3" s="3"/>
    </row>
    <row r="4" customFormat="false" ht="15.75" hidden="false" customHeight="false" outlineLevel="0" collapsed="false">
      <c r="A4" s="11" t="s">
        <v>19</v>
      </c>
      <c r="B4" s="4" t="n">
        <v>8956</v>
      </c>
      <c r="C4" s="4" t="n">
        <v>58436</v>
      </c>
      <c r="D4" s="4" t="n">
        <v>104500</v>
      </c>
      <c r="E4" s="4" t="n">
        <v>113439</v>
      </c>
      <c r="F4" s="4" t="n">
        <v>112817</v>
      </c>
      <c r="G4" s="4" t="n">
        <v>130421</v>
      </c>
      <c r="H4" s="12" t="n">
        <v>144820</v>
      </c>
      <c r="I4" s="12" t="n">
        <v>135223</v>
      </c>
      <c r="J4" s="12" t="n">
        <v>118122</v>
      </c>
      <c r="K4" s="12" t="n">
        <v>118342</v>
      </c>
      <c r="L4" s="12" t="n">
        <v>113532</v>
      </c>
      <c r="M4" s="12" t="n">
        <v>113154</v>
      </c>
      <c r="N4" s="12" t="n">
        <v>113338</v>
      </c>
      <c r="O4" s="12" t="s">
        <v>18</v>
      </c>
      <c r="P4" s="12" t="n">
        <v>32175</v>
      </c>
      <c r="Q4" s="4" t="n">
        <f aca="false">SUM(B4:P4)</f>
        <v>1417275</v>
      </c>
      <c r="R4" s="3"/>
      <c r="S4" s="3"/>
      <c r="T4" s="3"/>
    </row>
    <row r="5" customFormat="false" ht="15.75" hidden="false" customHeight="false" outlineLevel="0" collapsed="false">
      <c r="A5" s="11" t="s">
        <v>20</v>
      </c>
      <c r="B5" s="4" t="n">
        <v>24810</v>
      </c>
      <c r="C5" s="4" t="s">
        <v>21</v>
      </c>
      <c r="D5" s="4" t="s">
        <v>22</v>
      </c>
      <c r="E5" s="4" t="s">
        <v>21</v>
      </c>
      <c r="F5" s="4" t="s">
        <v>21</v>
      </c>
      <c r="G5" s="4" t="s">
        <v>21</v>
      </c>
      <c r="H5" s="12" t="s">
        <v>18</v>
      </c>
      <c r="I5" s="12" t="s">
        <v>18</v>
      </c>
      <c r="J5" s="12" t="s">
        <v>18</v>
      </c>
      <c r="K5" s="12" t="s">
        <v>18</v>
      </c>
      <c r="L5" s="12" t="s">
        <v>18</v>
      </c>
      <c r="M5" s="12" t="s">
        <v>18</v>
      </c>
      <c r="N5" s="12" t="s">
        <v>18</v>
      </c>
      <c r="O5" s="12" t="s">
        <v>18</v>
      </c>
      <c r="P5" s="12" t="s">
        <v>18</v>
      </c>
      <c r="Q5" s="4" t="n">
        <f aca="false">SUM(B5:P5)</f>
        <v>24810</v>
      </c>
      <c r="R5" s="3"/>
      <c r="S5" s="3"/>
      <c r="T5" s="3"/>
    </row>
    <row r="6" customFormat="false" ht="15.75" hidden="false" customHeight="false" outlineLevel="0" collapsed="false">
      <c r="A6" s="11" t="s">
        <v>23</v>
      </c>
      <c r="B6" s="4" t="n">
        <v>18750</v>
      </c>
      <c r="C6" s="4" t="s">
        <v>21</v>
      </c>
      <c r="D6" s="4" t="s">
        <v>21</v>
      </c>
      <c r="E6" s="4" t="s">
        <v>21</v>
      </c>
      <c r="F6" s="4" t="s">
        <v>21</v>
      </c>
      <c r="G6" s="4" t="s">
        <v>21</v>
      </c>
      <c r="H6" s="12" t="s">
        <v>18</v>
      </c>
      <c r="I6" s="12" t="s">
        <v>18</v>
      </c>
      <c r="J6" s="12" t="s">
        <v>18</v>
      </c>
      <c r="K6" s="12" t="s">
        <v>18</v>
      </c>
      <c r="L6" s="12" t="s">
        <v>18</v>
      </c>
      <c r="M6" s="12" t="s">
        <v>18</v>
      </c>
      <c r="N6" s="12" t="s">
        <v>18</v>
      </c>
      <c r="O6" s="12" t="s">
        <v>18</v>
      </c>
      <c r="P6" s="12" t="s">
        <v>18</v>
      </c>
      <c r="Q6" s="4" t="n">
        <f aca="false">SUM(B6:P6)</f>
        <v>18750</v>
      </c>
      <c r="R6" s="3"/>
      <c r="S6" s="3"/>
      <c r="T6" s="3"/>
    </row>
    <row r="7" customFormat="false" ht="15.75" hidden="false" customHeight="false" outlineLevel="0" collapsed="false">
      <c r="A7" s="11" t="s">
        <v>24</v>
      </c>
      <c r="B7" s="4" t="n">
        <v>18750</v>
      </c>
      <c r="C7" s="4" t="s">
        <v>21</v>
      </c>
      <c r="D7" s="4" t="s">
        <v>21</v>
      </c>
      <c r="E7" s="4" t="s">
        <v>21</v>
      </c>
      <c r="F7" s="4" t="s">
        <v>21</v>
      </c>
      <c r="G7" s="4" t="s">
        <v>21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  <c r="Q7" s="4" t="n">
        <f aca="false">SUM(B7:P7)</f>
        <v>18750</v>
      </c>
      <c r="R7" s="3"/>
      <c r="S7" s="3"/>
      <c r="T7" s="3"/>
    </row>
    <row r="8" customFormat="false" ht="15.75" hidden="false" customHeight="false" outlineLevel="0" collapsed="false">
      <c r="A8" s="11" t="s">
        <v>25</v>
      </c>
      <c r="B8" s="4" t="n">
        <v>18750</v>
      </c>
      <c r="C8" s="4" t="s">
        <v>21</v>
      </c>
      <c r="D8" s="4" t="s">
        <v>21</v>
      </c>
      <c r="E8" s="4" t="s">
        <v>21</v>
      </c>
      <c r="F8" s="4" t="s">
        <v>21</v>
      </c>
      <c r="G8" s="4" t="s">
        <v>21</v>
      </c>
      <c r="H8" s="12" t="s">
        <v>18</v>
      </c>
      <c r="I8" s="12" t="s">
        <v>18</v>
      </c>
      <c r="J8" s="12" t="s">
        <v>18</v>
      </c>
      <c r="K8" s="12" t="s">
        <v>18</v>
      </c>
      <c r="L8" s="12" t="s">
        <v>18</v>
      </c>
      <c r="M8" s="12" t="s">
        <v>18</v>
      </c>
      <c r="N8" s="12" t="s">
        <v>18</v>
      </c>
      <c r="O8" s="12" t="s">
        <v>18</v>
      </c>
      <c r="P8" s="12" t="s">
        <v>18</v>
      </c>
      <c r="Q8" s="4" t="n">
        <f aca="false">SUM(B8:P8)</f>
        <v>18750</v>
      </c>
      <c r="R8" s="3"/>
      <c r="S8" s="3"/>
      <c r="T8" s="3"/>
    </row>
    <row r="9" customFormat="false" ht="15.75" hidden="false" customHeight="false" outlineLevel="0" collapsed="false">
      <c r="A9" s="11" t="s">
        <v>26</v>
      </c>
      <c r="B9" s="4" t="n">
        <v>18750</v>
      </c>
      <c r="C9" s="4" t="s">
        <v>21</v>
      </c>
      <c r="D9" s="4" t="s">
        <v>21</v>
      </c>
      <c r="E9" s="4" t="s">
        <v>21</v>
      </c>
      <c r="F9" s="4" t="s">
        <v>21</v>
      </c>
      <c r="G9" s="4" t="s">
        <v>21</v>
      </c>
      <c r="H9" s="12" t="s">
        <v>18</v>
      </c>
      <c r="I9" s="12" t="s">
        <v>18</v>
      </c>
      <c r="J9" s="12" t="s">
        <v>18</v>
      </c>
      <c r="K9" s="12" t="s">
        <v>18</v>
      </c>
      <c r="L9" s="12" t="s">
        <v>18</v>
      </c>
      <c r="M9" s="12" t="s">
        <v>18</v>
      </c>
      <c r="N9" s="12" t="s">
        <v>18</v>
      </c>
      <c r="O9" s="12" t="s">
        <v>18</v>
      </c>
      <c r="P9" s="12" t="s">
        <v>18</v>
      </c>
      <c r="Q9" s="4" t="n">
        <f aca="false">SUM(B9:P9)</f>
        <v>18750</v>
      </c>
      <c r="R9" s="3"/>
      <c r="S9" s="3"/>
      <c r="T9" s="3"/>
    </row>
    <row r="10" customFormat="false" ht="15.75" hidden="false" customHeight="false" outlineLevel="0" collapsed="false">
      <c r="A10" s="11" t="s">
        <v>27</v>
      </c>
      <c r="B10" s="4" t="s">
        <v>21</v>
      </c>
      <c r="C10" s="4" t="s">
        <v>21</v>
      </c>
      <c r="D10" s="4" t="s">
        <v>21</v>
      </c>
      <c r="E10" s="4" t="s">
        <v>21</v>
      </c>
      <c r="F10" s="4" t="n">
        <v>22560</v>
      </c>
      <c r="G10" s="4" t="s">
        <v>21</v>
      </c>
      <c r="H10" s="12" t="s">
        <v>18</v>
      </c>
      <c r="I10" s="12" t="s">
        <v>18</v>
      </c>
      <c r="J10" s="12" t="s">
        <v>18</v>
      </c>
      <c r="K10" s="12" t="s">
        <v>18</v>
      </c>
      <c r="L10" s="12" t="s">
        <v>18</v>
      </c>
      <c r="M10" s="12" t="s">
        <v>18</v>
      </c>
      <c r="N10" s="12" t="s">
        <v>18</v>
      </c>
      <c r="O10" s="12" t="s">
        <v>18</v>
      </c>
      <c r="P10" s="12" t="s">
        <v>18</v>
      </c>
      <c r="Q10" s="4" t="n">
        <f aca="false">SUM(B10:P10)</f>
        <v>22560</v>
      </c>
      <c r="R10" s="3"/>
      <c r="S10" s="3"/>
      <c r="T10" s="3"/>
    </row>
    <row r="11" customFormat="false" ht="15.75" hidden="false" customHeight="false" outlineLevel="0" collapsed="false">
      <c r="A11" s="11" t="s">
        <v>28</v>
      </c>
      <c r="B11" s="4" t="s">
        <v>21</v>
      </c>
      <c r="C11" s="4" t="s">
        <v>21</v>
      </c>
      <c r="D11" s="4" t="s">
        <v>21</v>
      </c>
      <c r="E11" s="4" t="s">
        <v>21</v>
      </c>
      <c r="F11" s="4" t="s">
        <v>21</v>
      </c>
      <c r="G11" s="4" t="n">
        <v>9582</v>
      </c>
      <c r="H11" s="12" t="n">
        <v>20909</v>
      </c>
      <c r="I11" s="12" t="n">
        <v>20294</v>
      </c>
      <c r="J11" s="12" t="n">
        <v>19166</v>
      </c>
      <c r="K11" s="12" t="n">
        <v>19165</v>
      </c>
      <c r="L11" s="12" t="n">
        <v>26316</v>
      </c>
      <c r="M11" s="12" t="n">
        <v>17500</v>
      </c>
      <c r="N11" s="12" t="n">
        <v>16924</v>
      </c>
      <c r="O11" s="12" t="s">
        <v>18</v>
      </c>
      <c r="P11" s="12" t="s">
        <v>18</v>
      </c>
      <c r="Q11" s="4" t="n">
        <f aca="false">SUM(B11:P11)</f>
        <v>149856</v>
      </c>
    </row>
    <row r="12" customFormat="false" ht="9" hidden="false" customHeight="true" outlineLevel="0" collapsed="false">
      <c r="A12" s="13"/>
      <c r="B12" s="4"/>
      <c r="C12" s="4"/>
      <c r="D12" s="4"/>
      <c r="E12" s="4"/>
      <c r="F12" s="4"/>
      <c r="G12" s="4"/>
      <c r="H12" s="12"/>
      <c r="I12" s="12"/>
      <c r="J12" s="12"/>
      <c r="K12" s="12"/>
      <c r="L12" s="12"/>
      <c r="M12" s="12"/>
      <c r="N12" s="12"/>
      <c r="O12" s="12"/>
      <c r="P12" s="12"/>
      <c r="Q12" s="4"/>
    </row>
    <row r="13" customFormat="false" ht="15.75" hidden="false" customHeight="false" outlineLevel="0" collapsed="false">
      <c r="A13" s="11" t="s">
        <v>29</v>
      </c>
      <c r="B13" s="4" t="n">
        <f aca="false">SUM(B3:B9)</f>
        <v>422485</v>
      </c>
      <c r="C13" s="4" t="n">
        <f aca="false">SUM(C3:C9)</f>
        <v>441417</v>
      </c>
      <c r="D13" s="4" t="n">
        <f aca="false">SUM(D3:D9)</f>
        <v>514882</v>
      </c>
      <c r="E13" s="4" t="n">
        <f aca="false">SUM(E3:E9)</f>
        <v>510290</v>
      </c>
      <c r="F13" s="4" t="n">
        <f aca="false">SUM(F3:F11)</f>
        <v>467333</v>
      </c>
      <c r="G13" s="4" t="n">
        <f aca="false">SUM(G3:G11)</f>
        <v>515541</v>
      </c>
      <c r="H13" s="4" t="n">
        <f aca="false">SUM(H3:H11)</f>
        <v>523787</v>
      </c>
      <c r="I13" s="4" t="n">
        <f aca="false">SUM(I3:I11)</f>
        <v>512783</v>
      </c>
      <c r="J13" s="4" t="n">
        <f aca="false">SUM(J3:J11)</f>
        <v>492861</v>
      </c>
      <c r="K13" s="4" t="n">
        <f aca="false">SUM(K3:K11)</f>
        <v>266918</v>
      </c>
      <c r="L13" s="4" t="n">
        <f aca="false">SUM(L3:L11)</f>
        <v>281695</v>
      </c>
      <c r="M13" s="4" t="n">
        <f aca="false">SUM(M3:M11)</f>
        <v>275178</v>
      </c>
      <c r="N13" s="4" t="n">
        <f aca="false">SUM(N3:N11)</f>
        <v>203450</v>
      </c>
      <c r="O13" s="4" t="n">
        <f aca="false">SUM(O3:O11)</f>
        <v>0</v>
      </c>
      <c r="P13" s="4" t="n">
        <f aca="false">SUM(P3:P11)</f>
        <v>32175</v>
      </c>
      <c r="Q13" s="4" t="n">
        <f aca="false">SUM(B13:P13)</f>
        <v>5460795</v>
      </c>
      <c r="R13" s="3"/>
      <c r="S13" s="3"/>
      <c r="T13" s="3" t="n">
        <f aca="false">SUM(P3:P9)</f>
        <v>32175</v>
      </c>
    </row>
    <row r="14" customFormat="false" ht="15.75" hidden="false" customHeight="false" outlineLevel="0" collapsed="false">
      <c r="A14" s="13"/>
      <c r="B14" s="4"/>
      <c r="C14" s="4"/>
      <c r="D14" s="4"/>
      <c r="E14" s="4"/>
      <c r="F14" s="4"/>
      <c r="G14" s="4"/>
      <c r="H14" s="12"/>
      <c r="I14" s="12"/>
      <c r="J14" s="12"/>
      <c r="K14" s="12"/>
      <c r="L14" s="12"/>
      <c r="M14" s="12"/>
      <c r="N14" s="12"/>
      <c r="O14" s="12"/>
      <c r="P14" s="12"/>
      <c r="Q14" s="4"/>
      <c r="R14" s="3"/>
      <c r="S14" s="3"/>
      <c r="T14" s="3"/>
    </row>
    <row r="15" s="10" customFormat="true" ht="15" hidden="false" customHeight="false" outlineLevel="0" collapsed="false">
      <c r="A15" s="6" t="s">
        <v>30</v>
      </c>
      <c r="B15" s="14"/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4"/>
      <c r="R15" s="9"/>
      <c r="S15" s="9"/>
      <c r="T15" s="9"/>
    </row>
    <row r="16" customFormat="false" ht="15.75" hidden="false" customHeight="false" outlineLevel="0" collapsed="false">
      <c r="A16" s="11" t="s">
        <v>17</v>
      </c>
      <c r="B16" s="4" t="s">
        <v>31</v>
      </c>
      <c r="C16" s="4" t="s">
        <v>32</v>
      </c>
      <c r="D16" s="4" t="s">
        <v>31</v>
      </c>
      <c r="E16" s="4" t="s">
        <v>31</v>
      </c>
      <c r="F16" s="4" t="s">
        <v>31</v>
      </c>
      <c r="G16" s="4" t="s">
        <v>31</v>
      </c>
      <c r="H16" s="12" t="s">
        <v>31</v>
      </c>
      <c r="I16" s="12" t="s">
        <v>31</v>
      </c>
      <c r="J16" s="12" t="s">
        <v>31</v>
      </c>
      <c r="K16" s="12" t="s">
        <v>31</v>
      </c>
      <c r="L16" s="12" t="s">
        <v>31</v>
      </c>
      <c r="M16" s="12" t="s">
        <v>31</v>
      </c>
      <c r="N16" s="12" t="s">
        <v>31</v>
      </c>
      <c r="O16" s="12" t="s">
        <v>31</v>
      </c>
      <c r="P16" s="12" t="s">
        <v>31</v>
      </c>
      <c r="Q16" s="4" t="n">
        <f aca="false">SUM(B16:P16)</f>
        <v>0</v>
      </c>
      <c r="R16" s="3"/>
      <c r="S16" s="3"/>
      <c r="T16" s="3"/>
    </row>
    <row r="17" customFormat="false" ht="15.75" hidden="false" customHeight="false" outlineLevel="0" collapsed="false">
      <c r="A17" s="11" t="s">
        <v>19</v>
      </c>
      <c r="B17" s="4" t="s">
        <v>32</v>
      </c>
      <c r="C17" s="4" t="s">
        <v>32</v>
      </c>
      <c r="D17" s="4" t="s">
        <v>31</v>
      </c>
      <c r="E17" s="4" t="s">
        <v>31</v>
      </c>
      <c r="F17" s="4" t="s">
        <v>31</v>
      </c>
      <c r="G17" s="4" t="s">
        <v>31</v>
      </c>
      <c r="H17" s="12" t="s">
        <v>31</v>
      </c>
      <c r="I17" s="12" t="n">
        <v>13740</v>
      </c>
      <c r="J17" s="12" t="n">
        <v>12080</v>
      </c>
      <c r="K17" s="12" t="n">
        <v>12080</v>
      </c>
      <c r="L17" s="12" t="n">
        <v>9664</v>
      </c>
      <c r="M17" s="12" t="n">
        <v>9664</v>
      </c>
      <c r="N17" s="12" t="n">
        <v>9664</v>
      </c>
      <c r="O17" s="12" t="n">
        <v>25055</v>
      </c>
      <c r="P17" s="12" t="n">
        <v>25055</v>
      </c>
      <c r="Q17" s="4" t="n">
        <f aca="false">SUM(B17:P17)</f>
        <v>117002</v>
      </c>
      <c r="R17" s="3"/>
      <c r="S17" s="3"/>
      <c r="T17" s="3"/>
    </row>
    <row r="18" customFormat="false" ht="15.75" hidden="false" customHeight="false" outlineLevel="0" collapsed="false">
      <c r="A18" s="11" t="s">
        <v>33</v>
      </c>
      <c r="B18" s="4" t="n">
        <v>25000</v>
      </c>
      <c r="C18" s="4" t="n">
        <v>25000</v>
      </c>
      <c r="D18" s="4" t="n">
        <v>25000</v>
      </c>
      <c r="E18" s="4" t="n">
        <v>25000</v>
      </c>
      <c r="F18" s="4" t="n">
        <v>25000</v>
      </c>
      <c r="G18" s="4" t="n">
        <v>50000</v>
      </c>
      <c r="H18" s="12" t="n">
        <v>50000</v>
      </c>
      <c r="I18" s="12" t="n">
        <v>50000</v>
      </c>
      <c r="J18" s="12" t="n">
        <v>50000</v>
      </c>
      <c r="K18" s="12" t="n">
        <v>50000</v>
      </c>
      <c r="L18" s="12" t="n">
        <v>50000</v>
      </c>
      <c r="M18" s="12" t="n">
        <v>50000</v>
      </c>
      <c r="N18" s="12" t="n">
        <v>50000</v>
      </c>
      <c r="O18" s="12" t="n">
        <v>50000</v>
      </c>
      <c r="P18" s="12" t="n">
        <v>50000</v>
      </c>
      <c r="Q18" s="4" t="n">
        <f aca="false">SUM(B18:P18)</f>
        <v>625000</v>
      </c>
      <c r="R18" s="3"/>
      <c r="S18" s="3"/>
      <c r="T18" s="3"/>
    </row>
    <row r="19" customFormat="false" ht="15.75" hidden="false" customHeight="false" outlineLevel="0" collapsed="false">
      <c r="A19" s="11" t="s">
        <v>20</v>
      </c>
      <c r="B19" s="4" t="n">
        <v>7500</v>
      </c>
      <c r="C19" s="4" t="s">
        <v>21</v>
      </c>
      <c r="D19" s="4" t="s">
        <v>22</v>
      </c>
      <c r="E19" s="4" t="s">
        <v>21</v>
      </c>
      <c r="F19" s="4" t="s">
        <v>21</v>
      </c>
      <c r="G19" s="4" t="s">
        <v>21</v>
      </c>
      <c r="H19" s="12" t="s">
        <v>18</v>
      </c>
      <c r="I19" s="12" t="s">
        <v>18</v>
      </c>
      <c r="J19" s="12" t="s">
        <v>18</v>
      </c>
      <c r="K19" s="12" t="s">
        <v>18</v>
      </c>
      <c r="L19" s="12" t="s">
        <v>18</v>
      </c>
      <c r="M19" s="12" t="s">
        <v>18</v>
      </c>
      <c r="N19" s="12" t="s">
        <v>18</v>
      </c>
      <c r="O19" s="12" t="s">
        <v>18</v>
      </c>
      <c r="P19" s="12" t="s">
        <v>18</v>
      </c>
      <c r="Q19" s="4" t="n">
        <f aca="false">SUM(B19:P19)</f>
        <v>7500</v>
      </c>
      <c r="R19" s="3"/>
      <c r="S19" s="3"/>
      <c r="T19" s="3"/>
    </row>
    <row r="20" customFormat="false" ht="15.75" hidden="false" customHeight="false" outlineLevel="0" collapsed="false">
      <c r="A20" s="11" t="s">
        <v>34</v>
      </c>
      <c r="B20" s="4" t="s">
        <v>21</v>
      </c>
      <c r="C20" s="4" t="s">
        <v>21</v>
      </c>
      <c r="D20" s="4" t="s">
        <v>21</v>
      </c>
      <c r="E20" s="4" t="s">
        <v>21</v>
      </c>
      <c r="F20" s="4" t="n">
        <v>15778</v>
      </c>
      <c r="G20" s="4" t="s">
        <v>21</v>
      </c>
      <c r="H20" s="12" t="s">
        <v>18</v>
      </c>
      <c r="I20" s="12" t="s">
        <v>18</v>
      </c>
      <c r="J20" s="12" t="s">
        <v>18</v>
      </c>
      <c r="K20" s="12" t="s">
        <v>18</v>
      </c>
      <c r="L20" s="12" t="s">
        <v>18</v>
      </c>
      <c r="M20" s="12" t="s">
        <v>18</v>
      </c>
      <c r="N20" s="12" t="s">
        <v>18</v>
      </c>
      <c r="O20" s="12" t="s">
        <v>18</v>
      </c>
      <c r="P20" s="12" t="s">
        <v>18</v>
      </c>
      <c r="Q20" s="4" t="n">
        <f aca="false">SUM(B20:P20)</f>
        <v>15778</v>
      </c>
      <c r="R20" s="3"/>
      <c r="S20" s="3"/>
      <c r="T20" s="3"/>
    </row>
    <row r="21" customFormat="false" ht="15.75" hidden="false" customHeight="false" outlineLevel="0" collapsed="false">
      <c r="A21" s="11" t="s">
        <v>35</v>
      </c>
      <c r="B21" s="4" t="s">
        <v>21</v>
      </c>
      <c r="C21" s="4" t="s">
        <v>21</v>
      </c>
      <c r="D21" s="4" t="s">
        <v>21</v>
      </c>
      <c r="E21" s="4" t="s">
        <v>21</v>
      </c>
      <c r="F21" s="4" t="s">
        <v>21</v>
      </c>
      <c r="G21" s="4" t="n">
        <v>5000</v>
      </c>
      <c r="H21" s="12" t="s">
        <v>31</v>
      </c>
      <c r="I21" s="12" t="s">
        <v>31</v>
      </c>
      <c r="J21" s="12" t="s">
        <v>31</v>
      </c>
      <c r="K21" s="12" t="s">
        <v>31</v>
      </c>
      <c r="L21" s="12" t="s">
        <v>31</v>
      </c>
      <c r="M21" s="12" t="s">
        <v>31</v>
      </c>
      <c r="N21" s="12" t="s">
        <v>31</v>
      </c>
      <c r="O21" s="12" t="s">
        <v>31</v>
      </c>
      <c r="P21" s="12" t="s">
        <v>31</v>
      </c>
      <c r="Q21" s="4" t="n">
        <f aca="false">SUM(B21:P21)</f>
        <v>5000</v>
      </c>
    </row>
    <row r="22" customFormat="false" ht="9" hidden="false" customHeight="true" outlineLevel="0" collapsed="false">
      <c r="A22" s="13"/>
      <c r="B22" s="4"/>
      <c r="C22" s="4"/>
      <c r="D22" s="4"/>
      <c r="E22" s="4"/>
      <c r="F22" s="4"/>
      <c r="G22" s="4"/>
      <c r="H22" s="12"/>
      <c r="I22" s="12"/>
      <c r="J22" s="12"/>
      <c r="K22" s="12"/>
      <c r="L22" s="12"/>
      <c r="M22" s="12"/>
      <c r="N22" s="12"/>
      <c r="O22" s="12"/>
      <c r="P22" s="12"/>
      <c r="Q22" s="4"/>
    </row>
    <row r="23" customFormat="false" ht="15.75" hidden="false" customHeight="false" outlineLevel="0" collapsed="false">
      <c r="A23" s="11" t="s">
        <v>29</v>
      </c>
      <c r="B23" s="4" t="n">
        <f aca="false">SUM(B16:B19)</f>
        <v>32500</v>
      </c>
      <c r="C23" s="4" t="n">
        <f aca="false">SUM(C16:C19)</f>
        <v>25000</v>
      </c>
      <c r="D23" s="4" t="n">
        <f aca="false">SUM(D16:D19)</f>
        <v>25000</v>
      </c>
      <c r="E23" s="4" t="n">
        <v>25000</v>
      </c>
      <c r="F23" s="4" t="n">
        <f aca="false">SUM(F16:F21)</f>
        <v>40778</v>
      </c>
      <c r="G23" s="4" t="n">
        <f aca="false">SUM(G16:G21)</f>
        <v>55000</v>
      </c>
      <c r="H23" s="4" t="n">
        <f aca="false">SUM(H16:H21)</f>
        <v>50000</v>
      </c>
      <c r="I23" s="4" t="n">
        <f aca="false">SUM(I16:I21)</f>
        <v>63740</v>
      </c>
      <c r="J23" s="4" t="n">
        <f aca="false">SUM(J16:J21)</f>
        <v>62080</v>
      </c>
      <c r="K23" s="4" t="n">
        <f aca="false">SUM(K16:K21)</f>
        <v>62080</v>
      </c>
      <c r="L23" s="4" t="n">
        <f aca="false">SUM(L16:L21)</f>
        <v>59664</v>
      </c>
      <c r="M23" s="4" t="n">
        <f aca="false">SUM(M16:M21)</f>
        <v>59664</v>
      </c>
      <c r="N23" s="4" t="n">
        <f aca="false">SUM(N16:N21)</f>
        <v>59664</v>
      </c>
      <c r="O23" s="4" t="n">
        <f aca="false">SUM(O16:O21)</f>
        <v>75055</v>
      </c>
      <c r="P23" s="4" t="n">
        <f aca="false">SUM(P16:P21)</f>
        <v>75055</v>
      </c>
      <c r="Q23" s="4" t="n">
        <f aca="false">SUM(B23:P23)</f>
        <v>770280</v>
      </c>
      <c r="R23" s="3"/>
      <c r="S23" s="3"/>
      <c r="T23" s="3" t="n">
        <f aca="false">SUM(P16:P19)</f>
        <v>75055</v>
      </c>
    </row>
    <row r="24" customFormat="false" ht="15.75" hidden="false" customHeight="false" outlineLevel="0" collapsed="false">
      <c r="A24" s="11" t="s">
        <v>36</v>
      </c>
      <c r="B24" s="4"/>
      <c r="C24" s="4"/>
      <c r="D24" s="4"/>
      <c r="E24" s="4"/>
      <c r="F24" s="4"/>
      <c r="G24" s="4"/>
      <c r="H24" s="12"/>
      <c r="I24" s="12"/>
      <c r="J24" s="12"/>
      <c r="K24" s="12"/>
      <c r="L24" s="12"/>
      <c r="M24" s="12"/>
      <c r="N24" s="12"/>
      <c r="O24" s="12"/>
      <c r="P24" s="12"/>
      <c r="Q24" s="4"/>
      <c r="R24" s="3"/>
      <c r="S24" s="3"/>
      <c r="T24" s="3"/>
    </row>
    <row r="25" s="10" customFormat="true" ht="15" hidden="false" customHeight="false" outlineLevel="0" collapsed="false">
      <c r="A25" s="6" t="s">
        <v>37</v>
      </c>
      <c r="B25" s="14"/>
      <c r="C25" s="14"/>
      <c r="D25" s="14"/>
      <c r="E25" s="14"/>
      <c r="F25" s="14"/>
      <c r="G25" s="14"/>
      <c r="H25" s="15"/>
      <c r="I25" s="15"/>
      <c r="J25" s="15"/>
      <c r="K25" s="15"/>
      <c r="L25" s="15"/>
      <c r="M25" s="15"/>
      <c r="N25" s="15"/>
      <c r="O25" s="15"/>
      <c r="P25" s="15"/>
      <c r="Q25" s="14"/>
      <c r="R25" s="9"/>
      <c r="S25" s="9"/>
      <c r="T25" s="9"/>
    </row>
    <row r="26" customFormat="false" ht="15.75" hidden="false" customHeight="false" outlineLevel="0" collapsed="false">
      <c r="A26" s="11" t="s">
        <v>17</v>
      </c>
      <c r="B26" s="4" t="n">
        <v>204864</v>
      </c>
      <c r="C26" s="4" t="n">
        <v>249862</v>
      </c>
      <c r="D26" s="4" t="n">
        <v>267725</v>
      </c>
      <c r="E26" s="4" t="n">
        <v>251020</v>
      </c>
      <c r="F26" s="4" t="n">
        <v>209950</v>
      </c>
      <c r="G26" s="4" t="n">
        <v>239368</v>
      </c>
      <c r="H26" s="12" t="n">
        <v>227676</v>
      </c>
      <c r="I26" s="12" t="n">
        <v>227074</v>
      </c>
      <c r="J26" s="12" t="n">
        <v>226137</v>
      </c>
      <c r="K26" s="12" t="n">
        <v>80496</v>
      </c>
      <c r="L26" s="12" t="n">
        <v>87709</v>
      </c>
      <c r="M26" s="12" t="n">
        <v>89827</v>
      </c>
      <c r="N26" s="12" t="n">
        <v>45337</v>
      </c>
      <c r="O26" s="4" t="s">
        <v>21</v>
      </c>
      <c r="P26" s="4" t="s">
        <v>21</v>
      </c>
      <c r="Q26" s="4" t="n">
        <f aca="false">SUM(B26:P26)</f>
        <v>2407045</v>
      </c>
      <c r="R26" s="3"/>
      <c r="S26" s="3"/>
      <c r="T26" s="3"/>
    </row>
    <row r="27" customFormat="false" ht="15.75" hidden="false" customHeight="false" outlineLevel="0" collapsed="false">
      <c r="A27" s="11" t="s">
        <v>19</v>
      </c>
      <c r="B27" s="4" t="n">
        <v>6515</v>
      </c>
      <c r="C27" s="4" t="n">
        <v>42511</v>
      </c>
      <c r="D27" s="4" t="n">
        <v>75930</v>
      </c>
      <c r="E27" s="4" t="n">
        <v>79330</v>
      </c>
      <c r="F27" s="4" t="n">
        <v>78931</v>
      </c>
      <c r="G27" s="4" t="n">
        <v>92000</v>
      </c>
      <c r="H27" s="12" t="n">
        <v>101830</v>
      </c>
      <c r="I27" s="12" t="n">
        <v>95056</v>
      </c>
      <c r="J27" s="12" t="n">
        <v>82918</v>
      </c>
      <c r="K27" s="12" t="n">
        <v>83226</v>
      </c>
      <c r="L27" s="12" t="n">
        <v>78871</v>
      </c>
      <c r="M27" s="12" t="n">
        <v>78947</v>
      </c>
      <c r="N27" s="12" t="n">
        <v>78678</v>
      </c>
      <c r="O27" s="4" t="s">
        <v>21</v>
      </c>
      <c r="P27" s="4" t="n">
        <v>21690</v>
      </c>
      <c r="Q27" s="4" t="n">
        <f aca="false">SUM(B27:P27)</f>
        <v>996433</v>
      </c>
      <c r="R27" s="3"/>
      <c r="S27" s="3"/>
      <c r="T27" s="3"/>
    </row>
    <row r="28" customFormat="false" ht="15.75" hidden="false" customHeight="false" outlineLevel="0" collapsed="false">
      <c r="A28" s="11" t="s">
        <v>20</v>
      </c>
      <c r="B28" s="4" t="n">
        <v>7500</v>
      </c>
      <c r="C28" s="4" t="s">
        <v>21</v>
      </c>
      <c r="D28" s="4" t="s">
        <v>22</v>
      </c>
      <c r="E28" s="4" t="s">
        <v>21</v>
      </c>
      <c r="F28" s="4" t="s">
        <v>21</v>
      </c>
      <c r="G28" s="4" t="s">
        <v>21</v>
      </c>
      <c r="H28" s="4" t="s">
        <v>21</v>
      </c>
      <c r="I28" s="4" t="s">
        <v>21</v>
      </c>
      <c r="J28" s="4" t="s">
        <v>21</v>
      </c>
      <c r="K28" s="4" t="s">
        <v>21</v>
      </c>
      <c r="L28" s="4" t="s">
        <v>21</v>
      </c>
      <c r="M28" s="4" t="s">
        <v>21</v>
      </c>
      <c r="N28" s="4" t="s">
        <v>21</v>
      </c>
      <c r="O28" s="4" t="s">
        <v>21</v>
      </c>
      <c r="P28" s="4" t="s">
        <v>21</v>
      </c>
      <c r="Q28" s="4" t="n">
        <f aca="false">SUM(B28:P28)</f>
        <v>7500</v>
      </c>
      <c r="R28" s="3"/>
      <c r="S28" s="3"/>
      <c r="T28" s="3"/>
    </row>
    <row r="29" customFormat="false" ht="15.75" hidden="false" customHeight="false" outlineLevel="0" collapsed="false">
      <c r="A29" s="11" t="s">
        <v>34</v>
      </c>
      <c r="B29" s="4" t="s">
        <v>21</v>
      </c>
      <c r="C29" s="4" t="s">
        <v>21</v>
      </c>
      <c r="D29" s="4" t="s">
        <v>21</v>
      </c>
      <c r="E29" s="4" t="s">
        <v>21</v>
      </c>
      <c r="F29" s="4" t="n">
        <v>20289</v>
      </c>
      <c r="G29" s="4" t="s">
        <v>21</v>
      </c>
      <c r="H29" s="4" t="s">
        <v>21</v>
      </c>
      <c r="I29" s="4" t="s">
        <v>21</v>
      </c>
      <c r="J29" s="4" t="s">
        <v>21</v>
      </c>
      <c r="K29" s="4" t="s">
        <v>21</v>
      </c>
      <c r="L29" s="4" t="s">
        <v>21</v>
      </c>
      <c r="M29" s="4" t="s">
        <v>21</v>
      </c>
      <c r="N29" s="4" t="s">
        <v>21</v>
      </c>
      <c r="O29" s="4" t="s">
        <v>21</v>
      </c>
      <c r="P29" s="4" t="s">
        <v>21</v>
      </c>
      <c r="Q29" s="4" t="n">
        <f aca="false">SUM(B29:P29)</f>
        <v>20289</v>
      </c>
      <c r="R29" s="3"/>
      <c r="S29" s="3"/>
      <c r="T29" s="3"/>
    </row>
    <row r="30" customFormat="false" ht="15.75" hidden="false" customHeight="false" outlineLevel="0" collapsed="false">
      <c r="A30" s="11" t="s">
        <v>35</v>
      </c>
      <c r="B30" s="4" t="s">
        <v>21</v>
      </c>
      <c r="C30" s="4" t="s">
        <v>21</v>
      </c>
      <c r="D30" s="4" t="s">
        <v>21</v>
      </c>
      <c r="E30" s="4" t="s">
        <v>21</v>
      </c>
      <c r="F30" s="4" t="s">
        <v>21</v>
      </c>
      <c r="G30" s="4" t="n">
        <v>9582</v>
      </c>
      <c r="H30" s="12" t="n">
        <v>20909</v>
      </c>
      <c r="I30" s="12" t="n">
        <v>20294</v>
      </c>
      <c r="J30" s="12" t="n">
        <v>19166</v>
      </c>
      <c r="K30" s="12" t="n">
        <v>19165</v>
      </c>
      <c r="L30" s="12" t="n">
        <v>26316</v>
      </c>
      <c r="M30" s="12" t="n">
        <v>17500</v>
      </c>
      <c r="N30" s="12" t="n">
        <v>16924</v>
      </c>
      <c r="O30" s="4" t="s">
        <v>21</v>
      </c>
      <c r="P30" s="4" t="s">
        <v>21</v>
      </c>
      <c r="Q30" s="4" t="n">
        <f aca="false">SUM(B30:P30)</f>
        <v>149856</v>
      </c>
    </row>
    <row r="31" customFormat="false" ht="9" hidden="false" customHeight="true" outlineLevel="0" collapsed="false">
      <c r="A31" s="13"/>
      <c r="B31" s="4"/>
      <c r="C31" s="4"/>
      <c r="D31" s="4"/>
      <c r="E31" s="4"/>
      <c r="F31" s="4"/>
      <c r="G31" s="4"/>
      <c r="H31" s="12"/>
      <c r="I31" s="12"/>
      <c r="J31" s="12"/>
      <c r="K31" s="12"/>
      <c r="L31" s="12"/>
      <c r="M31" s="12"/>
      <c r="N31" s="12"/>
      <c r="O31" s="12"/>
      <c r="P31" s="12"/>
      <c r="Q31" s="4"/>
    </row>
    <row r="32" customFormat="false" ht="15.75" hidden="false" customHeight="false" outlineLevel="0" collapsed="false">
      <c r="A32" s="11" t="s">
        <v>29</v>
      </c>
      <c r="B32" s="4" t="n">
        <f aca="false">SUM(B26:B30)</f>
        <v>218879</v>
      </c>
      <c r="C32" s="4" t="n">
        <f aca="false">SUM(C26:C30)</f>
        <v>292373</v>
      </c>
      <c r="D32" s="4" t="n">
        <f aca="false">SUM(D26:D30)</f>
        <v>343655</v>
      </c>
      <c r="E32" s="4" t="n">
        <f aca="false">SUM(E26:E30)</f>
        <v>330350</v>
      </c>
      <c r="F32" s="4" t="n">
        <f aca="false">SUM(F26:F30)</f>
        <v>309170</v>
      </c>
      <c r="G32" s="4" t="n">
        <f aca="false">SUM(G26:G30)</f>
        <v>340950</v>
      </c>
      <c r="H32" s="4" t="n">
        <f aca="false">SUM(H26:H30)</f>
        <v>350415</v>
      </c>
      <c r="I32" s="4" t="n">
        <f aca="false">SUM(I26:I30)</f>
        <v>342424</v>
      </c>
      <c r="J32" s="4" t="n">
        <f aca="false">SUM(J26:J30)</f>
        <v>328221</v>
      </c>
      <c r="K32" s="4" t="n">
        <f aca="false">SUM(K26:K30)</f>
        <v>182887</v>
      </c>
      <c r="L32" s="4" t="n">
        <f aca="false">SUM(L26:L30)</f>
        <v>192896</v>
      </c>
      <c r="M32" s="4" t="n">
        <f aca="false">SUM(M26:M30)</f>
        <v>186274</v>
      </c>
      <c r="N32" s="4" t="n">
        <f aca="false">SUM(N26:N30)</f>
        <v>140939</v>
      </c>
      <c r="O32" s="4" t="n">
        <f aca="false">SUM(O26:O30)</f>
        <v>0</v>
      </c>
      <c r="P32" s="4" t="n">
        <f aca="false">SUM(P26:P30)</f>
        <v>21690</v>
      </c>
      <c r="Q32" s="4" t="n">
        <f aca="false">SUM(B32:P32)</f>
        <v>3581123</v>
      </c>
      <c r="R32" s="3"/>
      <c r="S32" s="3"/>
      <c r="T32" s="3" t="n">
        <v>1474138</v>
      </c>
    </row>
    <row r="33" customFormat="false" ht="15.75" hidden="false" customHeight="false" outlineLevel="0" collapsed="false">
      <c r="A33" s="13"/>
      <c r="B33" s="4"/>
      <c r="C33" s="4"/>
      <c r="D33" s="4"/>
      <c r="E33" s="4"/>
      <c r="F33" s="4"/>
      <c r="G33" s="4"/>
      <c r="H33" s="12"/>
      <c r="I33" s="12"/>
      <c r="J33" s="12"/>
      <c r="K33" s="12"/>
      <c r="L33" s="12"/>
      <c r="M33" s="12"/>
      <c r="N33" s="12"/>
      <c r="O33" s="12"/>
      <c r="P33" s="12"/>
      <c r="Q33" s="4"/>
      <c r="R33" s="3"/>
      <c r="S33" s="3"/>
      <c r="T33" s="3"/>
    </row>
    <row r="34" s="10" customFormat="true" ht="15" hidden="false" customHeight="false" outlineLevel="0" collapsed="false">
      <c r="A34" s="6" t="s">
        <v>38</v>
      </c>
      <c r="B34" s="14"/>
      <c r="C34" s="14"/>
      <c r="D34" s="14"/>
      <c r="E34" s="14"/>
      <c r="F34" s="14"/>
      <c r="G34" s="14"/>
      <c r="H34" s="15"/>
      <c r="I34" s="15"/>
      <c r="J34" s="15"/>
      <c r="K34" s="15"/>
      <c r="L34" s="15"/>
      <c r="M34" s="15"/>
      <c r="N34" s="15"/>
      <c r="O34" s="15"/>
      <c r="P34" s="15"/>
      <c r="Q34" s="14"/>
      <c r="R34" s="9"/>
      <c r="S34" s="9"/>
      <c r="T34" s="9"/>
    </row>
    <row r="35" customFormat="false" ht="15.75" hidden="false" customHeight="false" outlineLevel="0" collapsed="false">
      <c r="A35" s="11" t="s">
        <v>17</v>
      </c>
      <c r="B35" s="4" t="s">
        <v>32</v>
      </c>
      <c r="C35" s="4" t="s">
        <v>32</v>
      </c>
      <c r="D35" s="4" t="s">
        <v>32</v>
      </c>
      <c r="E35" s="4" t="s">
        <v>31</v>
      </c>
      <c r="F35" s="4" t="s">
        <v>31</v>
      </c>
      <c r="G35" s="4" t="s">
        <v>31</v>
      </c>
      <c r="H35" s="12" t="s">
        <v>31</v>
      </c>
      <c r="I35" s="12" t="s">
        <v>31</v>
      </c>
      <c r="J35" s="12" t="s">
        <v>31</v>
      </c>
      <c r="K35" s="12" t="s">
        <v>31</v>
      </c>
      <c r="L35" s="12" t="s">
        <v>31</v>
      </c>
      <c r="M35" s="12" t="s">
        <v>31</v>
      </c>
      <c r="N35" s="12" t="s">
        <v>31</v>
      </c>
      <c r="O35" s="12" t="s">
        <v>31</v>
      </c>
      <c r="P35" s="12" t="s">
        <v>31</v>
      </c>
      <c r="Q35" s="4" t="n">
        <f aca="false">SUM(B35:P35)</f>
        <v>0</v>
      </c>
      <c r="R35" s="3"/>
      <c r="S35" s="3"/>
      <c r="T35" s="3"/>
    </row>
    <row r="36" customFormat="false" ht="15.75" hidden="false" customHeight="false" outlineLevel="0" collapsed="false">
      <c r="A36" s="11" t="s">
        <v>19</v>
      </c>
      <c r="B36" s="4" t="s">
        <v>32</v>
      </c>
      <c r="C36" s="4" t="s">
        <v>32</v>
      </c>
      <c r="D36" s="4" t="s">
        <v>32</v>
      </c>
      <c r="E36" s="4" t="s">
        <v>31</v>
      </c>
      <c r="F36" s="4" t="s">
        <v>31</v>
      </c>
      <c r="G36" s="4" t="s">
        <v>31</v>
      </c>
      <c r="H36" s="12" t="s">
        <v>31</v>
      </c>
      <c r="I36" s="12" t="n">
        <v>16886</v>
      </c>
      <c r="J36" s="12" t="n">
        <v>14499</v>
      </c>
      <c r="K36" s="12" t="n">
        <v>14499</v>
      </c>
      <c r="L36" s="12" t="n">
        <v>11599</v>
      </c>
      <c r="M36" s="12" t="n">
        <v>11599</v>
      </c>
      <c r="N36" s="12" t="n">
        <v>11599</v>
      </c>
      <c r="O36" s="12" t="n">
        <v>29365</v>
      </c>
      <c r="P36" s="12" t="n">
        <v>29365</v>
      </c>
      <c r="Q36" s="4" t="n">
        <f aca="false">SUM(B36:P36)</f>
        <v>139411</v>
      </c>
      <c r="R36" s="3"/>
      <c r="S36" s="3"/>
      <c r="T36" s="3"/>
    </row>
    <row r="37" customFormat="false" ht="15.75" hidden="false" customHeight="false" outlineLevel="0" collapsed="false">
      <c r="A37" s="11" t="s">
        <v>33</v>
      </c>
      <c r="B37" s="4" t="n">
        <v>25000</v>
      </c>
      <c r="C37" s="4" t="n">
        <v>25000</v>
      </c>
      <c r="D37" s="4" t="n">
        <v>25000</v>
      </c>
      <c r="E37" s="4" t="n">
        <v>25000</v>
      </c>
      <c r="F37" s="4" t="n">
        <v>25000</v>
      </c>
      <c r="G37" s="4" t="n">
        <v>50000</v>
      </c>
      <c r="H37" s="12" t="n">
        <v>50000</v>
      </c>
      <c r="I37" s="12" t="n">
        <v>50000</v>
      </c>
      <c r="J37" s="12" t="n">
        <v>50000</v>
      </c>
      <c r="K37" s="12" t="n">
        <v>50000</v>
      </c>
      <c r="L37" s="12" t="n">
        <v>50000</v>
      </c>
      <c r="M37" s="12" t="n">
        <v>50000</v>
      </c>
      <c r="N37" s="12" t="n">
        <v>50000</v>
      </c>
      <c r="O37" s="12" t="n">
        <v>50000</v>
      </c>
      <c r="P37" s="12" t="n">
        <v>50000</v>
      </c>
      <c r="Q37" s="4" t="n">
        <f aca="false">SUM(B37:P37)</f>
        <v>625000</v>
      </c>
      <c r="R37" s="3"/>
      <c r="S37" s="3"/>
      <c r="T37" s="3"/>
    </row>
    <row r="38" customFormat="false" ht="15.75" hidden="false" customHeight="false" outlineLevel="0" collapsed="false">
      <c r="A38" s="11" t="s">
        <v>20</v>
      </c>
      <c r="B38" s="4" t="n">
        <v>7500</v>
      </c>
      <c r="C38" s="4" t="s">
        <v>21</v>
      </c>
      <c r="D38" s="4" t="s">
        <v>22</v>
      </c>
      <c r="E38" s="4" t="s">
        <v>21</v>
      </c>
      <c r="F38" s="4" t="s">
        <v>21</v>
      </c>
      <c r="G38" s="4" t="s">
        <v>21</v>
      </c>
      <c r="H38" s="12" t="s">
        <v>18</v>
      </c>
      <c r="I38" s="12" t="s">
        <v>18</v>
      </c>
      <c r="J38" s="12" t="s">
        <v>18</v>
      </c>
      <c r="K38" s="12" t="s">
        <v>18</v>
      </c>
      <c r="L38" s="12" t="s">
        <v>18</v>
      </c>
      <c r="M38" s="12" t="s">
        <v>18</v>
      </c>
      <c r="N38" s="12" t="s">
        <v>18</v>
      </c>
      <c r="O38" s="12" t="s">
        <v>18</v>
      </c>
      <c r="P38" s="12" t="s">
        <v>18</v>
      </c>
      <c r="Q38" s="4" t="n">
        <f aca="false">SUM(B38:P38)</f>
        <v>7500</v>
      </c>
      <c r="R38" s="3"/>
      <c r="S38" s="3"/>
      <c r="T38" s="3"/>
    </row>
    <row r="39" customFormat="false" ht="15.75" hidden="false" customHeight="false" outlineLevel="0" collapsed="false">
      <c r="A39" s="11" t="s">
        <v>34</v>
      </c>
      <c r="B39" s="4" t="s">
        <v>21</v>
      </c>
      <c r="C39" s="4" t="s">
        <v>21</v>
      </c>
      <c r="D39" s="4" t="s">
        <v>21</v>
      </c>
      <c r="E39" s="4" t="s">
        <v>21</v>
      </c>
      <c r="F39" s="4" t="n">
        <v>15936</v>
      </c>
      <c r="G39" s="4" t="s">
        <v>21</v>
      </c>
      <c r="H39" s="12" t="s">
        <v>18</v>
      </c>
      <c r="I39" s="12" t="s">
        <v>18</v>
      </c>
      <c r="J39" s="12" t="s">
        <v>18</v>
      </c>
      <c r="K39" s="12" t="s">
        <v>18</v>
      </c>
      <c r="L39" s="12" t="s">
        <v>18</v>
      </c>
      <c r="M39" s="12" t="s">
        <v>18</v>
      </c>
      <c r="N39" s="12" t="s">
        <v>18</v>
      </c>
      <c r="O39" s="12" t="s">
        <v>18</v>
      </c>
      <c r="P39" s="12" t="s">
        <v>18</v>
      </c>
      <c r="Q39" s="4" t="n">
        <f aca="false">SUM(B39:P39)</f>
        <v>15936</v>
      </c>
      <c r="R39" s="3"/>
      <c r="S39" s="3"/>
      <c r="T39" s="3"/>
    </row>
    <row r="40" customFormat="false" ht="15.75" hidden="false" customHeight="false" outlineLevel="0" collapsed="false">
      <c r="A40" s="11" t="s">
        <v>35</v>
      </c>
      <c r="B40" s="4" t="s">
        <v>21</v>
      </c>
      <c r="C40" s="4" t="s">
        <v>21</v>
      </c>
      <c r="D40" s="4" t="s">
        <v>21</v>
      </c>
      <c r="E40" s="4" t="s">
        <v>21</v>
      </c>
      <c r="F40" s="4" t="s">
        <v>21</v>
      </c>
      <c r="G40" s="4" t="n">
        <v>5000</v>
      </c>
      <c r="H40" s="12" t="s">
        <v>31</v>
      </c>
      <c r="I40" s="12" t="s">
        <v>31</v>
      </c>
      <c r="J40" s="12" t="s">
        <v>31</v>
      </c>
      <c r="K40" s="12" t="s">
        <v>31</v>
      </c>
      <c r="L40" s="12" t="s">
        <v>31</v>
      </c>
      <c r="M40" s="12" t="s">
        <v>31</v>
      </c>
      <c r="N40" s="12" t="s">
        <v>31</v>
      </c>
      <c r="O40" s="12" t="s">
        <v>31</v>
      </c>
      <c r="P40" s="12" t="s">
        <v>31</v>
      </c>
      <c r="Q40" s="4" t="n">
        <f aca="false">SUM(B40:P40)</f>
        <v>5000</v>
      </c>
    </row>
    <row r="41" customFormat="false" ht="9" hidden="false" customHeight="true" outlineLevel="0" collapsed="false">
      <c r="A41" s="13"/>
      <c r="B41" s="4"/>
      <c r="C41" s="4"/>
      <c r="D41" s="4"/>
      <c r="E41" s="4"/>
      <c r="F41" s="4"/>
      <c r="G41" s="4"/>
      <c r="H41" s="12"/>
      <c r="I41" s="12"/>
      <c r="J41" s="12"/>
      <c r="K41" s="12"/>
      <c r="L41" s="12"/>
      <c r="M41" s="12"/>
      <c r="N41" s="12"/>
      <c r="O41" s="12"/>
      <c r="P41" s="12"/>
      <c r="Q41" s="4"/>
    </row>
    <row r="42" customFormat="false" ht="15.75" hidden="false" customHeight="false" outlineLevel="0" collapsed="false">
      <c r="A42" s="11" t="s">
        <v>29</v>
      </c>
      <c r="B42" s="4" t="n">
        <f aca="false">SUM(B35:B40)</f>
        <v>32500</v>
      </c>
      <c r="C42" s="4" t="n">
        <f aca="false">SUM(C35:C40)</f>
        <v>25000</v>
      </c>
      <c r="D42" s="4" t="n">
        <f aca="false">SUM(D35:D40)</f>
        <v>25000</v>
      </c>
      <c r="E42" s="4" t="n">
        <f aca="false">SUM(E35:E40)</f>
        <v>25000</v>
      </c>
      <c r="F42" s="4" t="n">
        <f aca="false">SUM(F35:F40)</f>
        <v>40936</v>
      </c>
      <c r="G42" s="4" t="n">
        <f aca="false">SUM(G35:G40)</f>
        <v>55000</v>
      </c>
      <c r="H42" s="4" t="n">
        <f aca="false">SUM(H35:H40)</f>
        <v>50000</v>
      </c>
      <c r="I42" s="4" t="n">
        <f aca="false">SUM(I35:I40)</f>
        <v>66886</v>
      </c>
      <c r="J42" s="4" t="n">
        <f aca="false">SUM(J35:J40)</f>
        <v>64499</v>
      </c>
      <c r="K42" s="4" t="n">
        <f aca="false">SUM(K35:K40)</f>
        <v>64499</v>
      </c>
      <c r="L42" s="4" t="n">
        <f aca="false">SUM(L35:L40)</f>
        <v>61599</v>
      </c>
      <c r="M42" s="4" t="n">
        <f aca="false">SUM(M35:M40)</f>
        <v>61599</v>
      </c>
      <c r="N42" s="4" t="n">
        <f aca="false">SUM(N35:N40)</f>
        <v>61599</v>
      </c>
      <c r="O42" s="4" t="n">
        <f aca="false">SUM(O35:O40)</f>
        <v>79365</v>
      </c>
      <c r="P42" s="4" t="n">
        <f aca="false">SUM(P35:P40)</f>
        <v>79365</v>
      </c>
      <c r="Q42" s="4" t="n">
        <f aca="false">SUM(B42:P42)</f>
        <v>792847</v>
      </c>
      <c r="R42" s="3"/>
      <c r="S42" s="3"/>
      <c r="T42" s="3" t="n">
        <v>132500</v>
      </c>
    </row>
    <row r="43" customFormat="false" ht="15.75" hidden="false" customHeight="false" outlineLevel="0" collapsed="false">
      <c r="A43" s="11" t="s">
        <v>36</v>
      </c>
      <c r="B43" s="4"/>
      <c r="C43" s="4"/>
      <c r="D43" s="4"/>
      <c r="E43" s="4"/>
      <c r="F43" s="4"/>
      <c r="G43" s="4"/>
      <c r="H43" s="12"/>
      <c r="I43" s="12"/>
      <c r="J43" s="12"/>
      <c r="K43" s="12"/>
      <c r="L43" s="12"/>
      <c r="M43" s="12"/>
      <c r="N43" s="12"/>
      <c r="O43" s="12"/>
      <c r="P43" s="12"/>
      <c r="Q43" s="4"/>
      <c r="R43" s="3"/>
      <c r="S43" s="3"/>
      <c r="T43" s="3"/>
    </row>
    <row r="44" s="10" customFormat="true" ht="15" hidden="false" customHeight="false" outlineLevel="0" collapsed="false">
      <c r="A44" s="6" t="s">
        <v>39</v>
      </c>
      <c r="B44" s="14"/>
      <c r="C44" s="14"/>
      <c r="D44" s="14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4"/>
      <c r="R44" s="9"/>
      <c r="S44" s="9"/>
      <c r="T44" s="9"/>
    </row>
    <row r="45" customFormat="false" ht="15.75" hidden="false" customHeight="false" outlineLevel="0" collapsed="false">
      <c r="A45" s="11" t="s">
        <v>17</v>
      </c>
      <c r="B45" s="4" t="n">
        <v>601192</v>
      </c>
      <c r="C45" s="4" t="n">
        <v>733291</v>
      </c>
      <c r="D45" s="4" t="n">
        <v>797822</v>
      </c>
      <c r="E45" s="4" t="n">
        <v>779211</v>
      </c>
      <c r="F45" s="4" t="n">
        <v>658188</v>
      </c>
      <c r="G45" s="4" t="n">
        <v>750078</v>
      </c>
      <c r="H45" s="12" t="n">
        <v>714251</v>
      </c>
      <c r="I45" s="12" t="n">
        <v>715031</v>
      </c>
      <c r="J45" s="12" t="n">
        <v>711587</v>
      </c>
      <c r="K45" s="12" t="n">
        <v>250588</v>
      </c>
      <c r="L45" s="12" t="n">
        <v>273187</v>
      </c>
      <c r="M45" s="12" t="n">
        <v>279288</v>
      </c>
      <c r="N45" s="12" t="n">
        <v>141099</v>
      </c>
      <c r="O45" s="4" t="s">
        <v>21</v>
      </c>
      <c r="P45" s="4" t="s">
        <v>21</v>
      </c>
      <c r="Q45" s="4" t="n">
        <f aca="false">SUM(B45:P45)</f>
        <v>7404813</v>
      </c>
      <c r="R45" s="3"/>
      <c r="S45" s="3"/>
      <c r="T45" s="3"/>
    </row>
    <row r="46" customFormat="false" ht="15.75" hidden="false" customHeight="false" outlineLevel="0" collapsed="false">
      <c r="A46" s="11" t="s">
        <v>19</v>
      </c>
      <c r="B46" s="4" t="n">
        <v>18977</v>
      </c>
      <c r="C46" s="4" t="n">
        <v>123821</v>
      </c>
      <c r="D46" s="4" t="n">
        <v>225761</v>
      </c>
      <c r="E46" s="4" t="n">
        <v>249232</v>
      </c>
      <c r="F46" s="4" t="n">
        <v>251308</v>
      </c>
      <c r="G46" s="4" t="n">
        <v>292598</v>
      </c>
      <c r="H46" s="12" t="n">
        <v>324373</v>
      </c>
      <c r="I46" s="12" t="n">
        <v>304326</v>
      </c>
      <c r="J46" s="12" t="n">
        <v>265121</v>
      </c>
      <c r="K46" s="12" t="n">
        <v>263547</v>
      </c>
      <c r="L46" s="12" t="n">
        <v>249859</v>
      </c>
      <c r="M46" s="12" t="n">
        <v>249333</v>
      </c>
      <c r="N46" s="12" t="n">
        <v>248848</v>
      </c>
      <c r="O46" s="4" t="s">
        <v>21</v>
      </c>
      <c r="P46" s="4" t="n">
        <v>70023</v>
      </c>
      <c r="Q46" s="4" t="n">
        <f aca="false">SUM(B46:P46)</f>
        <v>3137127</v>
      </c>
      <c r="R46" s="3"/>
      <c r="S46" s="3"/>
      <c r="T46" s="3"/>
    </row>
    <row r="47" customFormat="false" ht="15.75" hidden="false" customHeight="false" outlineLevel="0" collapsed="false">
      <c r="A47" s="11" t="s">
        <v>20</v>
      </c>
      <c r="B47" s="4" t="n">
        <v>25000</v>
      </c>
      <c r="C47" s="4" t="s">
        <v>21</v>
      </c>
      <c r="D47" s="4" t="s">
        <v>22</v>
      </c>
      <c r="E47" s="4" t="s">
        <v>21</v>
      </c>
      <c r="F47" s="4" t="s">
        <v>21</v>
      </c>
      <c r="G47" s="4" t="s">
        <v>21</v>
      </c>
      <c r="H47" s="4" t="s">
        <v>21</v>
      </c>
      <c r="I47" s="4" t="s">
        <v>21</v>
      </c>
      <c r="J47" s="4" t="s">
        <v>21</v>
      </c>
      <c r="K47" s="4" t="s">
        <v>21</v>
      </c>
      <c r="L47" s="4" t="s">
        <v>21</v>
      </c>
      <c r="M47" s="4" t="s">
        <v>21</v>
      </c>
      <c r="N47" s="4" t="s">
        <v>21</v>
      </c>
      <c r="O47" s="4" t="s">
        <v>21</v>
      </c>
      <c r="P47" s="4" t="s">
        <v>21</v>
      </c>
      <c r="Q47" s="4" t="n">
        <f aca="false">SUM(B47:P47)</f>
        <v>25000</v>
      </c>
      <c r="R47" s="3"/>
      <c r="S47" s="3"/>
      <c r="T47" s="3"/>
    </row>
    <row r="48" customFormat="false" ht="15.75" hidden="false" customHeight="false" outlineLevel="0" collapsed="false">
      <c r="A48" s="11" t="s">
        <v>23</v>
      </c>
      <c r="B48" s="4" t="n">
        <v>18750</v>
      </c>
      <c r="C48" s="4" t="s">
        <v>21</v>
      </c>
      <c r="D48" s="4" t="s">
        <v>21</v>
      </c>
      <c r="E48" s="4" t="s">
        <v>21</v>
      </c>
      <c r="F48" s="4" t="s">
        <v>21</v>
      </c>
      <c r="G48" s="4" t="s">
        <v>21</v>
      </c>
      <c r="H48" s="4" t="s">
        <v>21</v>
      </c>
      <c r="I48" s="4" t="s">
        <v>21</v>
      </c>
      <c r="J48" s="4" t="s">
        <v>21</v>
      </c>
      <c r="K48" s="4" t="s">
        <v>21</v>
      </c>
      <c r="L48" s="4" t="s">
        <v>21</v>
      </c>
      <c r="M48" s="4" t="s">
        <v>21</v>
      </c>
      <c r="N48" s="4" t="s">
        <v>21</v>
      </c>
      <c r="O48" s="4" t="s">
        <v>21</v>
      </c>
      <c r="P48" s="4" t="s">
        <v>21</v>
      </c>
      <c r="Q48" s="4" t="n">
        <f aca="false">SUM(B48:P48)</f>
        <v>18750</v>
      </c>
      <c r="R48" s="3"/>
      <c r="S48" s="3"/>
      <c r="T48" s="3"/>
    </row>
    <row r="49" customFormat="false" ht="15.75" hidden="false" customHeight="false" outlineLevel="0" collapsed="false">
      <c r="A49" s="11" t="s">
        <v>40</v>
      </c>
      <c r="B49" s="4" t="n">
        <v>18750</v>
      </c>
      <c r="C49" s="4" t="s">
        <v>21</v>
      </c>
      <c r="D49" s="4" t="s">
        <v>21</v>
      </c>
      <c r="E49" s="4" t="s">
        <v>21</v>
      </c>
      <c r="F49" s="4" t="s">
        <v>21</v>
      </c>
      <c r="G49" s="4" t="s">
        <v>21</v>
      </c>
      <c r="H49" s="4" t="s">
        <v>21</v>
      </c>
      <c r="I49" s="4" t="s">
        <v>21</v>
      </c>
      <c r="J49" s="4" t="s">
        <v>21</v>
      </c>
      <c r="K49" s="4" t="s">
        <v>21</v>
      </c>
      <c r="L49" s="4" t="s">
        <v>21</v>
      </c>
      <c r="M49" s="4" t="s">
        <v>21</v>
      </c>
      <c r="N49" s="4" t="s">
        <v>21</v>
      </c>
      <c r="O49" s="4" t="s">
        <v>21</v>
      </c>
      <c r="P49" s="4" t="s">
        <v>21</v>
      </c>
      <c r="Q49" s="4" t="n">
        <f aca="false">SUM(B49:P49)</f>
        <v>18750</v>
      </c>
      <c r="R49" s="3"/>
      <c r="S49" s="3"/>
      <c r="T49" s="3"/>
    </row>
    <row r="50" customFormat="false" ht="15.75" hidden="false" customHeight="false" outlineLevel="0" collapsed="false">
      <c r="A50" s="11" t="s">
        <v>34</v>
      </c>
      <c r="B50" s="4" t="s">
        <v>21</v>
      </c>
      <c r="C50" s="4" t="s">
        <v>21</v>
      </c>
      <c r="D50" s="4" t="s">
        <v>21</v>
      </c>
      <c r="E50" s="4" t="s">
        <v>21</v>
      </c>
      <c r="F50" s="4" t="n">
        <v>31841</v>
      </c>
      <c r="G50" s="4" t="s">
        <v>21</v>
      </c>
      <c r="H50" s="4" t="s">
        <v>21</v>
      </c>
      <c r="I50" s="4" t="s">
        <v>21</v>
      </c>
      <c r="J50" s="4" t="s">
        <v>21</v>
      </c>
      <c r="K50" s="4" t="s">
        <v>21</v>
      </c>
      <c r="L50" s="4" t="s">
        <v>21</v>
      </c>
      <c r="M50" s="4" t="s">
        <v>21</v>
      </c>
      <c r="N50" s="4" t="s">
        <v>21</v>
      </c>
      <c r="O50" s="4" t="s">
        <v>21</v>
      </c>
      <c r="P50" s="4" t="s">
        <v>21</v>
      </c>
      <c r="Q50" s="4" t="n">
        <f aca="false">SUM(B50:P50)</f>
        <v>31841</v>
      </c>
      <c r="R50" s="3"/>
      <c r="S50" s="3"/>
      <c r="T50" s="3"/>
    </row>
    <row r="51" customFormat="false" ht="15.75" hidden="false" customHeight="false" outlineLevel="0" collapsed="false">
      <c r="A51" s="11" t="s">
        <v>35</v>
      </c>
      <c r="B51" s="4" t="s">
        <v>21</v>
      </c>
      <c r="C51" s="4" t="s">
        <v>21</v>
      </c>
      <c r="D51" s="4" t="s">
        <v>21</v>
      </c>
      <c r="E51" s="4" t="s">
        <v>21</v>
      </c>
      <c r="F51" s="4" t="s">
        <v>21</v>
      </c>
      <c r="G51" s="4" t="n">
        <v>9582</v>
      </c>
      <c r="H51" s="12" t="n">
        <v>20909</v>
      </c>
      <c r="I51" s="12" t="n">
        <v>20294</v>
      </c>
      <c r="J51" s="12" t="n">
        <v>19166</v>
      </c>
      <c r="K51" s="12" t="n">
        <v>19165</v>
      </c>
      <c r="L51" s="12" t="n">
        <v>26316</v>
      </c>
      <c r="M51" s="12" t="n">
        <v>17500</v>
      </c>
      <c r="N51" s="12" t="n">
        <v>16924</v>
      </c>
      <c r="O51" s="4" t="s">
        <v>21</v>
      </c>
      <c r="P51" s="4" t="s">
        <v>21</v>
      </c>
      <c r="Q51" s="4" t="n">
        <f aca="false">SUM(B51:P51)</f>
        <v>149856</v>
      </c>
    </row>
    <row r="52" customFormat="false" ht="9" hidden="false" customHeight="true" outlineLevel="0" collapsed="false">
      <c r="A52" s="13"/>
      <c r="B52" s="4"/>
      <c r="C52" s="4"/>
      <c r="D52" s="4"/>
      <c r="E52" s="4"/>
      <c r="F52" s="4"/>
      <c r="G52" s="4"/>
      <c r="H52" s="12"/>
      <c r="I52" s="12"/>
      <c r="J52" s="12"/>
      <c r="K52" s="12"/>
      <c r="L52" s="12"/>
      <c r="M52" s="12"/>
      <c r="N52" s="12"/>
      <c r="O52" s="12"/>
      <c r="P52" s="12"/>
      <c r="Q52" s="4"/>
    </row>
    <row r="53" customFormat="false" ht="15.75" hidden="false" customHeight="false" outlineLevel="0" collapsed="false">
      <c r="A53" s="11" t="s">
        <v>29</v>
      </c>
      <c r="B53" s="4" t="n">
        <f aca="false">SUM(B45:B51)</f>
        <v>682669</v>
      </c>
      <c r="C53" s="4" t="n">
        <f aca="false">SUM(C45:C51)</f>
        <v>857112</v>
      </c>
      <c r="D53" s="4" t="n">
        <f aca="false">SUM(D45:D51)</f>
        <v>1023583</v>
      </c>
      <c r="E53" s="4" t="n">
        <f aca="false">SUM(E45:E51)</f>
        <v>1028443</v>
      </c>
      <c r="F53" s="4" t="n">
        <f aca="false">SUM(F45:F51)</f>
        <v>941337</v>
      </c>
      <c r="G53" s="4" t="n">
        <f aca="false">SUM(G45:G51)</f>
        <v>1052258</v>
      </c>
      <c r="H53" s="4" t="n">
        <f aca="false">SUM(H45:H51)</f>
        <v>1059533</v>
      </c>
      <c r="I53" s="4" t="n">
        <f aca="false">SUM(I45:I51)</f>
        <v>1039651</v>
      </c>
      <c r="J53" s="4" t="n">
        <f aca="false">SUM(J45:J51)</f>
        <v>995874</v>
      </c>
      <c r="K53" s="4" t="n">
        <f aca="false">SUM(K45:K51)</f>
        <v>533300</v>
      </c>
      <c r="L53" s="4" t="n">
        <f aca="false">SUM(L45:L51)</f>
        <v>549362</v>
      </c>
      <c r="M53" s="4" t="n">
        <f aca="false">SUM(M45:M51)</f>
        <v>546121</v>
      </c>
      <c r="N53" s="4" t="n">
        <f aca="false">SUM(N45:N51)</f>
        <v>406871</v>
      </c>
      <c r="O53" s="4" t="n">
        <f aca="false">SUM(O45:O51)</f>
        <v>0</v>
      </c>
      <c r="P53" s="4" t="n">
        <f aca="false">SUM(P45:P51)</f>
        <v>70023</v>
      </c>
      <c r="Q53" s="4" t="n">
        <f aca="false">SUM(B53:P53)</f>
        <v>10786137</v>
      </c>
      <c r="R53" s="3"/>
      <c r="S53" s="3"/>
      <c r="T53" s="3" t="n">
        <v>4501303</v>
      </c>
    </row>
    <row r="54" customFormat="false" ht="15.75" hidden="false" customHeight="false" outlineLevel="0" collapsed="false">
      <c r="A54" s="13"/>
      <c r="B54" s="4"/>
      <c r="C54" s="4"/>
      <c r="D54" s="4"/>
      <c r="E54" s="4"/>
      <c r="F54" s="4"/>
      <c r="G54" s="4"/>
      <c r="H54" s="12"/>
      <c r="I54" s="12"/>
      <c r="J54" s="12"/>
      <c r="K54" s="12"/>
      <c r="L54" s="12"/>
      <c r="M54" s="12"/>
      <c r="N54" s="12"/>
      <c r="O54" s="12"/>
      <c r="P54" s="12"/>
      <c r="Q54" s="4"/>
      <c r="R54" s="3"/>
      <c r="S54" s="3"/>
      <c r="T54" s="3"/>
    </row>
    <row r="55" s="10" customFormat="true" ht="15" hidden="false" customHeight="false" outlineLevel="0" collapsed="false">
      <c r="A55" s="6" t="s">
        <v>41</v>
      </c>
      <c r="B55" s="14"/>
      <c r="C55" s="14"/>
      <c r="D55" s="14"/>
      <c r="E55" s="14"/>
      <c r="F55" s="14"/>
      <c r="G55" s="14"/>
      <c r="H55" s="15"/>
      <c r="I55" s="15"/>
      <c r="J55" s="15"/>
      <c r="K55" s="15"/>
      <c r="L55" s="15"/>
      <c r="M55" s="15"/>
      <c r="N55" s="15"/>
      <c r="O55" s="15"/>
      <c r="P55" s="15"/>
      <c r="Q55" s="14"/>
      <c r="R55" s="9"/>
      <c r="S55" s="9"/>
      <c r="T55" s="9"/>
    </row>
    <row r="56" customFormat="false" ht="15.75" hidden="false" customHeight="false" outlineLevel="0" collapsed="false">
      <c r="A56" s="11" t="s">
        <v>17</v>
      </c>
      <c r="B56" s="4" t="n">
        <v>1541755</v>
      </c>
      <c r="C56" s="4" t="n">
        <v>1879242</v>
      </c>
      <c r="D56" s="4" t="n">
        <v>2087205</v>
      </c>
      <c r="E56" s="4" t="n">
        <v>2189461</v>
      </c>
      <c r="F56" s="4" t="n">
        <v>2034819</v>
      </c>
      <c r="G56" s="4" t="n">
        <v>2367533</v>
      </c>
      <c r="H56" s="12" t="n">
        <v>2188481</v>
      </c>
      <c r="I56" s="12" t="n">
        <v>2183529</v>
      </c>
      <c r="J56" s="12" t="n">
        <v>2228098</v>
      </c>
      <c r="K56" s="12" t="n">
        <v>819538</v>
      </c>
      <c r="L56" s="12" t="n">
        <v>923564</v>
      </c>
      <c r="M56" s="12" t="n">
        <v>1003722</v>
      </c>
      <c r="N56" s="12" t="n">
        <v>507431</v>
      </c>
      <c r="O56" s="4" t="s">
        <v>21</v>
      </c>
      <c r="P56" s="4" t="s">
        <v>21</v>
      </c>
      <c r="Q56" s="4" t="n">
        <f aca="false">SUM(B56:P56)</f>
        <v>21954378</v>
      </c>
      <c r="R56" s="3"/>
      <c r="S56" s="3"/>
      <c r="T56" s="3"/>
    </row>
    <row r="57" customFormat="false" ht="15.75" hidden="false" customHeight="false" outlineLevel="0" collapsed="false">
      <c r="A57" s="11" t="s">
        <v>42</v>
      </c>
      <c r="B57" s="4" t="n">
        <v>117488</v>
      </c>
      <c r="C57" s="4" t="n">
        <v>143616</v>
      </c>
      <c r="D57" s="4" t="n">
        <v>157098</v>
      </c>
      <c r="E57" s="4" t="n">
        <v>161595</v>
      </c>
      <c r="F57" s="4" t="n">
        <v>0</v>
      </c>
      <c r="G57" s="4" t="s">
        <v>21</v>
      </c>
      <c r="H57" s="4" t="s">
        <v>21</v>
      </c>
      <c r="I57" s="4" t="s">
        <v>21</v>
      </c>
      <c r="J57" s="4" t="s">
        <v>21</v>
      </c>
      <c r="K57" s="4" t="s">
        <v>21</v>
      </c>
      <c r="L57" s="4" t="s">
        <v>21</v>
      </c>
      <c r="M57" s="4" t="s">
        <v>21</v>
      </c>
      <c r="N57" s="4" t="s">
        <v>21</v>
      </c>
      <c r="O57" s="4" t="s">
        <v>21</v>
      </c>
      <c r="P57" s="4" t="s">
        <v>21</v>
      </c>
      <c r="Q57" s="4" t="n">
        <f aca="false">SUM(B57:P57)</f>
        <v>579797</v>
      </c>
      <c r="R57" s="3"/>
      <c r="S57" s="3"/>
      <c r="T57" s="3"/>
    </row>
    <row r="58" customFormat="false" ht="15.75" hidden="false" customHeight="false" outlineLevel="0" collapsed="false">
      <c r="A58" s="11" t="s">
        <v>19</v>
      </c>
      <c r="B58" s="4" t="n">
        <v>59414</v>
      </c>
      <c r="C58" s="4" t="n">
        <v>387674</v>
      </c>
      <c r="D58" s="4" t="n">
        <v>695158</v>
      </c>
      <c r="E58" s="4" t="n">
        <v>784273</v>
      </c>
      <c r="F58" s="4" t="n">
        <v>784788</v>
      </c>
      <c r="G58" s="4" t="n">
        <v>906421</v>
      </c>
      <c r="H58" s="12" t="n">
        <v>1000773</v>
      </c>
      <c r="I58" s="12" t="n">
        <v>934752</v>
      </c>
      <c r="J58" s="12" t="n">
        <v>812756</v>
      </c>
      <c r="K58" s="12" t="n">
        <v>815088</v>
      </c>
      <c r="L58" s="12" t="n">
        <v>776645</v>
      </c>
      <c r="M58" s="12" t="n">
        <v>781943</v>
      </c>
      <c r="N58" s="12" t="n">
        <v>781072</v>
      </c>
      <c r="O58" s="4" t="s">
        <v>21</v>
      </c>
      <c r="P58" s="4" t="n">
        <v>238126</v>
      </c>
      <c r="Q58" s="4" t="n">
        <f aca="false">SUM(B58:P58)</f>
        <v>9758883</v>
      </c>
      <c r="R58" s="3"/>
      <c r="S58" s="3"/>
      <c r="T58" s="3"/>
    </row>
    <row r="59" customFormat="false" ht="15.75" hidden="false" customHeight="false" outlineLevel="0" collapsed="false">
      <c r="A59" s="11" t="s">
        <v>20</v>
      </c>
      <c r="B59" s="4" t="n">
        <v>25000</v>
      </c>
      <c r="C59" s="4" t="s">
        <v>21</v>
      </c>
      <c r="D59" s="4" t="s">
        <v>22</v>
      </c>
      <c r="E59" s="4" t="s">
        <v>21</v>
      </c>
      <c r="F59" s="4" t="s">
        <v>21</v>
      </c>
      <c r="G59" s="4" t="s">
        <v>21</v>
      </c>
      <c r="H59" s="4" t="s">
        <v>21</v>
      </c>
      <c r="I59" s="4" t="s">
        <v>21</v>
      </c>
      <c r="J59" s="4" t="s">
        <v>21</v>
      </c>
      <c r="K59" s="4" t="s">
        <v>21</v>
      </c>
      <c r="L59" s="4" t="s">
        <v>21</v>
      </c>
      <c r="M59" s="4" t="s">
        <v>21</v>
      </c>
      <c r="N59" s="4" t="s">
        <v>21</v>
      </c>
      <c r="O59" s="4" t="s">
        <v>21</v>
      </c>
      <c r="P59" s="4" t="s">
        <v>21</v>
      </c>
      <c r="Q59" s="4" t="n">
        <f aca="false">SUM(B59:P59)</f>
        <v>25000</v>
      </c>
      <c r="R59" s="3"/>
      <c r="S59" s="3"/>
      <c r="T59" s="3"/>
    </row>
    <row r="60" customFormat="false" ht="15.75" hidden="false" customHeight="false" outlineLevel="0" collapsed="false">
      <c r="A60" s="11" t="s">
        <v>23</v>
      </c>
      <c r="B60" s="4" t="n">
        <v>18750</v>
      </c>
      <c r="C60" s="4" t="s">
        <v>21</v>
      </c>
      <c r="D60" s="4" t="s">
        <v>21</v>
      </c>
      <c r="E60" s="4" t="s">
        <v>21</v>
      </c>
      <c r="F60" s="4" t="s">
        <v>21</v>
      </c>
      <c r="G60" s="4" t="s">
        <v>21</v>
      </c>
      <c r="H60" s="4" t="s">
        <v>21</v>
      </c>
      <c r="I60" s="4" t="s">
        <v>21</v>
      </c>
      <c r="J60" s="4" t="s">
        <v>21</v>
      </c>
      <c r="K60" s="4" t="s">
        <v>21</v>
      </c>
      <c r="L60" s="4" t="s">
        <v>21</v>
      </c>
      <c r="M60" s="4" t="s">
        <v>21</v>
      </c>
      <c r="N60" s="4" t="s">
        <v>21</v>
      </c>
      <c r="O60" s="4" t="s">
        <v>21</v>
      </c>
      <c r="P60" s="4" t="s">
        <v>21</v>
      </c>
      <c r="Q60" s="4" t="n">
        <f aca="false">SUM(B60:P60)</f>
        <v>18750</v>
      </c>
      <c r="R60" s="3"/>
      <c r="S60" s="3"/>
      <c r="T60" s="3"/>
    </row>
    <row r="61" customFormat="false" ht="15.75" hidden="false" customHeight="false" outlineLevel="0" collapsed="false">
      <c r="A61" s="11" t="s">
        <v>43</v>
      </c>
      <c r="B61" s="4" t="n">
        <v>18750</v>
      </c>
      <c r="C61" s="4" t="s">
        <v>21</v>
      </c>
      <c r="D61" s="4" t="s">
        <v>21</v>
      </c>
      <c r="E61" s="4" t="s">
        <v>21</v>
      </c>
      <c r="F61" s="4" t="s">
        <v>21</v>
      </c>
      <c r="G61" s="4" t="s">
        <v>21</v>
      </c>
      <c r="H61" s="4" t="s">
        <v>21</v>
      </c>
      <c r="I61" s="4" t="s">
        <v>21</v>
      </c>
      <c r="J61" s="4" t="s">
        <v>21</v>
      </c>
      <c r="K61" s="4" t="s">
        <v>21</v>
      </c>
      <c r="L61" s="4" t="s">
        <v>21</v>
      </c>
      <c r="M61" s="4" t="s">
        <v>21</v>
      </c>
      <c r="N61" s="4" t="s">
        <v>21</v>
      </c>
      <c r="O61" s="4" t="s">
        <v>21</v>
      </c>
      <c r="P61" s="4" t="s">
        <v>21</v>
      </c>
      <c r="Q61" s="4" t="n">
        <f aca="false">SUM(B61:P61)</f>
        <v>18750</v>
      </c>
      <c r="R61" s="3"/>
      <c r="S61" s="3"/>
      <c r="T61" s="3"/>
    </row>
    <row r="62" customFormat="false" ht="15.75" hidden="false" customHeight="false" outlineLevel="0" collapsed="false">
      <c r="A62" s="11" t="s">
        <v>44</v>
      </c>
      <c r="B62" s="4" t="n">
        <v>18750</v>
      </c>
      <c r="C62" s="4" t="s">
        <v>21</v>
      </c>
      <c r="D62" s="4" t="s">
        <v>21</v>
      </c>
      <c r="E62" s="4" t="s">
        <v>21</v>
      </c>
      <c r="F62" s="4" t="s">
        <v>21</v>
      </c>
      <c r="G62" s="4" t="s">
        <v>21</v>
      </c>
      <c r="H62" s="4" t="s">
        <v>21</v>
      </c>
      <c r="I62" s="4" t="s">
        <v>21</v>
      </c>
      <c r="J62" s="4" t="s">
        <v>21</v>
      </c>
      <c r="K62" s="4" t="s">
        <v>21</v>
      </c>
      <c r="L62" s="4" t="s">
        <v>21</v>
      </c>
      <c r="M62" s="4" t="s">
        <v>21</v>
      </c>
      <c r="N62" s="4" t="s">
        <v>21</v>
      </c>
      <c r="O62" s="4" t="s">
        <v>21</v>
      </c>
      <c r="P62" s="4" t="s">
        <v>21</v>
      </c>
      <c r="Q62" s="4" t="n">
        <f aca="false">SUM(B62:P62)</f>
        <v>18750</v>
      </c>
      <c r="R62" s="3"/>
      <c r="S62" s="3"/>
      <c r="T62" s="3"/>
    </row>
    <row r="63" customFormat="false" ht="15.75" hidden="false" customHeight="false" outlineLevel="0" collapsed="false">
      <c r="A63" s="11" t="s">
        <v>45</v>
      </c>
      <c r="B63" s="4" t="n">
        <v>18750</v>
      </c>
      <c r="C63" s="4" t="s">
        <v>21</v>
      </c>
      <c r="D63" s="4" t="s">
        <v>21</v>
      </c>
      <c r="E63" s="4" t="s">
        <v>21</v>
      </c>
      <c r="F63" s="4" t="s">
        <v>21</v>
      </c>
      <c r="G63" s="4" t="s">
        <v>21</v>
      </c>
      <c r="H63" s="4" t="s">
        <v>21</v>
      </c>
      <c r="I63" s="4" t="s">
        <v>21</v>
      </c>
      <c r="J63" s="4" t="s">
        <v>21</v>
      </c>
      <c r="K63" s="4" t="s">
        <v>21</v>
      </c>
      <c r="L63" s="4" t="s">
        <v>21</v>
      </c>
      <c r="M63" s="4" t="s">
        <v>21</v>
      </c>
      <c r="N63" s="4" t="s">
        <v>21</v>
      </c>
      <c r="O63" s="4" t="s">
        <v>21</v>
      </c>
      <c r="P63" s="4" t="s">
        <v>21</v>
      </c>
      <c r="Q63" s="4" t="n">
        <f aca="false">SUM(B63:P63)</f>
        <v>18750</v>
      </c>
      <c r="R63" s="3"/>
      <c r="S63" s="3"/>
      <c r="T63" s="3"/>
    </row>
    <row r="64" customFormat="false" ht="15.75" hidden="false" customHeight="false" outlineLevel="0" collapsed="false">
      <c r="A64" s="11" t="s">
        <v>34</v>
      </c>
      <c r="B64" s="4" t="s">
        <v>21</v>
      </c>
      <c r="C64" s="4" t="s">
        <v>21</v>
      </c>
      <c r="D64" s="4" t="s">
        <v>21</v>
      </c>
      <c r="E64" s="4" t="s">
        <v>21</v>
      </c>
      <c r="F64" s="4" t="n">
        <v>67591</v>
      </c>
      <c r="G64" s="4" t="s">
        <v>21</v>
      </c>
      <c r="H64" s="4" t="s">
        <v>21</v>
      </c>
      <c r="I64" s="4" t="s">
        <v>21</v>
      </c>
      <c r="J64" s="4" t="s">
        <v>21</v>
      </c>
      <c r="K64" s="4" t="s">
        <v>21</v>
      </c>
      <c r="L64" s="4" t="s">
        <v>21</v>
      </c>
      <c r="M64" s="4" t="s">
        <v>21</v>
      </c>
      <c r="N64" s="4" t="s">
        <v>21</v>
      </c>
      <c r="O64" s="4" t="s">
        <v>21</v>
      </c>
      <c r="P64" s="4" t="s">
        <v>21</v>
      </c>
      <c r="Q64" s="4" t="n">
        <f aca="false">SUM(B64:P64)</f>
        <v>67591</v>
      </c>
      <c r="R64" s="3"/>
      <c r="S64" s="3"/>
      <c r="T64" s="3"/>
    </row>
    <row r="65" customFormat="false" ht="15.75" hidden="false" customHeight="false" outlineLevel="0" collapsed="false">
      <c r="A65" s="11" t="s">
        <v>35</v>
      </c>
      <c r="B65" s="4" t="s">
        <v>21</v>
      </c>
      <c r="C65" s="4" t="s">
        <v>21</v>
      </c>
      <c r="D65" s="4" t="s">
        <v>21</v>
      </c>
      <c r="E65" s="4" t="s">
        <v>21</v>
      </c>
      <c r="F65" s="4" t="s">
        <v>21</v>
      </c>
      <c r="G65" s="4" t="n">
        <v>9582</v>
      </c>
      <c r="H65" s="12" t="n">
        <v>20909</v>
      </c>
      <c r="I65" s="12" t="n">
        <v>20294</v>
      </c>
      <c r="J65" s="12" t="n">
        <v>19166</v>
      </c>
      <c r="K65" s="12" t="n">
        <v>19165</v>
      </c>
      <c r="L65" s="12" t="n">
        <v>26316</v>
      </c>
      <c r="M65" s="12" t="n">
        <v>17500</v>
      </c>
      <c r="N65" s="12" t="n">
        <v>16924</v>
      </c>
      <c r="O65" s="4" t="s">
        <v>21</v>
      </c>
      <c r="P65" s="4" t="s">
        <v>21</v>
      </c>
      <c r="Q65" s="4" t="n">
        <f aca="false">SUM(B65:P65)</f>
        <v>149856</v>
      </c>
    </row>
    <row r="66" customFormat="false" ht="9" hidden="false" customHeight="true" outlineLevel="0" collapsed="false">
      <c r="A66" s="13"/>
      <c r="B66" s="4"/>
      <c r="C66" s="4"/>
      <c r="D66" s="4"/>
      <c r="E66" s="4"/>
      <c r="F66" s="4"/>
      <c r="G66" s="4"/>
      <c r="H66" s="12"/>
      <c r="I66" s="12"/>
      <c r="J66" s="12"/>
      <c r="K66" s="12"/>
      <c r="L66" s="12"/>
      <c r="M66" s="12"/>
      <c r="N66" s="12"/>
      <c r="O66" s="12"/>
      <c r="P66" s="12"/>
      <c r="Q66" s="4"/>
    </row>
    <row r="67" customFormat="false" ht="15.75" hidden="false" customHeight="false" outlineLevel="0" collapsed="false">
      <c r="A67" s="11" t="s">
        <v>29</v>
      </c>
      <c r="B67" s="4" t="n">
        <f aca="false">SUM(B56:B65)</f>
        <v>1818657</v>
      </c>
      <c r="C67" s="4" t="n">
        <f aca="false">SUM(C56:C65)</f>
        <v>2410532</v>
      </c>
      <c r="D67" s="4" t="n">
        <f aca="false">SUM(D56:D65)</f>
        <v>2939461</v>
      </c>
      <c r="E67" s="4" t="n">
        <f aca="false">SUM(E56:E65)</f>
        <v>3135329</v>
      </c>
      <c r="F67" s="4" t="n">
        <f aca="false">SUM(F56:F65)</f>
        <v>2887198</v>
      </c>
      <c r="G67" s="4" t="n">
        <f aca="false">SUM(G56:G65)</f>
        <v>3283536</v>
      </c>
      <c r="H67" s="4" t="n">
        <f aca="false">SUM(H56:H65)</f>
        <v>3210163</v>
      </c>
      <c r="I67" s="4" t="n">
        <f aca="false">SUM(I56:I65)</f>
        <v>3138575</v>
      </c>
      <c r="J67" s="4" t="n">
        <f aca="false">SUM(J56:J65)</f>
        <v>3060020</v>
      </c>
      <c r="K67" s="4" t="n">
        <f aca="false">SUM(K56:K65)</f>
        <v>1653791</v>
      </c>
      <c r="L67" s="4" t="n">
        <f aca="false">SUM(L56:L65)</f>
        <v>1726525</v>
      </c>
      <c r="M67" s="4" t="n">
        <f aca="false">SUM(M56:M65)</f>
        <v>1803165</v>
      </c>
      <c r="N67" s="4" t="n">
        <f aca="false">SUM(N56:N65)</f>
        <v>1305427</v>
      </c>
      <c r="O67" s="4" t="n">
        <f aca="false">SUM(O56:O65)</f>
        <v>0</v>
      </c>
      <c r="P67" s="4" t="n">
        <f aca="false">SUM(P56:P65)</f>
        <v>238126</v>
      </c>
      <c r="Q67" s="4" t="n">
        <f aca="false">SUM(B67:P67)</f>
        <v>32610505</v>
      </c>
      <c r="R67" s="3"/>
      <c r="S67" s="3"/>
      <c r="T67" s="3" t="n">
        <v>13123586</v>
      </c>
    </row>
    <row r="68" customFormat="false" ht="22.5" hidden="false" customHeight="true" outlineLevel="0" collapsed="false">
      <c r="A68" s="11" t="s">
        <v>36</v>
      </c>
      <c r="B68" s="4"/>
      <c r="C68" s="4"/>
      <c r="D68" s="4"/>
      <c r="E68" s="4"/>
      <c r="F68" s="4"/>
      <c r="G68" s="4"/>
      <c r="H68" s="12"/>
      <c r="I68" s="12"/>
      <c r="J68" s="12"/>
      <c r="K68" s="12"/>
      <c r="L68" s="12"/>
      <c r="M68" s="12"/>
      <c r="N68" s="12"/>
      <c r="O68" s="12"/>
      <c r="P68" s="12"/>
      <c r="Q68" s="4"/>
    </row>
    <row r="69" s="20" customFormat="true" ht="15" hidden="false" customHeight="false" outlineLevel="0" collapsed="false">
      <c r="A69" s="16" t="s">
        <v>46</v>
      </c>
      <c r="B69" s="17"/>
      <c r="C69" s="17"/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18"/>
      <c r="O69" s="18"/>
      <c r="P69" s="18"/>
      <c r="Q69" s="17"/>
      <c r="R69" s="19"/>
      <c r="S69" s="19"/>
      <c r="T69" s="19"/>
    </row>
    <row r="70" customFormat="false" ht="15.75" hidden="false" customHeight="false" outlineLevel="0" collapsed="false">
      <c r="A70" s="11" t="s">
        <v>17</v>
      </c>
      <c r="B70" s="4" t="n">
        <v>59603</v>
      </c>
      <c r="C70" s="4" t="n">
        <v>73230</v>
      </c>
      <c r="D70" s="4" t="n">
        <v>79100</v>
      </c>
      <c r="E70" s="4" t="n">
        <v>78273</v>
      </c>
      <c r="F70" s="4" t="n">
        <v>65865</v>
      </c>
      <c r="G70" s="4" t="n">
        <v>74032</v>
      </c>
      <c r="H70" s="12" t="n">
        <v>70042</v>
      </c>
      <c r="I70" s="12" t="n">
        <v>73534</v>
      </c>
      <c r="J70" s="12" t="n">
        <v>72562</v>
      </c>
      <c r="K70" s="12" t="n">
        <v>72562</v>
      </c>
      <c r="L70" s="12" t="n">
        <v>58050</v>
      </c>
      <c r="M70" s="12" t="n">
        <v>58050</v>
      </c>
      <c r="N70" s="12" t="n">
        <v>58050</v>
      </c>
      <c r="O70" s="12" t="n">
        <v>58050</v>
      </c>
      <c r="P70" s="12" t="n">
        <v>58050</v>
      </c>
      <c r="Q70" s="4" t="n">
        <f aca="false">SUM(B70:P70)</f>
        <v>1009053</v>
      </c>
      <c r="R70" s="3"/>
      <c r="S70" s="3"/>
      <c r="T70" s="3"/>
    </row>
    <row r="71" customFormat="false" ht="15.75" hidden="false" customHeight="false" outlineLevel="0" collapsed="false">
      <c r="A71" s="11" t="s">
        <v>19</v>
      </c>
      <c r="B71" s="4" t="s">
        <v>47</v>
      </c>
      <c r="C71" s="4" t="n">
        <v>3306</v>
      </c>
      <c r="D71" s="4" t="n">
        <v>6305</v>
      </c>
      <c r="E71" s="4" t="n">
        <v>6878</v>
      </c>
      <c r="F71" s="4" t="n">
        <v>6885</v>
      </c>
      <c r="G71" s="4" t="n">
        <v>8285</v>
      </c>
      <c r="H71" s="12" t="n">
        <v>8719</v>
      </c>
      <c r="I71" s="12" t="n">
        <v>8066</v>
      </c>
      <c r="J71" s="12" t="n">
        <v>7142</v>
      </c>
      <c r="K71" s="12" t="n">
        <v>7142</v>
      </c>
      <c r="L71" s="12" t="n">
        <v>5714</v>
      </c>
      <c r="M71" s="12" t="n">
        <v>5714</v>
      </c>
      <c r="N71" s="12" t="n">
        <v>5714</v>
      </c>
      <c r="O71" s="12" t="n">
        <v>14652</v>
      </c>
      <c r="P71" s="12" t="n">
        <v>14652</v>
      </c>
      <c r="Q71" s="4" t="n">
        <f aca="false">SUM(B71:P71)</f>
        <v>109174</v>
      </c>
      <c r="R71" s="3"/>
      <c r="S71" s="3"/>
      <c r="T71" s="3"/>
    </row>
    <row r="72" customFormat="false" ht="15.75" hidden="false" customHeight="false" outlineLevel="0" collapsed="false">
      <c r="A72" s="11" t="s">
        <v>33</v>
      </c>
      <c r="B72" s="4" t="n">
        <v>25000</v>
      </c>
      <c r="C72" s="4" t="n">
        <v>25000</v>
      </c>
      <c r="D72" s="4" t="n">
        <v>25000</v>
      </c>
      <c r="E72" s="4" t="n">
        <v>25000</v>
      </c>
      <c r="F72" s="4" t="n">
        <v>25000</v>
      </c>
      <c r="G72" s="4" t="n">
        <v>50000</v>
      </c>
      <c r="H72" s="12" t="n">
        <v>50000</v>
      </c>
      <c r="I72" s="12" t="n">
        <v>50000</v>
      </c>
      <c r="J72" s="12" t="n">
        <v>50000</v>
      </c>
      <c r="K72" s="12" t="n">
        <v>50000</v>
      </c>
      <c r="L72" s="12" t="n">
        <v>50000</v>
      </c>
      <c r="M72" s="12" t="n">
        <v>50000</v>
      </c>
      <c r="N72" s="12" t="n">
        <v>50000</v>
      </c>
      <c r="O72" s="12" t="n">
        <v>50000</v>
      </c>
      <c r="P72" s="12" t="n">
        <v>50000</v>
      </c>
      <c r="Q72" s="4" t="n">
        <f aca="false">SUM(B72:P72)</f>
        <v>625000</v>
      </c>
      <c r="R72" s="3"/>
      <c r="S72" s="3"/>
      <c r="T72" s="3"/>
    </row>
    <row r="73" customFormat="false" ht="15.75" hidden="false" customHeight="false" outlineLevel="0" collapsed="false">
      <c r="A73" s="11" t="s">
        <v>20</v>
      </c>
      <c r="B73" s="4" t="n">
        <v>15775</v>
      </c>
      <c r="C73" s="4" t="s">
        <v>21</v>
      </c>
      <c r="D73" s="4" t="s">
        <v>22</v>
      </c>
      <c r="E73" s="4" t="s">
        <v>21</v>
      </c>
      <c r="F73" s="4" t="s">
        <v>21</v>
      </c>
      <c r="G73" s="4" t="s">
        <v>21</v>
      </c>
      <c r="H73" s="4" t="s">
        <v>21</v>
      </c>
      <c r="I73" s="4" t="s">
        <v>21</v>
      </c>
      <c r="J73" s="4" t="s">
        <v>21</v>
      </c>
      <c r="K73" s="4" t="s">
        <v>21</v>
      </c>
      <c r="L73" s="4" t="s">
        <v>21</v>
      </c>
      <c r="M73" s="4" t="s">
        <v>21</v>
      </c>
      <c r="N73" s="4" t="s">
        <v>21</v>
      </c>
      <c r="O73" s="4" t="s">
        <v>21</v>
      </c>
      <c r="P73" s="4" t="s">
        <v>21</v>
      </c>
      <c r="Q73" s="4" t="n">
        <f aca="false">SUM(B73:P73)</f>
        <v>15775</v>
      </c>
      <c r="R73" s="3"/>
      <c r="S73" s="3"/>
      <c r="T73" s="3"/>
    </row>
    <row r="74" customFormat="false" ht="15.75" hidden="false" customHeight="false" outlineLevel="0" collapsed="false">
      <c r="A74" s="11" t="s">
        <v>34</v>
      </c>
      <c r="B74" s="4" t="s">
        <v>21</v>
      </c>
      <c r="C74" s="4" t="s">
        <v>21</v>
      </c>
      <c r="D74" s="4" t="s">
        <v>21</v>
      </c>
      <c r="E74" s="4" t="s">
        <v>21</v>
      </c>
      <c r="F74" s="4" t="n">
        <v>15461</v>
      </c>
      <c r="G74" s="4" t="s">
        <v>21</v>
      </c>
      <c r="H74" s="4" t="s">
        <v>21</v>
      </c>
      <c r="I74" s="4" t="s">
        <v>21</v>
      </c>
      <c r="J74" s="4" t="s">
        <v>21</v>
      </c>
      <c r="K74" s="4" t="s">
        <v>21</v>
      </c>
      <c r="L74" s="4" t="s">
        <v>21</v>
      </c>
      <c r="M74" s="4" t="s">
        <v>21</v>
      </c>
      <c r="N74" s="4" t="s">
        <v>21</v>
      </c>
      <c r="O74" s="4" t="s">
        <v>21</v>
      </c>
      <c r="P74" s="4" t="s">
        <v>21</v>
      </c>
      <c r="Q74" s="4" t="n">
        <f aca="false">SUM(B74:P74)</f>
        <v>15461</v>
      </c>
      <c r="R74" s="3"/>
      <c r="S74" s="3"/>
      <c r="T74" s="3"/>
    </row>
    <row r="75" customFormat="false" ht="15.75" hidden="false" customHeight="false" outlineLevel="0" collapsed="false">
      <c r="A75" s="11" t="s">
        <v>35</v>
      </c>
      <c r="B75" s="4" t="s">
        <v>21</v>
      </c>
      <c r="C75" s="4" t="s">
        <v>21</v>
      </c>
      <c r="D75" s="4" t="s">
        <v>21</v>
      </c>
      <c r="E75" s="4" t="s">
        <v>21</v>
      </c>
      <c r="F75" s="4" t="s">
        <v>21</v>
      </c>
      <c r="G75" s="4" t="n">
        <v>5000</v>
      </c>
      <c r="H75" s="12" t="n">
        <v>10000</v>
      </c>
      <c r="I75" s="12" t="n">
        <v>10000</v>
      </c>
      <c r="J75" s="12" t="n">
        <v>10000</v>
      </c>
      <c r="K75" s="12" t="n">
        <v>10000</v>
      </c>
      <c r="L75" s="12" t="n">
        <v>17241</v>
      </c>
      <c r="M75" s="12" t="n">
        <v>11964</v>
      </c>
      <c r="N75" s="12" t="n">
        <v>11964</v>
      </c>
      <c r="O75" s="12" t="n">
        <v>12839</v>
      </c>
      <c r="P75" s="12" t="n">
        <v>11789</v>
      </c>
      <c r="Q75" s="4" t="n">
        <f aca="false">SUM(B75:P75)</f>
        <v>110797</v>
      </c>
    </row>
    <row r="76" customFormat="false" ht="12" hidden="false" customHeight="true" outlineLevel="0" collapsed="false">
      <c r="A76" s="13"/>
      <c r="B76" s="4"/>
      <c r="C76" s="4"/>
      <c r="D76" s="4"/>
      <c r="E76" s="4"/>
      <c r="F76" s="4"/>
      <c r="G76" s="4"/>
      <c r="H76" s="12"/>
      <c r="I76" s="12"/>
      <c r="J76" s="12"/>
      <c r="K76" s="12"/>
      <c r="L76" s="12"/>
      <c r="M76" s="12"/>
      <c r="N76" s="12"/>
      <c r="O76" s="12"/>
      <c r="P76" s="12"/>
      <c r="Q76" s="4"/>
    </row>
    <row r="77" customFormat="false" ht="15.75" hidden="false" customHeight="false" outlineLevel="0" collapsed="false">
      <c r="A77" s="11" t="s">
        <v>29</v>
      </c>
      <c r="B77" s="4" t="n">
        <f aca="false">SUM(B70:B75)</f>
        <v>100378</v>
      </c>
      <c r="C77" s="4" t="n">
        <f aca="false">SUM(C70:C75)</f>
        <v>101536</v>
      </c>
      <c r="D77" s="4" t="n">
        <f aca="false">SUM(D70:D75)</f>
        <v>110405</v>
      </c>
      <c r="E77" s="4" t="n">
        <f aca="false">SUM(E70:E75)</f>
        <v>110151</v>
      </c>
      <c r="F77" s="4" t="n">
        <f aca="false">SUM(F70:F75)</f>
        <v>113211</v>
      </c>
      <c r="G77" s="4" t="n">
        <f aca="false">SUM(G70:G75)</f>
        <v>137317</v>
      </c>
      <c r="H77" s="4" t="n">
        <f aca="false">SUM(H70:H75)</f>
        <v>138761</v>
      </c>
      <c r="I77" s="4" t="n">
        <f aca="false">SUM(I70:I75)</f>
        <v>141600</v>
      </c>
      <c r="J77" s="4" t="n">
        <f aca="false">SUM(J70:J75)</f>
        <v>139704</v>
      </c>
      <c r="K77" s="4" t="n">
        <f aca="false">SUM(K70:K75)</f>
        <v>139704</v>
      </c>
      <c r="L77" s="4" t="n">
        <f aca="false">SUM(L70:L75)</f>
        <v>131005</v>
      </c>
      <c r="M77" s="4" t="n">
        <f aca="false">SUM(M70:M75)</f>
        <v>125728</v>
      </c>
      <c r="N77" s="4" t="n">
        <f aca="false">SUM(N70:N75)</f>
        <v>125728</v>
      </c>
      <c r="O77" s="4" t="n">
        <f aca="false">SUM(O70:O75)</f>
        <v>135541</v>
      </c>
      <c r="P77" s="4" t="n">
        <f aca="false">SUM(P70:P75)</f>
        <v>134491</v>
      </c>
      <c r="Q77" s="4" t="n">
        <f aca="false">SUM(B77:P77)</f>
        <v>1885260</v>
      </c>
      <c r="R77" s="3"/>
      <c r="S77" s="3"/>
      <c r="T77" s="3" t="n">
        <v>520220</v>
      </c>
    </row>
    <row r="78" customFormat="false" ht="15.75" hidden="false" customHeight="false" outlineLevel="0" collapsed="false">
      <c r="A78" s="11" t="s">
        <v>36</v>
      </c>
      <c r="B78" s="4"/>
      <c r="C78" s="4"/>
      <c r="D78" s="4"/>
      <c r="E78" s="4"/>
      <c r="F78" s="4"/>
      <c r="G78" s="4"/>
      <c r="H78" s="12"/>
      <c r="I78" s="12"/>
      <c r="J78" s="12"/>
      <c r="K78" s="12"/>
      <c r="L78" s="12"/>
      <c r="M78" s="12"/>
      <c r="N78" s="12"/>
      <c r="O78" s="12"/>
      <c r="P78" s="12"/>
      <c r="Q78" s="4"/>
    </row>
    <row r="79" s="20" customFormat="true" ht="15" hidden="false" customHeight="false" outlineLevel="0" collapsed="false">
      <c r="A79" s="16" t="s">
        <v>48</v>
      </c>
      <c r="B79" s="17" t="s">
        <v>36</v>
      </c>
      <c r="C79" s="17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18"/>
      <c r="O79" s="18"/>
      <c r="P79" s="18"/>
      <c r="Q79" s="17"/>
      <c r="R79" s="19"/>
      <c r="S79" s="19"/>
      <c r="T79" s="19"/>
    </row>
    <row r="80" customFormat="false" ht="15.75" hidden="false" customHeight="false" outlineLevel="0" collapsed="false">
      <c r="A80" s="11" t="s">
        <v>17</v>
      </c>
      <c r="B80" s="4" t="n">
        <v>159132</v>
      </c>
      <c r="C80" s="4" t="n">
        <v>194253</v>
      </c>
      <c r="D80" s="4" t="n">
        <v>213802</v>
      </c>
      <c r="E80" s="4" t="n">
        <v>227743</v>
      </c>
      <c r="F80" s="4" t="n">
        <v>194347</v>
      </c>
      <c r="G80" s="4" t="n">
        <v>222282</v>
      </c>
      <c r="H80" s="12" t="n">
        <v>212147</v>
      </c>
      <c r="I80" s="12" t="n">
        <v>213032</v>
      </c>
      <c r="J80" s="12" t="n">
        <v>212218</v>
      </c>
      <c r="K80" s="12" t="n">
        <v>75619</v>
      </c>
      <c r="L80" s="12" t="n">
        <v>82209</v>
      </c>
      <c r="M80" s="12" t="n">
        <v>84011</v>
      </c>
      <c r="N80" s="12" t="n">
        <v>42558</v>
      </c>
      <c r="O80" s="4" t="s">
        <v>21</v>
      </c>
      <c r="P80" s="4" t="s">
        <v>21</v>
      </c>
      <c r="Q80" s="4" t="n">
        <f aca="false">SUM(B80:P80)</f>
        <v>2133353</v>
      </c>
      <c r="R80" s="3"/>
      <c r="S80" s="3"/>
      <c r="T80" s="3"/>
    </row>
    <row r="81" customFormat="false" ht="15.75" hidden="false" customHeight="false" outlineLevel="0" collapsed="false">
      <c r="A81" s="11" t="s">
        <v>19</v>
      </c>
      <c r="B81" s="4" t="n">
        <v>4574</v>
      </c>
      <c r="C81" s="4" t="n">
        <v>29847</v>
      </c>
      <c r="D81" s="4" t="n">
        <v>55511</v>
      </c>
      <c r="E81" s="4" t="n">
        <v>69323</v>
      </c>
      <c r="F81" s="4" t="n">
        <v>70939</v>
      </c>
      <c r="G81" s="4" t="n">
        <v>83129</v>
      </c>
      <c r="H81" s="12" t="n">
        <v>92439</v>
      </c>
      <c r="I81" s="12" t="n">
        <v>87101</v>
      </c>
      <c r="J81" s="12" t="n">
        <v>76050</v>
      </c>
      <c r="K81" s="12" t="n">
        <v>75796</v>
      </c>
      <c r="L81" s="12" t="n">
        <v>71628</v>
      </c>
      <c r="M81" s="12" t="n">
        <v>71539</v>
      </c>
      <c r="N81" s="12" t="n">
        <v>71684</v>
      </c>
      <c r="O81" s="4" t="s">
        <v>21</v>
      </c>
      <c r="P81" s="4" t="n">
        <v>20865</v>
      </c>
      <c r="Q81" s="4" t="n">
        <f aca="false">SUM(B81:P81)</f>
        <v>880425</v>
      </c>
      <c r="R81" s="3"/>
      <c r="S81" s="3"/>
      <c r="T81" s="3"/>
    </row>
    <row r="82" customFormat="false" ht="15.75" hidden="false" customHeight="false" outlineLevel="0" collapsed="false">
      <c r="A82" s="11" t="s">
        <v>49</v>
      </c>
      <c r="B82" s="4" t="n">
        <v>22035</v>
      </c>
      <c r="C82" s="4" t="s">
        <v>21</v>
      </c>
      <c r="D82" s="4" t="s">
        <v>22</v>
      </c>
      <c r="E82" s="4" t="s">
        <v>21</v>
      </c>
      <c r="F82" s="4" t="s">
        <v>21</v>
      </c>
      <c r="G82" s="4" t="s">
        <v>21</v>
      </c>
      <c r="H82" s="4" t="s">
        <v>21</v>
      </c>
      <c r="I82" s="4" t="s">
        <v>21</v>
      </c>
      <c r="J82" s="4" t="s">
        <v>21</v>
      </c>
      <c r="K82" s="4" t="s">
        <v>21</v>
      </c>
      <c r="L82" s="4" t="s">
        <v>21</v>
      </c>
      <c r="M82" s="4" t="s">
        <v>21</v>
      </c>
      <c r="N82" s="4" t="s">
        <v>21</v>
      </c>
      <c r="O82" s="4" t="s">
        <v>21</v>
      </c>
      <c r="P82" s="4" t="s">
        <v>21</v>
      </c>
      <c r="Q82" s="4" t="n">
        <f aca="false">SUM(B82:P82)</f>
        <v>22035</v>
      </c>
      <c r="R82" s="3"/>
      <c r="S82" s="3"/>
      <c r="T82" s="3"/>
    </row>
    <row r="83" customFormat="false" ht="15.75" hidden="false" customHeight="false" outlineLevel="0" collapsed="false">
      <c r="A83" s="11" t="s">
        <v>50</v>
      </c>
      <c r="B83" s="4" t="n">
        <v>12000</v>
      </c>
      <c r="C83" s="4" t="s">
        <v>21</v>
      </c>
      <c r="D83" s="4" t="s">
        <v>22</v>
      </c>
      <c r="E83" s="4" t="s">
        <v>21</v>
      </c>
      <c r="F83" s="4" t="s">
        <v>21</v>
      </c>
      <c r="G83" s="4" t="s">
        <v>21</v>
      </c>
      <c r="H83" s="4" t="s">
        <v>21</v>
      </c>
      <c r="I83" s="4" t="s">
        <v>21</v>
      </c>
      <c r="J83" s="4" t="s">
        <v>21</v>
      </c>
      <c r="K83" s="4" t="s">
        <v>21</v>
      </c>
      <c r="L83" s="4" t="s">
        <v>21</v>
      </c>
      <c r="M83" s="4" t="s">
        <v>21</v>
      </c>
      <c r="N83" s="4" t="s">
        <v>21</v>
      </c>
      <c r="O83" s="4" t="s">
        <v>21</v>
      </c>
      <c r="P83" s="4" t="s">
        <v>21</v>
      </c>
      <c r="Q83" s="4" t="n">
        <f aca="false">SUM(B83:P83)</f>
        <v>12000</v>
      </c>
      <c r="R83" s="3"/>
      <c r="S83" s="3"/>
      <c r="T83" s="3"/>
    </row>
    <row r="84" customFormat="false" ht="15.75" hidden="false" customHeight="false" outlineLevel="0" collapsed="false">
      <c r="A84" s="11" t="s">
        <v>34</v>
      </c>
      <c r="B84" s="4" t="s">
        <v>21</v>
      </c>
      <c r="C84" s="4" t="s">
        <v>21</v>
      </c>
      <c r="D84" s="4" t="s">
        <v>21</v>
      </c>
      <c r="E84" s="4" t="s">
        <v>21</v>
      </c>
      <c r="F84" s="4" t="n">
        <v>19754</v>
      </c>
      <c r="G84" s="4" t="s">
        <v>21</v>
      </c>
      <c r="H84" s="4" t="s">
        <v>21</v>
      </c>
      <c r="I84" s="4" t="s">
        <v>21</v>
      </c>
      <c r="J84" s="4" t="s">
        <v>21</v>
      </c>
      <c r="K84" s="4" t="s">
        <v>21</v>
      </c>
      <c r="L84" s="4" t="s">
        <v>21</v>
      </c>
      <c r="M84" s="4" t="s">
        <v>21</v>
      </c>
      <c r="N84" s="4" t="s">
        <v>21</v>
      </c>
      <c r="O84" s="4" t="s">
        <v>21</v>
      </c>
      <c r="P84" s="4" t="s">
        <v>21</v>
      </c>
      <c r="Q84" s="4" t="n">
        <f aca="false">SUM(B84:P84)</f>
        <v>19754</v>
      </c>
      <c r="R84" s="3"/>
      <c r="S84" s="3"/>
      <c r="T84" s="3"/>
    </row>
    <row r="85" customFormat="false" ht="15.75" hidden="false" customHeight="false" outlineLevel="0" collapsed="false">
      <c r="A85" s="11" t="s">
        <v>35</v>
      </c>
      <c r="B85" s="4" t="s">
        <v>21</v>
      </c>
      <c r="C85" s="4" t="s">
        <v>21</v>
      </c>
      <c r="D85" s="4" t="s">
        <v>21</v>
      </c>
      <c r="E85" s="4" t="s">
        <v>21</v>
      </c>
      <c r="F85" s="4" t="s">
        <v>21</v>
      </c>
      <c r="G85" s="4" t="n">
        <v>9582</v>
      </c>
      <c r="H85" s="12" t="s">
        <v>51</v>
      </c>
      <c r="I85" s="12" t="s">
        <v>51</v>
      </c>
      <c r="J85" s="12" t="n">
        <v>19166</v>
      </c>
      <c r="K85" s="12" t="n">
        <v>19165</v>
      </c>
      <c r="L85" s="12" t="n">
        <v>26316</v>
      </c>
      <c r="M85" s="12" t="n">
        <v>0</v>
      </c>
      <c r="N85" s="12" t="n">
        <v>16924</v>
      </c>
      <c r="O85" s="4" t="s">
        <v>21</v>
      </c>
      <c r="P85" s="4" t="s">
        <v>21</v>
      </c>
      <c r="Q85" s="4" t="n">
        <f aca="false">SUM(B85:P85)</f>
        <v>91153</v>
      </c>
    </row>
    <row r="86" customFormat="false" ht="10.5" hidden="false" customHeight="true" outlineLevel="0" collapsed="false">
      <c r="A86" s="13"/>
      <c r="B86" s="4"/>
      <c r="C86" s="4"/>
      <c r="D86" s="4"/>
      <c r="E86" s="4"/>
      <c r="F86" s="4"/>
      <c r="G86" s="4"/>
      <c r="H86" s="12"/>
      <c r="I86" s="12"/>
      <c r="J86" s="12"/>
      <c r="K86" s="12"/>
      <c r="L86" s="12"/>
      <c r="M86" s="12"/>
      <c r="N86" s="12"/>
      <c r="O86" s="12"/>
      <c r="P86" s="12"/>
      <c r="Q86" s="4"/>
    </row>
    <row r="87" customFormat="false" ht="15.75" hidden="false" customHeight="false" outlineLevel="0" collapsed="false">
      <c r="A87" s="11" t="s">
        <v>29</v>
      </c>
      <c r="B87" s="4" t="n">
        <f aca="false">SUM(B80:B85)</f>
        <v>197741</v>
      </c>
      <c r="C87" s="4" t="n">
        <f aca="false">SUM(C80:C85)</f>
        <v>224100</v>
      </c>
      <c r="D87" s="4" t="n">
        <f aca="false">SUM(D80:D85)</f>
        <v>269313</v>
      </c>
      <c r="E87" s="4" t="n">
        <f aca="false">SUM(E80:E85)</f>
        <v>297066</v>
      </c>
      <c r="F87" s="4" t="n">
        <f aca="false">SUM(F80:F85)</f>
        <v>285040</v>
      </c>
      <c r="G87" s="4" t="n">
        <f aca="false">SUM(G80:G85)</f>
        <v>314993</v>
      </c>
      <c r="H87" s="4" t="n">
        <f aca="false">SUM(H80:H85)</f>
        <v>304586</v>
      </c>
      <c r="I87" s="4" t="n">
        <f aca="false">SUM(I80:I85)</f>
        <v>300133</v>
      </c>
      <c r="J87" s="4" t="n">
        <f aca="false">SUM(J80:J85)</f>
        <v>307434</v>
      </c>
      <c r="K87" s="4" t="n">
        <f aca="false">SUM(K80:K85)</f>
        <v>170580</v>
      </c>
      <c r="L87" s="4" t="n">
        <f aca="false">SUM(L80:L85)</f>
        <v>180153</v>
      </c>
      <c r="M87" s="4" t="n">
        <f aca="false">SUM(M80:M85)</f>
        <v>155550</v>
      </c>
      <c r="N87" s="4" t="n">
        <f aca="false">SUM(N80:N85)</f>
        <v>131166</v>
      </c>
      <c r="O87" s="4" t="n">
        <f aca="false">SUM(O80:O85)</f>
        <v>0</v>
      </c>
      <c r="P87" s="4" t="n">
        <f aca="false">SUM(P80:P85)</f>
        <v>20865</v>
      </c>
      <c r="Q87" s="4" t="n">
        <f aca="false">SUM(B87:P87)</f>
        <v>3158720</v>
      </c>
      <c r="R87" s="3"/>
      <c r="S87" s="3"/>
      <c r="T87" s="3" t="n">
        <v>1253506</v>
      </c>
    </row>
    <row r="88" customFormat="false" ht="15.75" hidden="false" customHeight="false" outlineLevel="0" collapsed="false">
      <c r="A88" s="11" t="s">
        <v>36</v>
      </c>
      <c r="B88" s="4"/>
      <c r="C88" s="4"/>
      <c r="D88" s="4"/>
      <c r="E88" s="4"/>
      <c r="F88" s="4"/>
      <c r="G88" s="4"/>
      <c r="H88" s="12"/>
      <c r="I88" s="12"/>
      <c r="J88" s="12"/>
      <c r="K88" s="12"/>
      <c r="L88" s="12"/>
      <c r="M88" s="12"/>
      <c r="N88" s="12"/>
      <c r="O88" s="12"/>
      <c r="P88" s="12"/>
      <c r="Q88" s="4"/>
      <c r="R88" s="3"/>
      <c r="S88" s="3"/>
      <c r="T88" s="3"/>
    </row>
    <row r="89" s="20" customFormat="true" ht="15" hidden="false" customHeight="false" outlineLevel="0" collapsed="false">
      <c r="A89" s="16" t="s">
        <v>52</v>
      </c>
      <c r="B89" s="17"/>
      <c r="C89" s="17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18"/>
      <c r="O89" s="18"/>
      <c r="P89" s="18"/>
      <c r="Q89" s="17"/>
      <c r="R89" s="19"/>
      <c r="S89" s="19"/>
      <c r="T89" s="19"/>
    </row>
    <row r="90" customFormat="false" ht="15.75" hidden="false" customHeight="false" outlineLevel="0" collapsed="false">
      <c r="A90" s="11" t="s">
        <v>17</v>
      </c>
      <c r="B90" s="4" t="n">
        <v>150828</v>
      </c>
      <c r="C90" s="4" t="n">
        <v>184156</v>
      </c>
      <c r="D90" s="4" t="n">
        <v>202358</v>
      </c>
      <c r="E90" s="4" t="n">
        <v>202373</v>
      </c>
      <c r="F90" s="4" t="n">
        <v>170806</v>
      </c>
      <c r="G90" s="4" t="n">
        <v>195220</v>
      </c>
      <c r="H90" s="12" t="n">
        <v>185939</v>
      </c>
      <c r="I90" s="12" t="n">
        <v>185904</v>
      </c>
      <c r="J90" s="12" t="n">
        <v>185439</v>
      </c>
      <c r="K90" s="12" t="n">
        <v>67326</v>
      </c>
      <c r="L90" s="12" t="n">
        <v>73376</v>
      </c>
      <c r="M90" s="12" t="n">
        <v>75088</v>
      </c>
      <c r="N90" s="12" t="n">
        <v>38004</v>
      </c>
      <c r="O90" s="4" t="s">
        <v>21</v>
      </c>
      <c r="P90" s="4" t="s">
        <v>21</v>
      </c>
      <c r="Q90" s="4" t="n">
        <f aca="false">SUM(B90:P90)</f>
        <v>1916817</v>
      </c>
      <c r="R90" s="3"/>
      <c r="S90" s="3"/>
      <c r="T90" s="3"/>
    </row>
    <row r="91" customFormat="false" ht="15.75" hidden="false" customHeight="false" outlineLevel="0" collapsed="false">
      <c r="A91" s="11" t="s">
        <v>19</v>
      </c>
      <c r="B91" s="4" t="n">
        <v>4222</v>
      </c>
      <c r="C91" s="4" t="n">
        <v>27548</v>
      </c>
      <c r="D91" s="4" t="n">
        <v>51178</v>
      </c>
      <c r="E91" s="4" t="n">
        <v>58417</v>
      </c>
      <c r="F91" s="4" t="n">
        <v>58881</v>
      </c>
      <c r="G91" s="4" t="n">
        <v>69079</v>
      </c>
      <c r="H91" s="12" t="n">
        <v>76589</v>
      </c>
      <c r="I91" s="12" t="n">
        <v>71731</v>
      </c>
      <c r="J91" s="12" t="n">
        <v>62837</v>
      </c>
      <c r="K91" s="12" t="n">
        <v>63163</v>
      </c>
      <c r="L91" s="12" t="n">
        <v>59996</v>
      </c>
      <c r="M91" s="12" t="n">
        <v>60175</v>
      </c>
      <c r="N91" s="12" t="n">
        <v>60219</v>
      </c>
      <c r="O91" s="4" t="s">
        <v>21</v>
      </c>
      <c r="P91" s="4" t="n">
        <v>17387</v>
      </c>
      <c r="Q91" s="4" t="n">
        <f aca="false">SUM(B91:P91)</f>
        <v>741422</v>
      </c>
      <c r="R91" s="3"/>
      <c r="S91" s="3"/>
      <c r="T91" s="3"/>
    </row>
    <row r="92" customFormat="false" ht="15.75" hidden="false" customHeight="false" outlineLevel="0" collapsed="false">
      <c r="A92" s="11" t="s">
        <v>20</v>
      </c>
      <c r="B92" s="4" t="n">
        <v>25000</v>
      </c>
      <c r="C92" s="4" t="s">
        <v>21</v>
      </c>
      <c r="D92" s="4" t="s">
        <v>22</v>
      </c>
      <c r="E92" s="4" t="s">
        <v>21</v>
      </c>
      <c r="F92" s="4" t="s">
        <v>21</v>
      </c>
      <c r="G92" s="4" t="s">
        <v>21</v>
      </c>
      <c r="H92" s="4" t="s">
        <v>21</v>
      </c>
      <c r="I92" s="4" t="s">
        <v>21</v>
      </c>
      <c r="J92" s="4" t="s">
        <v>21</v>
      </c>
      <c r="K92" s="4" t="s">
        <v>21</v>
      </c>
      <c r="L92" s="4" t="s">
        <v>21</v>
      </c>
      <c r="M92" s="4" t="s">
        <v>21</v>
      </c>
      <c r="N92" s="4" t="s">
        <v>21</v>
      </c>
      <c r="O92" s="4" t="s">
        <v>21</v>
      </c>
      <c r="P92" s="4" t="s">
        <v>21</v>
      </c>
      <c r="Q92" s="4" t="n">
        <f aca="false">SUM(B92:P92)</f>
        <v>25000</v>
      </c>
      <c r="R92" s="3"/>
      <c r="S92" s="3"/>
      <c r="T92" s="3"/>
    </row>
    <row r="93" customFormat="false" ht="15.75" hidden="false" customHeight="false" outlineLevel="0" collapsed="false">
      <c r="A93" s="11" t="s">
        <v>34</v>
      </c>
      <c r="B93" s="4" t="s">
        <v>21</v>
      </c>
      <c r="C93" s="4" t="s">
        <v>21</v>
      </c>
      <c r="D93" s="4" t="s">
        <v>21</v>
      </c>
      <c r="E93" s="4" t="s">
        <v>21</v>
      </c>
      <c r="F93" s="4" t="n">
        <v>18946</v>
      </c>
      <c r="G93" s="4" t="s">
        <v>21</v>
      </c>
      <c r="H93" s="4" t="s">
        <v>21</v>
      </c>
      <c r="I93" s="4" t="s">
        <v>21</v>
      </c>
      <c r="J93" s="4" t="s">
        <v>21</v>
      </c>
      <c r="K93" s="4" t="s">
        <v>21</v>
      </c>
      <c r="L93" s="4" t="s">
        <v>21</v>
      </c>
      <c r="M93" s="4" t="s">
        <v>21</v>
      </c>
      <c r="N93" s="4" t="s">
        <v>21</v>
      </c>
      <c r="O93" s="4" t="s">
        <v>21</v>
      </c>
      <c r="P93" s="4" t="s">
        <v>21</v>
      </c>
      <c r="Q93" s="4" t="n">
        <f aca="false">SUM(B93:P93)</f>
        <v>18946</v>
      </c>
      <c r="R93" s="3"/>
      <c r="S93" s="3"/>
      <c r="T93" s="3"/>
    </row>
    <row r="94" customFormat="false" ht="15.75" hidden="false" customHeight="false" outlineLevel="0" collapsed="false">
      <c r="A94" s="11" t="s">
        <v>35</v>
      </c>
      <c r="B94" s="4" t="s">
        <v>21</v>
      </c>
      <c r="C94" s="4" t="s">
        <v>21</v>
      </c>
      <c r="D94" s="4" t="s">
        <v>21</v>
      </c>
      <c r="E94" s="4" t="s">
        <v>21</v>
      </c>
      <c r="F94" s="4" t="s">
        <v>21</v>
      </c>
      <c r="G94" s="4" t="n">
        <v>9582</v>
      </c>
      <c r="H94" s="12" t="n">
        <v>20909</v>
      </c>
      <c r="I94" s="12" t="n">
        <v>20294</v>
      </c>
      <c r="J94" s="12" t="n">
        <v>19166</v>
      </c>
      <c r="K94" s="12" t="n">
        <v>19165</v>
      </c>
      <c r="L94" s="12" t="n">
        <v>26316</v>
      </c>
      <c r="M94" s="12" t="n">
        <v>17500</v>
      </c>
      <c r="N94" s="12" t="n">
        <v>16924</v>
      </c>
      <c r="O94" s="4" t="s">
        <v>21</v>
      </c>
      <c r="P94" s="4" t="s">
        <v>21</v>
      </c>
      <c r="Q94" s="4" t="n">
        <f aca="false">SUM(B94:P94)</f>
        <v>149856</v>
      </c>
    </row>
    <row r="95" customFormat="false" ht="10.5" hidden="false" customHeight="true" outlineLevel="0" collapsed="false">
      <c r="A95" s="13"/>
      <c r="B95" s="4"/>
      <c r="C95" s="4"/>
      <c r="D95" s="4"/>
      <c r="E95" s="4"/>
      <c r="F95" s="4"/>
      <c r="G95" s="4"/>
      <c r="H95" s="12"/>
      <c r="I95" s="12"/>
      <c r="J95" s="12"/>
      <c r="K95" s="12"/>
      <c r="L95" s="12"/>
      <c r="M95" s="12"/>
      <c r="N95" s="12"/>
      <c r="O95" s="12"/>
      <c r="P95" s="12"/>
      <c r="Q95" s="4"/>
    </row>
    <row r="96" customFormat="false" ht="15.75" hidden="false" customHeight="false" outlineLevel="0" collapsed="false">
      <c r="A96" s="11" t="s">
        <v>29</v>
      </c>
      <c r="B96" s="4" t="n">
        <f aca="false">SUM(B90:B94)</f>
        <v>180050</v>
      </c>
      <c r="C96" s="4" t="n">
        <f aca="false">SUM(C90:C94)</f>
        <v>211704</v>
      </c>
      <c r="D96" s="4" t="n">
        <f aca="false">SUM(D90:D94)</f>
        <v>253536</v>
      </c>
      <c r="E96" s="4" t="n">
        <f aca="false">SUM(E90:E94)</f>
        <v>260790</v>
      </c>
      <c r="F96" s="4" t="n">
        <f aca="false">SUM(F90:F94)</f>
        <v>248633</v>
      </c>
      <c r="G96" s="4" t="n">
        <f aca="false">SUM(G90:G94)</f>
        <v>273881</v>
      </c>
      <c r="H96" s="4" t="n">
        <f aca="false">SUM(H90:H94)</f>
        <v>283437</v>
      </c>
      <c r="I96" s="4" t="n">
        <f aca="false">SUM(I90:I94)</f>
        <v>277929</v>
      </c>
      <c r="J96" s="4" t="n">
        <f aca="false">SUM(J90:J94)</f>
        <v>267442</v>
      </c>
      <c r="K96" s="4" t="n">
        <f aca="false">SUM(K90:K94)</f>
        <v>149654</v>
      </c>
      <c r="L96" s="4" t="n">
        <f aca="false">SUM(L90:L94)</f>
        <v>159688</v>
      </c>
      <c r="M96" s="4" t="n">
        <f aca="false">SUM(M90:M94)</f>
        <v>152763</v>
      </c>
      <c r="N96" s="4" t="n">
        <f aca="false">SUM(N90:N94)</f>
        <v>115147</v>
      </c>
      <c r="O96" s="4" t="n">
        <f aca="false">SUM(O90:O94)</f>
        <v>0</v>
      </c>
      <c r="P96" s="4" t="n">
        <f aca="false">SUM(P90:P94)</f>
        <v>17387</v>
      </c>
      <c r="Q96" s="4" t="n">
        <f aca="false">SUM(B96:P96)</f>
        <v>2852041</v>
      </c>
      <c r="R96" s="3"/>
      <c r="S96" s="3"/>
      <c r="T96" s="3" t="n">
        <f aca="false">SUM(P90:P92)</f>
        <v>17387</v>
      </c>
    </row>
    <row r="97" customFormat="false" ht="15.75" hidden="false" customHeight="true" outlineLevel="0" collapsed="false">
      <c r="A97" s="21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s="20" customFormat="true" ht="15.75" hidden="false" customHeight="false" outlineLevel="0" collapsed="false">
      <c r="A98" s="16" t="s">
        <v>53</v>
      </c>
      <c r="B98" s="17"/>
      <c r="C98" s="17"/>
      <c r="D98" s="17"/>
      <c r="E98" s="18"/>
      <c r="F98" s="18"/>
      <c r="G98" s="18"/>
      <c r="H98" s="22"/>
      <c r="I98" s="22"/>
      <c r="J98" s="22"/>
      <c r="K98" s="22"/>
      <c r="L98" s="22"/>
      <c r="M98" s="22"/>
      <c r="N98" s="22"/>
      <c r="O98" s="22"/>
      <c r="P98" s="22"/>
      <c r="Q98" s="17" t="s">
        <v>36</v>
      </c>
      <c r="R98" s="19"/>
      <c r="S98" s="19"/>
      <c r="T98" s="19"/>
    </row>
    <row r="99" customFormat="false" ht="15.75" hidden="false" customHeight="false" outlineLevel="0" collapsed="false">
      <c r="A99" s="11" t="s">
        <v>17</v>
      </c>
      <c r="B99" s="4" t="n">
        <v>165744</v>
      </c>
      <c r="C99" s="4" t="n">
        <v>202293</v>
      </c>
      <c r="D99" s="4" t="n">
        <v>219095</v>
      </c>
      <c r="E99" s="12" t="n">
        <v>197377</v>
      </c>
      <c r="F99" s="12" t="n">
        <v>185519</v>
      </c>
      <c r="G99" s="4" t="n">
        <v>215131</v>
      </c>
      <c r="H99" s="12" t="n">
        <v>203635</v>
      </c>
      <c r="I99" s="12" t="n">
        <v>204287</v>
      </c>
      <c r="J99" s="12" t="n">
        <v>204068</v>
      </c>
      <c r="K99" s="12" t="n">
        <v>74067</v>
      </c>
      <c r="L99" s="12" t="n">
        <v>80809</v>
      </c>
      <c r="M99" s="12" t="n">
        <v>84380</v>
      </c>
      <c r="N99" s="12" t="n">
        <v>43153</v>
      </c>
      <c r="O99" s="4" t="s">
        <v>18</v>
      </c>
      <c r="P99" s="4" t="s">
        <v>18</v>
      </c>
      <c r="Q99" s="4" t="n">
        <f aca="false">SUM(B99:P99)</f>
        <v>2079558</v>
      </c>
      <c r="R99" s="3"/>
      <c r="S99" s="3"/>
      <c r="T99" s="3"/>
    </row>
    <row r="100" customFormat="false" ht="15.75" hidden="false" customHeight="false" outlineLevel="0" collapsed="false">
      <c r="A100" s="11" t="s">
        <v>19</v>
      </c>
      <c r="B100" s="4" t="n">
        <v>4855</v>
      </c>
      <c r="C100" s="4" t="n">
        <v>31678</v>
      </c>
      <c r="D100" s="4" t="n">
        <v>57515</v>
      </c>
      <c r="E100" s="12" t="n">
        <v>66207</v>
      </c>
      <c r="F100" s="12" t="n">
        <v>66417</v>
      </c>
      <c r="G100" s="4" t="n">
        <v>79416</v>
      </c>
      <c r="H100" s="12" t="n">
        <v>87291</v>
      </c>
      <c r="I100" s="12" t="n">
        <v>82146</v>
      </c>
      <c r="J100" s="12" t="n">
        <v>72028</v>
      </c>
      <c r="K100" s="12" t="n">
        <v>73443</v>
      </c>
      <c r="L100" s="12" t="n">
        <v>69784</v>
      </c>
      <c r="M100" s="12" t="n">
        <v>72009</v>
      </c>
      <c r="N100" s="12" t="n">
        <v>73182</v>
      </c>
      <c r="O100" s="4" t="s">
        <v>18</v>
      </c>
      <c r="P100" s="4" t="n">
        <v>20615</v>
      </c>
      <c r="Q100" s="4" t="n">
        <f aca="false">SUM(B100:P100)</f>
        <v>856586</v>
      </c>
      <c r="R100" s="3"/>
      <c r="S100" s="3"/>
      <c r="T100" s="3"/>
    </row>
    <row r="101" customFormat="false" ht="15.75" hidden="false" customHeight="false" outlineLevel="0" collapsed="false">
      <c r="A101" s="11" t="s">
        <v>20</v>
      </c>
      <c r="B101" s="4" t="n">
        <v>21836</v>
      </c>
      <c r="C101" s="4" t="s">
        <v>18</v>
      </c>
      <c r="D101" s="4" t="s">
        <v>54</v>
      </c>
      <c r="E101" s="4" t="s">
        <v>55</v>
      </c>
      <c r="F101" s="4" t="s">
        <v>18</v>
      </c>
      <c r="G101" s="4" t="s">
        <v>18</v>
      </c>
      <c r="H101" s="4" t="s">
        <v>18</v>
      </c>
      <c r="I101" s="4" t="s">
        <v>18</v>
      </c>
      <c r="J101" s="4" t="s">
        <v>18</v>
      </c>
      <c r="K101" s="4" t="s">
        <v>18</v>
      </c>
      <c r="L101" s="4" t="s">
        <v>18</v>
      </c>
      <c r="M101" s="4" t="s">
        <v>18</v>
      </c>
      <c r="N101" s="4" t="s">
        <v>18</v>
      </c>
      <c r="O101" s="4" t="s">
        <v>18</v>
      </c>
      <c r="P101" s="4" t="s">
        <v>18</v>
      </c>
      <c r="Q101" s="4" t="n">
        <f aca="false">SUM(B101:P101)</f>
        <v>21836</v>
      </c>
      <c r="R101" s="3"/>
      <c r="S101" s="3"/>
      <c r="T101" s="3"/>
    </row>
    <row r="102" customFormat="false" ht="15.75" hidden="false" customHeight="false" outlineLevel="0" collapsed="false">
      <c r="A102" s="11" t="s">
        <v>23</v>
      </c>
      <c r="B102" s="4" t="n">
        <v>18750</v>
      </c>
      <c r="C102" s="4" t="s">
        <v>18</v>
      </c>
      <c r="D102" s="4" t="s">
        <v>18</v>
      </c>
      <c r="E102" s="4" t="s">
        <v>18</v>
      </c>
      <c r="F102" s="4" t="s">
        <v>18</v>
      </c>
      <c r="G102" s="4" t="s">
        <v>18</v>
      </c>
      <c r="H102" s="4" t="s">
        <v>18</v>
      </c>
      <c r="I102" s="4" t="s">
        <v>18</v>
      </c>
      <c r="J102" s="4" t="s">
        <v>18</v>
      </c>
      <c r="K102" s="4" t="s">
        <v>18</v>
      </c>
      <c r="L102" s="4" t="s">
        <v>18</v>
      </c>
      <c r="M102" s="4" t="s">
        <v>18</v>
      </c>
      <c r="N102" s="4" t="s">
        <v>18</v>
      </c>
      <c r="O102" s="4" t="s">
        <v>18</v>
      </c>
      <c r="P102" s="4" t="s">
        <v>18</v>
      </c>
      <c r="Q102" s="4" t="n">
        <f aca="false">SUM(B102:P102)</f>
        <v>18750</v>
      </c>
      <c r="R102" s="3"/>
      <c r="S102" s="3"/>
      <c r="T102" s="3"/>
    </row>
    <row r="103" customFormat="false" ht="15.75" hidden="false" customHeight="false" outlineLevel="0" collapsed="false">
      <c r="A103" s="11" t="s">
        <v>34</v>
      </c>
      <c r="B103" s="4" t="s">
        <v>18</v>
      </c>
      <c r="C103" s="4" t="s">
        <v>18</v>
      </c>
      <c r="D103" s="4" t="s">
        <v>18</v>
      </c>
      <c r="E103" s="4" t="s">
        <v>18</v>
      </c>
      <c r="F103" s="4" t="s">
        <v>47</v>
      </c>
      <c r="G103" s="4" t="s">
        <v>18</v>
      </c>
      <c r="H103" s="4" t="s">
        <v>18</v>
      </c>
      <c r="I103" s="4" t="s">
        <v>18</v>
      </c>
      <c r="J103" s="4" t="s">
        <v>18</v>
      </c>
      <c r="K103" s="4" t="s">
        <v>18</v>
      </c>
      <c r="L103" s="4" t="s">
        <v>18</v>
      </c>
      <c r="M103" s="4" t="s">
        <v>18</v>
      </c>
      <c r="N103" s="4" t="s">
        <v>18</v>
      </c>
      <c r="O103" s="4" t="s">
        <v>18</v>
      </c>
      <c r="P103" s="4" t="s">
        <v>18</v>
      </c>
      <c r="Q103" s="4" t="n">
        <f aca="false">SUM(B103:P103)</f>
        <v>0</v>
      </c>
      <c r="R103" s="3"/>
      <c r="S103" s="3"/>
      <c r="T103" s="3"/>
    </row>
    <row r="104" customFormat="false" ht="15.75" hidden="false" customHeight="false" outlineLevel="0" collapsed="false">
      <c r="A104" s="11" t="s">
        <v>35</v>
      </c>
      <c r="B104" s="4" t="s">
        <v>18</v>
      </c>
      <c r="C104" s="4" t="s">
        <v>18</v>
      </c>
      <c r="D104" s="4" t="s">
        <v>18</v>
      </c>
      <c r="E104" s="4" t="s">
        <v>18</v>
      </c>
      <c r="F104" s="4" t="s">
        <v>18</v>
      </c>
      <c r="G104" s="4" t="n">
        <v>9582</v>
      </c>
      <c r="H104" s="12" t="n">
        <v>20909</v>
      </c>
      <c r="I104" s="12" t="n">
        <v>20294</v>
      </c>
      <c r="J104" s="12" t="n">
        <v>19166</v>
      </c>
      <c r="K104" s="12" t="n">
        <v>19165</v>
      </c>
      <c r="L104" s="12" t="n">
        <v>26316</v>
      </c>
      <c r="M104" s="12" t="n">
        <v>17500</v>
      </c>
      <c r="N104" s="12" t="n">
        <v>16924</v>
      </c>
      <c r="O104" s="4" t="s">
        <v>18</v>
      </c>
      <c r="P104" s="4" t="s">
        <v>18</v>
      </c>
      <c r="Q104" s="4" t="n">
        <f aca="false">SUM(B104:P104)</f>
        <v>149856</v>
      </c>
    </row>
    <row r="105" customFormat="false" ht="12" hidden="false" customHeight="true" outlineLevel="0" collapsed="false">
      <c r="A105" s="13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4"/>
    </row>
    <row r="106" customFormat="false" ht="15.75" hidden="false" customHeight="false" outlineLevel="0" collapsed="false">
      <c r="A106" s="11" t="s">
        <v>29</v>
      </c>
      <c r="B106" s="4" t="n">
        <f aca="false">SUM(B99:B104)</f>
        <v>211185</v>
      </c>
      <c r="C106" s="4" t="n">
        <f aca="false">SUM(C99:C104)</f>
        <v>233971</v>
      </c>
      <c r="D106" s="4" t="n">
        <f aca="false">SUM(D99:D104)</f>
        <v>276610</v>
      </c>
      <c r="E106" s="4" t="n">
        <f aca="false">SUM(E99:E104)</f>
        <v>263584</v>
      </c>
      <c r="F106" s="4" t="n">
        <f aca="false">SUM(F99:F104)</f>
        <v>251936</v>
      </c>
      <c r="G106" s="4" t="n">
        <f aca="false">SUM(G99:G104)</f>
        <v>304129</v>
      </c>
      <c r="H106" s="4" t="n">
        <f aca="false">SUM(H99:H104)</f>
        <v>311835</v>
      </c>
      <c r="I106" s="4" t="n">
        <f aca="false">SUM(I99:I104)</f>
        <v>306727</v>
      </c>
      <c r="J106" s="4" t="n">
        <f aca="false">SUM(J99:J104)</f>
        <v>295262</v>
      </c>
      <c r="K106" s="4" t="n">
        <f aca="false">SUM(K99:K104)</f>
        <v>166675</v>
      </c>
      <c r="L106" s="4" t="n">
        <f aca="false">SUM(L99:L104)</f>
        <v>176909</v>
      </c>
      <c r="M106" s="4" t="n">
        <f aca="false">SUM(M99:M104)</f>
        <v>173889</v>
      </c>
      <c r="N106" s="4" t="n">
        <f aca="false">SUM(N99:N104)</f>
        <v>133259</v>
      </c>
      <c r="O106" s="4" t="n">
        <f aca="false">SUM(O99:O104)</f>
        <v>0</v>
      </c>
      <c r="P106" s="4" t="n">
        <f aca="false">SUM(P99:P104)</f>
        <v>20615</v>
      </c>
      <c r="Q106" s="4" t="n">
        <f aca="false">SUM(B106:P106)</f>
        <v>3126586</v>
      </c>
      <c r="R106" s="3"/>
      <c r="S106" s="3"/>
      <c r="T106" s="3" t="n">
        <v>1237286</v>
      </c>
    </row>
    <row r="107" customFormat="false" ht="15.75" hidden="false" customHeight="false" outlineLevel="0" collapsed="false">
      <c r="A107" s="13"/>
      <c r="B107" s="4"/>
      <c r="C107" s="4"/>
      <c r="D107" s="4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4"/>
      <c r="R107" s="3"/>
      <c r="S107" s="3"/>
      <c r="T107" s="3"/>
    </row>
    <row r="108" s="20" customFormat="true" ht="15" hidden="false" customHeight="false" outlineLevel="0" collapsed="false">
      <c r="A108" s="16" t="s">
        <v>56</v>
      </c>
      <c r="B108" s="17"/>
      <c r="C108" s="17"/>
      <c r="D108" s="17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7"/>
      <c r="R108" s="19"/>
      <c r="S108" s="19"/>
      <c r="T108" s="19"/>
    </row>
    <row r="109" customFormat="false" ht="15.75" hidden="false" customHeight="false" outlineLevel="0" collapsed="false">
      <c r="A109" s="11" t="s">
        <v>17</v>
      </c>
      <c r="B109" s="4" t="n">
        <v>205754</v>
      </c>
      <c r="C109" s="4" t="n">
        <v>251709</v>
      </c>
      <c r="D109" s="4" t="n">
        <v>281043</v>
      </c>
      <c r="E109" s="12" t="n">
        <v>287499</v>
      </c>
      <c r="F109" s="12" t="n">
        <v>249531</v>
      </c>
      <c r="G109" s="4" t="n">
        <v>289511</v>
      </c>
      <c r="H109" s="12" t="n">
        <v>278676</v>
      </c>
      <c r="I109" s="12" t="n">
        <v>281548</v>
      </c>
      <c r="J109" s="12" t="n">
        <v>283289</v>
      </c>
      <c r="K109" s="12" t="n">
        <v>100047</v>
      </c>
      <c r="L109" s="12" t="n">
        <v>110675</v>
      </c>
      <c r="M109" s="12" t="n">
        <v>116135</v>
      </c>
      <c r="N109" s="12" t="n">
        <v>59819</v>
      </c>
      <c r="O109" s="4" t="s">
        <v>18</v>
      </c>
      <c r="P109" s="4" t="s">
        <v>18</v>
      </c>
      <c r="Q109" s="4" t="n">
        <f aca="false">SUM(B109:P109)</f>
        <v>2795236</v>
      </c>
      <c r="R109" s="3"/>
      <c r="S109" s="3"/>
      <c r="T109" s="3"/>
    </row>
    <row r="110" customFormat="false" ht="15.75" hidden="false" customHeight="false" outlineLevel="0" collapsed="false">
      <c r="A110" s="11" t="s">
        <v>19</v>
      </c>
      <c r="B110" s="4" t="s">
        <v>47</v>
      </c>
      <c r="C110" s="4" t="n">
        <v>42931</v>
      </c>
      <c r="D110" s="4" t="n">
        <v>80972</v>
      </c>
      <c r="E110" s="12" t="n">
        <v>95013</v>
      </c>
      <c r="F110" s="12" t="n">
        <v>99205</v>
      </c>
      <c r="G110" s="4" t="n">
        <v>118032</v>
      </c>
      <c r="H110" s="12" t="n">
        <v>132673</v>
      </c>
      <c r="I110" s="12" t="n">
        <v>125920</v>
      </c>
      <c r="J110" s="12" t="n">
        <v>111117</v>
      </c>
      <c r="K110" s="12" t="n">
        <v>113012</v>
      </c>
      <c r="L110" s="12" t="n">
        <v>109113</v>
      </c>
      <c r="M110" s="12" t="n">
        <v>112453</v>
      </c>
      <c r="N110" s="12" t="n">
        <v>115138</v>
      </c>
      <c r="O110" s="4" t="s">
        <v>18</v>
      </c>
      <c r="P110" s="4" t="n">
        <v>38171</v>
      </c>
      <c r="Q110" s="4" t="n">
        <f aca="false">SUM(B110:P110)</f>
        <v>1293750</v>
      </c>
      <c r="R110" s="3"/>
      <c r="S110" s="3"/>
      <c r="T110" s="3"/>
    </row>
    <row r="111" customFormat="false" ht="15.75" hidden="false" customHeight="false" outlineLevel="0" collapsed="false">
      <c r="A111" s="11" t="s">
        <v>20</v>
      </c>
      <c r="B111" s="4" t="s">
        <v>47</v>
      </c>
      <c r="C111" s="4" t="s">
        <v>18</v>
      </c>
      <c r="D111" s="4" t="s">
        <v>54</v>
      </c>
      <c r="E111" s="4" t="s">
        <v>18</v>
      </c>
      <c r="F111" s="4" t="s">
        <v>18</v>
      </c>
      <c r="G111" s="4" t="s">
        <v>18</v>
      </c>
      <c r="H111" s="4" t="s">
        <v>18</v>
      </c>
      <c r="I111" s="4" t="s">
        <v>18</v>
      </c>
      <c r="J111" s="4" t="s">
        <v>18</v>
      </c>
      <c r="K111" s="4" t="s">
        <v>18</v>
      </c>
      <c r="L111" s="4" t="s">
        <v>18</v>
      </c>
      <c r="M111" s="4" t="s">
        <v>18</v>
      </c>
      <c r="N111" s="4" t="s">
        <v>18</v>
      </c>
      <c r="O111" s="4" t="s">
        <v>18</v>
      </c>
      <c r="P111" s="4" t="s">
        <v>18</v>
      </c>
      <c r="Q111" s="4" t="n">
        <f aca="false">SUM(B111:P111)</f>
        <v>0</v>
      </c>
      <c r="R111" s="3"/>
      <c r="S111" s="3"/>
      <c r="T111" s="3"/>
    </row>
    <row r="112" customFormat="false" ht="15.75" hidden="false" customHeight="false" outlineLevel="0" collapsed="false">
      <c r="A112" s="11" t="s">
        <v>23</v>
      </c>
      <c r="B112" s="4" t="n">
        <v>18750</v>
      </c>
      <c r="C112" s="4" t="s">
        <v>18</v>
      </c>
      <c r="D112" s="4" t="s">
        <v>18</v>
      </c>
      <c r="E112" s="4" t="s">
        <v>18</v>
      </c>
      <c r="F112" s="4" t="s">
        <v>18</v>
      </c>
      <c r="G112" s="4" t="s">
        <v>18</v>
      </c>
      <c r="H112" s="4" t="s">
        <v>18</v>
      </c>
      <c r="I112" s="4" t="s">
        <v>18</v>
      </c>
      <c r="J112" s="4" t="s">
        <v>18</v>
      </c>
      <c r="K112" s="4" t="s">
        <v>18</v>
      </c>
      <c r="L112" s="4" t="s">
        <v>18</v>
      </c>
      <c r="M112" s="4" t="s">
        <v>18</v>
      </c>
      <c r="N112" s="4" t="s">
        <v>18</v>
      </c>
      <c r="O112" s="4" t="s">
        <v>18</v>
      </c>
      <c r="P112" s="4" t="s">
        <v>18</v>
      </c>
      <c r="Q112" s="4" t="n">
        <f aca="false">SUM(B112:P112)</f>
        <v>18750</v>
      </c>
      <c r="R112" s="3"/>
      <c r="S112" s="3"/>
      <c r="T112" s="3"/>
    </row>
    <row r="113" customFormat="false" ht="15.75" hidden="false" customHeight="false" outlineLevel="0" collapsed="false">
      <c r="A113" s="11" t="s">
        <v>57</v>
      </c>
      <c r="B113" s="4" t="n">
        <v>18750</v>
      </c>
      <c r="C113" s="4" t="s">
        <v>18</v>
      </c>
      <c r="D113" s="4" t="s">
        <v>18</v>
      </c>
      <c r="E113" s="4" t="s">
        <v>18</v>
      </c>
      <c r="F113" s="4" t="s">
        <v>18</v>
      </c>
      <c r="G113" s="4" t="s">
        <v>18</v>
      </c>
      <c r="H113" s="4" t="s">
        <v>18</v>
      </c>
      <c r="I113" s="4" t="s">
        <v>18</v>
      </c>
      <c r="J113" s="4" t="s">
        <v>18</v>
      </c>
      <c r="K113" s="4" t="s">
        <v>18</v>
      </c>
      <c r="L113" s="4" t="s">
        <v>18</v>
      </c>
      <c r="M113" s="4" t="s">
        <v>18</v>
      </c>
      <c r="N113" s="4" t="s">
        <v>18</v>
      </c>
      <c r="O113" s="4" t="s">
        <v>18</v>
      </c>
      <c r="P113" s="4" t="s">
        <v>18</v>
      </c>
      <c r="Q113" s="4" t="n">
        <f aca="false">SUM(B113:P113)</f>
        <v>18750</v>
      </c>
      <c r="R113" s="3"/>
      <c r="S113" s="3"/>
      <c r="T113" s="3"/>
    </row>
    <row r="114" customFormat="false" ht="15.75" hidden="false" customHeight="false" outlineLevel="0" collapsed="false">
      <c r="A114" s="11" t="s">
        <v>34</v>
      </c>
      <c r="B114" s="4" t="s">
        <v>18</v>
      </c>
      <c r="C114" s="4" t="s">
        <v>18</v>
      </c>
      <c r="D114" s="4" t="s">
        <v>18</v>
      </c>
      <c r="E114" s="4" t="s">
        <v>18</v>
      </c>
      <c r="F114" s="4" t="n">
        <v>21648</v>
      </c>
      <c r="G114" s="4" t="s">
        <v>18</v>
      </c>
      <c r="H114" s="4" t="s">
        <v>18</v>
      </c>
      <c r="I114" s="4" t="s">
        <v>18</v>
      </c>
      <c r="J114" s="4" t="s">
        <v>18</v>
      </c>
      <c r="K114" s="4" t="s">
        <v>18</v>
      </c>
      <c r="L114" s="4" t="s">
        <v>18</v>
      </c>
      <c r="M114" s="4" t="s">
        <v>18</v>
      </c>
      <c r="N114" s="4" t="s">
        <v>18</v>
      </c>
      <c r="O114" s="4" t="s">
        <v>18</v>
      </c>
      <c r="P114" s="4" t="s">
        <v>18</v>
      </c>
      <c r="Q114" s="4" t="n">
        <f aca="false">SUM(B114:P114)</f>
        <v>21648</v>
      </c>
      <c r="R114" s="3"/>
      <c r="S114" s="3"/>
      <c r="T114" s="3"/>
    </row>
    <row r="115" customFormat="false" ht="15.75" hidden="false" customHeight="false" outlineLevel="0" collapsed="false">
      <c r="A115" s="11" t="s">
        <v>35</v>
      </c>
      <c r="B115" s="4" t="s">
        <v>18</v>
      </c>
      <c r="C115" s="4" t="s">
        <v>18</v>
      </c>
      <c r="D115" s="4" t="s">
        <v>18</v>
      </c>
      <c r="E115" s="4" t="s">
        <v>18</v>
      </c>
      <c r="F115" s="4" t="s">
        <v>18</v>
      </c>
      <c r="G115" s="4" t="n">
        <v>9582</v>
      </c>
      <c r="H115" s="12" t="n">
        <v>20909</v>
      </c>
      <c r="I115" s="12" t="n">
        <v>20294</v>
      </c>
      <c r="J115" s="12" t="n">
        <v>19166</v>
      </c>
      <c r="K115" s="12" t="n">
        <v>19165</v>
      </c>
      <c r="L115" s="12" t="n">
        <v>26316</v>
      </c>
      <c r="M115" s="12" t="n">
        <v>17500</v>
      </c>
      <c r="N115" s="12" t="n">
        <v>16924</v>
      </c>
      <c r="O115" s="4" t="s">
        <v>18</v>
      </c>
      <c r="P115" s="4" t="s">
        <v>18</v>
      </c>
      <c r="Q115" s="4" t="n">
        <f aca="false">SUM(C115:P115)</f>
        <v>149856</v>
      </c>
    </row>
    <row r="116" customFormat="false" ht="12" hidden="false" customHeight="true" outlineLevel="0" collapsed="false">
      <c r="A116" s="13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4"/>
    </row>
    <row r="117" customFormat="false" ht="15.75" hidden="false" customHeight="false" outlineLevel="0" collapsed="false">
      <c r="A117" s="11" t="s">
        <v>29</v>
      </c>
      <c r="B117" s="4" t="n">
        <f aca="false">SUM(B109:B115)</f>
        <v>243254</v>
      </c>
      <c r="C117" s="4" t="n">
        <f aca="false">SUM(C109:C115)</f>
        <v>294640</v>
      </c>
      <c r="D117" s="4" t="n">
        <f aca="false">SUM(D109:D115)</f>
        <v>362015</v>
      </c>
      <c r="E117" s="4" t="n">
        <f aca="false">SUM(E109:E115)</f>
        <v>382512</v>
      </c>
      <c r="F117" s="4" t="n">
        <f aca="false">SUM(F109:F115)</f>
        <v>370384</v>
      </c>
      <c r="G117" s="4" t="n">
        <f aca="false">SUM(G109:G115)</f>
        <v>417125</v>
      </c>
      <c r="H117" s="4" t="n">
        <f aca="false">SUM(H109:H115)</f>
        <v>432258</v>
      </c>
      <c r="I117" s="4" t="n">
        <f aca="false">SUM(I109:I115)</f>
        <v>427762</v>
      </c>
      <c r="J117" s="4" t="n">
        <f aca="false">SUM(J109:J115)</f>
        <v>413572</v>
      </c>
      <c r="K117" s="4" t="n">
        <f aca="false">SUM(K109:K115)</f>
        <v>232224</v>
      </c>
      <c r="L117" s="4" t="n">
        <f aca="false">SUM(L109:L115)</f>
        <v>246104</v>
      </c>
      <c r="M117" s="4" t="n">
        <f aca="false">SUM(M109:M115)</f>
        <v>246088</v>
      </c>
      <c r="N117" s="4" t="n">
        <f aca="false">SUM(N109:N115)</f>
        <v>191881</v>
      </c>
      <c r="O117" s="4" t="n">
        <f aca="false">SUM(O109:O115)</f>
        <v>0</v>
      </c>
      <c r="P117" s="4" t="n">
        <f aca="false">SUM(P109:P115)</f>
        <v>38171</v>
      </c>
      <c r="Q117" s="4" t="n">
        <f aca="false">SUM(C117:P117)</f>
        <v>4054736</v>
      </c>
      <c r="R117" s="3"/>
      <c r="S117" s="3"/>
      <c r="T117" s="3" t="n">
        <v>1631157</v>
      </c>
    </row>
    <row r="118" customFormat="false" ht="15.75" hidden="false" customHeight="false" outlineLevel="0" collapsed="false">
      <c r="A118" s="13"/>
      <c r="B118" s="4"/>
      <c r="C118" s="4"/>
      <c r="D118" s="4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4"/>
      <c r="R118" s="3"/>
      <c r="S118" s="3"/>
      <c r="T118" s="3"/>
    </row>
    <row r="119" s="20" customFormat="true" ht="15" hidden="false" customHeight="false" outlineLevel="0" collapsed="false">
      <c r="A119" s="16" t="s">
        <v>58</v>
      </c>
      <c r="B119" s="17"/>
      <c r="C119" s="17"/>
      <c r="D119" s="17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7"/>
      <c r="R119" s="19"/>
      <c r="S119" s="19"/>
      <c r="T119" s="19"/>
    </row>
    <row r="120" customFormat="false" ht="15.75" hidden="false" customHeight="false" outlineLevel="0" collapsed="false">
      <c r="A120" s="11" t="s">
        <v>17</v>
      </c>
      <c r="B120" s="4" t="n">
        <v>99383</v>
      </c>
      <c r="C120" s="4" t="n">
        <v>122122</v>
      </c>
      <c r="D120" s="4" t="n">
        <v>131558</v>
      </c>
      <c r="E120" s="12" t="n">
        <v>128409</v>
      </c>
      <c r="F120" s="12" t="n">
        <v>108027</v>
      </c>
      <c r="G120" s="4" t="n">
        <v>123135</v>
      </c>
      <c r="H120" s="12" t="n">
        <v>117613</v>
      </c>
      <c r="I120" s="12" t="n">
        <v>119491</v>
      </c>
      <c r="J120" s="12" t="n">
        <v>118929</v>
      </c>
      <c r="K120" s="12" t="n">
        <v>118929</v>
      </c>
      <c r="L120" s="12" t="n">
        <v>95143</v>
      </c>
      <c r="M120" s="12" t="n">
        <v>95143</v>
      </c>
      <c r="N120" s="12" t="n">
        <v>95143</v>
      </c>
      <c r="O120" s="12" t="n">
        <v>95143</v>
      </c>
      <c r="P120" s="12" t="n">
        <v>95143</v>
      </c>
      <c r="Q120" s="4" t="n">
        <f aca="false">SUM(C120:P120)</f>
        <v>1563928</v>
      </c>
      <c r="R120" s="3"/>
      <c r="S120" s="3"/>
      <c r="T120" s="3"/>
    </row>
    <row r="121" customFormat="false" ht="15.75" hidden="false" customHeight="false" outlineLevel="0" collapsed="false">
      <c r="A121" s="11" t="s">
        <v>19</v>
      </c>
      <c r="B121" s="4" t="n">
        <v>2057</v>
      </c>
      <c r="C121" s="4" t="n">
        <v>13421</v>
      </c>
      <c r="D121" s="4" t="n">
        <v>24368</v>
      </c>
      <c r="E121" s="12" t="n">
        <v>26619</v>
      </c>
      <c r="F121" s="12" t="n">
        <v>26725</v>
      </c>
      <c r="G121" s="4" t="n">
        <v>31654</v>
      </c>
      <c r="H121" s="12" t="n">
        <v>35268</v>
      </c>
      <c r="I121" s="12" t="n">
        <v>34104</v>
      </c>
      <c r="J121" s="12" t="n">
        <v>30020</v>
      </c>
      <c r="K121" s="12" t="n">
        <v>30020</v>
      </c>
      <c r="L121" s="12" t="n">
        <v>24016</v>
      </c>
      <c r="M121" s="12" t="n">
        <v>24016</v>
      </c>
      <c r="N121" s="12" t="n">
        <v>24016</v>
      </c>
      <c r="O121" s="12" t="n">
        <v>63611</v>
      </c>
      <c r="P121" s="12" t="n">
        <v>63611</v>
      </c>
      <c r="Q121" s="4" t="n">
        <f aca="false">SUM(C121:P121)</f>
        <v>451469</v>
      </c>
      <c r="R121" s="3"/>
      <c r="S121" s="3"/>
      <c r="T121" s="3"/>
    </row>
    <row r="122" customFormat="false" ht="15.75" hidden="false" customHeight="false" outlineLevel="0" collapsed="false">
      <c r="A122" s="11" t="s">
        <v>20</v>
      </c>
      <c r="B122" s="4" t="n">
        <v>7500</v>
      </c>
      <c r="C122" s="4" t="s">
        <v>18</v>
      </c>
      <c r="D122" s="4" t="s">
        <v>54</v>
      </c>
      <c r="E122" s="4" t="s">
        <v>18</v>
      </c>
      <c r="F122" s="4" t="s">
        <v>18</v>
      </c>
      <c r="G122" s="4" t="s">
        <v>18</v>
      </c>
      <c r="H122" s="4" t="s">
        <v>18</v>
      </c>
      <c r="I122" s="4" t="s">
        <v>18</v>
      </c>
      <c r="J122" s="4" t="s">
        <v>18</v>
      </c>
      <c r="K122" s="4" t="s">
        <v>18</v>
      </c>
      <c r="L122" s="4" t="s">
        <v>18</v>
      </c>
      <c r="M122" s="4" t="s">
        <v>18</v>
      </c>
      <c r="N122" s="4" t="s">
        <v>18</v>
      </c>
      <c r="O122" s="4" t="s">
        <v>18</v>
      </c>
      <c r="P122" s="4" t="s">
        <v>18</v>
      </c>
      <c r="Q122" s="4" t="n">
        <f aca="false">SUM(C122:P122)</f>
        <v>0</v>
      </c>
      <c r="R122" s="3"/>
      <c r="S122" s="3"/>
      <c r="T122" s="3"/>
    </row>
    <row r="123" customFormat="false" ht="15.75" hidden="false" customHeight="false" outlineLevel="0" collapsed="false">
      <c r="A123" s="11" t="s">
        <v>34</v>
      </c>
      <c r="B123" s="4" t="s">
        <v>18</v>
      </c>
      <c r="C123" s="4" t="s">
        <v>18</v>
      </c>
      <c r="D123" s="4" t="s">
        <v>18</v>
      </c>
      <c r="E123" s="4" t="s">
        <v>18</v>
      </c>
      <c r="F123" s="4" t="n">
        <v>16791</v>
      </c>
      <c r="G123" s="4" t="s">
        <v>18</v>
      </c>
      <c r="H123" s="4" t="s">
        <v>18</v>
      </c>
      <c r="I123" s="4" t="s">
        <v>18</v>
      </c>
      <c r="J123" s="4" t="s">
        <v>18</v>
      </c>
      <c r="K123" s="4" t="s">
        <v>18</v>
      </c>
      <c r="L123" s="4" t="s">
        <v>18</v>
      </c>
      <c r="M123" s="4" t="s">
        <v>18</v>
      </c>
      <c r="N123" s="4" t="s">
        <v>18</v>
      </c>
      <c r="O123" s="4" t="s">
        <v>18</v>
      </c>
      <c r="P123" s="4" t="s">
        <v>18</v>
      </c>
      <c r="Q123" s="4" t="n">
        <f aca="false">SUM(C123:P123)</f>
        <v>16791</v>
      </c>
      <c r="R123" s="3"/>
      <c r="S123" s="3"/>
      <c r="T123" s="3"/>
    </row>
    <row r="124" customFormat="false" ht="15.75" hidden="false" customHeight="false" outlineLevel="0" collapsed="false">
      <c r="A124" s="11" t="s">
        <v>33</v>
      </c>
      <c r="B124" s="4" t="s">
        <v>18</v>
      </c>
      <c r="C124" s="4" t="s">
        <v>18</v>
      </c>
      <c r="D124" s="4" t="s">
        <v>18</v>
      </c>
      <c r="E124" s="4" t="s">
        <v>18</v>
      </c>
      <c r="F124" s="4" t="s">
        <v>18</v>
      </c>
      <c r="G124" s="4" t="n">
        <v>50000</v>
      </c>
      <c r="H124" s="12" t="n">
        <v>50000</v>
      </c>
      <c r="I124" s="12" t="n">
        <v>50000</v>
      </c>
      <c r="J124" s="12" t="n">
        <v>50000</v>
      </c>
      <c r="K124" s="12" t="n">
        <v>50000</v>
      </c>
      <c r="L124" s="12" t="n">
        <v>50000</v>
      </c>
      <c r="M124" s="12" t="n">
        <v>50000</v>
      </c>
      <c r="N124" s="12" t="n">
        <v>50000</v>
      </c>
      <c r="O124" s="12" t="n">
        <v>50000</v>
      </c>
      <c r="P124" s="12" t="n">
        <v>50000</v>
      </c>
      <c r="Q124" s="4" t="n">
        <f aca="false">SUM(C124:P124)</f>
        <v>500000</v>
      </c>
    </row>
    <row r="125" customFormat="false" ht="15.75" hidden="false" customHeight="false" outlineLevel="0" collapsed="false">
      <c r="A125" s="11" t="s">
        <v>35</v>
      </c>
      <c r="B125" s="4" t="s">
        <v>18</v>
      </c>
      <c r="C125" s="4" t="s">
        <v>18</v>
      </c>
      <c r="D125" s="4" t="s">
        <v>18</v>
      </c>
      <c r="E125" s="4" t="s">
        <v>18</v>
      </c>
      <c r="F125" s="4" t="s">
        <v>18</v>
      </c>
      <c r="G125" s="4" t="n">
        <v>5000</v>
      </c>
      <c r="H125" s="12" t="n">
        <v>10000</v>
      </c>
      <c r="I125" s="12" t="n">
        <v>10000</v>
      </c>
      <c r="J125" s="12" t="n">
        <v>10000</v>
      </c>
      <c r="K125" s="12" t="n">
        <v>10000</v>
      </c>
      <c r="L125" s="12" t="n">
        <v>26316</v>
      </c>
      <c r="M125" s="12" t="n">
        <v>17500</v>
      </c>
      <c r="N125" s="12" t="n">
        <v>16924</v>
      </c>
      <c r="O125" s="12" t="n">
        <v>12839</v>
      </c>
      <c r="P125" s="12" t="n">
        <v>11789</v>
      </c>
      <c r="Q125" s="4" t="n">
        <f aca="false">SUM(C125:P125)</f>
        <v>130368</v>
      </c>
    </row>
    <row r="126" customFormat="false" ht="12" hidden="false" customHeight="true" outlineLevel="0" collapsed="false">
      <c r="A126" s="13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4" t="n">
        <f aca="false">SUM(C126:P126)</f>
        <v>0</v>
      </c>
    </row>
    <row r="127" customFormat="false" ht="15.75" hidden="false" customHeight="false" outlineLevel="0" collapsed="false">
      <c r="A127" s="11" t="s">
        <v>29</v>
      </c>
      <c r="B127" s="4" t="n">
        <f aca="false">SUM(B120:B125)</f>
        <v>108940</v>
      </c>
      <c r="C127" s="4" t="n">
        <f aca="false">SUM(C120:C125)</f>
        <v>135543</v>
      </c>
      <c r="D127" s="4" t="n">
        <f aca="false">SUM(D120:D125)</f>
        <v>155926</v>
      </c>
      <c r="E127" s="4" t="n">
        <f aca="false">SUM(E120:E125)</f>
        <v>155028</v>
      </c>
      <c r="F127" s="4" t="n">
        <f aca="false">SUM(F120:F125)</f>
        <v>151543</v>
      </c>
      <c r="G127" s="4" t="n">
        <f aca="false">SUM(G120:G125)</f>
        <v>209789</v>
      </c>
      <c r="H127" s="4" t="n">
        <f aca="false">SUM(H120:H125)</f>
        <v>212881</v>
      </c>
      <c r="I127" s="4" t="n">
        <f aca="false">SUM(I120:I125)</f>
        <v>213595</v>
      </c>
      <c r="J127" s="4" t="n">
        <f aca="false">SUM(J120:J125)</f>
        <v>208949</v>
      </c>
      <c r="K127" s="4" t="n">
        <f aca="false">SUM(K120:K125)</f>
        <v>208949</v>
      </c>
      <c r="L127" s="4" t="n">
        <f aca="false">SUM(L120:L125)</f>
        <v>195475</v>
      </c>
      <c r="M127" s="4" t="n">
        <f aca="false">SUM(M120:M125)</f>
        <v>186659</v>
      </c>
      <c r="N127" s="4" t="n">
        <f aca="false">SUM(N120:N125)</f>
        <v>186083</v>
      </c>
      <c r="O127" s="4" t="n">
        <f aca="false">SUM(O120:O125)</f>
        <v>221593</v>
      </c>
      <c r="P127" s="4" t="n">
        <f aca="false">SUM(P120:P125)</f>
        <v>220543</v>
      </c>
      <c r="Q127" s="4" t="n">
        <f aca="false">SUM(C127:P127)</f>
        <v>2662556</v>
      </c>
      <c r="R127" s="3"/>
      <c r="S127" s="3"/>
      <c r="T127" s="3" t="n">
        <f aca="false">SUM(P120:P122)</f>
        <v>158754</v>
      </c>
    </row>
    <row r="128" customFormat="false" ht="15.75" hidden="false" customHeight="false" outlineLevel="0" collapsed="false">
      <c r="A128" s="11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3"/>
      <c r="S128" s="3"/>
      <c r="T128" s="3"/>
    </row>
    <row r="129" s="20" customFormat="true" ht="15" hidden="false" customHeight="false" outlineLevel="0" collapsed="false">
      <c r="A129" s="16" t="s">
        <v>59</v>
      </c>
      <c r="B129" s="17"/>
      <c r="C129" s="17"/>
      <c r="D129" s="17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7"/>
      <c r="R129" s="19"/>
      <c r="S129" s="19"/>
      <c r="T129" s="19"/>
    </row>
    <row r="130" customFormat="false" ht="15.75" hidden="false" customHeight="false" outlineLevel="0" collapsed="false">
      <c r="A130" s="11" t="s">
        <v>17</v>
      </c>
      <c r="B130" s="4" t="n">
        <v>2318306</v>
      </c>
      <c r="C130" s="4" t="n">
        <v>2830969</v>
      </c>
      <c r="D130" s="4" t="n">
        <v>3036281</v>
      </c>
      <c r="E130" s="12" t="n">
        <v>3080606</v>
      </c>
      <c r="F130" s="12" t="n">
        <v>2574450</v>
      </c>
      <c r="G130" s="4" t="n">
        <v>2985925</v>
      </c>
      <c r="H130" s="12" t="n">
        <v>2747104</v>
      </c>
      <c r="I130" s="12" t="n">
        <v>2746711</v>
      </c>
      <c r="J130" s="12" t="n">
        <v>2722038</v>
      </c>
      <c r="K130" s="12" t="n">
        <v>914519</v>
      </c>
      <c r="L130" s="12" t="n">
        <v>996777</v>
      </c>
      <c r="M130" s="12" t="n">
        <v>995699</v>
      </c>
      <c r="N130" s="12" t="n">
        <v>501700</v>
      </c>
      <c r="O130" s="4" t="s">
        <v>18</v>
      </c>
      <c r="P130" s="4" t="s">
        <v>18</v>
      </c>
      <c r="Q130" s="4" t="n">
        <f aca="false">SUM(B130:P130)</f>
        <v>28451085</v>
      </c>
      <c r="R130" s="3"/>
      <c r="S130" s="3"/>
      <c r="T130" s="3"/>
    </row>
    <row r="131" customFormat="false" ht="15.75" hidden="false" customHeight="false" outlineLevel="0" collapsed="false">
      <c r="A131" s="11" t="s">
        <v>19</v>
      </c>
      <c r="B131" s="4" t="s">
        <v>47</v>
      </c>
      <c r="C131" s="4" t="n">
        <v>587165</v>
      </c>
      <c r="D131" s="4" t="n">
        <v>1048000</v>
      </c>
      <c r="E131" s="12" t="n">
        <v>1210056</v>
      </c>
      <c r="F131" s="12" t="n">
        <v>1204265</v>
      </c>
      <c r="G131" s="4" t="n">
        <v>1388886</v>
      </c>
      <c r="H131" s="12" t="n">
        <v>1482054</v>
      </c>
      <c r="I131" s="12" t="n">
        <v>1388259</v>
      </c>
      <c r="J131" s="12" t="n">
        <v>1199810</v>
      </c>
      <c r="K131" s="12" t="n">
        <v>1196251</v>
      </c>
      <c r="L131" s="12" t="n">
        <v>1129499</v>
      </c>
      <c r="M131" s="12" t="n">
        <v>1118843</v>
      </c>
      <c r="N131" s="12" t="n">
        <v>1114620</v>
      </c>
      <c r="O131" s="4" t="s">
        <v>18</v>
      </c>
      <c r="P131" s="4" t="n">
        <v>329908</v>
      </c>
      <c r="Q131" s="4" t="n">
        <f aca="false">SUM(B131:P131)</f>
        <v>14397616</v>
      </c>
      <c r="R131" s="3"/>
      <c r="S131" s="3"/>
      <c r="T131" s="3"/>
    </row>
    <row r="132" customFormat="false" ht="15.75" hidden="false" customHeight="false" outlineLevel="0" collapsed="false">
      <c r="A132" s="11" t="s">
        <v>20</v>
      </c>
      <c r="B132" s="4" t="n">
        <v>25000</v>
      </c>
      <c r="C132" s="4" t="s">
        <v>18</v>
      </c>
      <c r="D132" s="4" t="s">
        <v>54</v>
      </c>
      <c r="E132" s="4" t="s">
        <v>18</v>
      </c>
      <c r="F132" s="4" t="s">
        <v>18</v>
      </c>
      <c r="G132" s="4" t="s">
        <v>18</v>
      </c>
      <c r="H132" s="4" t="s">
        <v>18</v>
      </c>
      <c r="I132" s="4" t="s">
        <v>18</v>
      </c>
      <c r="J132" s="4" t="s">
        <v>18</v>
      </c>
      <c r="K132" s="4" t="s">
        <v>18</v>
      </c>
      <c r="L132" s="4" t="s">
        <v>18</v>
      </c>
      <c r="M132" s="4" t="s">
        <v>18</v>
      </c>
      <c r="N132" s="4" t="s">
        <v>18</v>
      </c>
      <c r="O132" s="4" t="s">
        <v>18</v>
      </c>
      <c r="P132" s="4" t="s">
        <v>18</v>
      </c>
      <c r="Q132" s="4" t="n">
        <f aca="false">SUM(B132:P132)</f>
        <v>25000</v>
      </c>
      <c r="R132" s="3"/>
      <c r="S132" s="3"/>
      <c r="T132" s="3"/>
    </row>
    <row r="133" customFormat="false" ht="15.75" hidden="false" customHeight="false" outlineLevel="0" collapsed="false">
      <c r="A133" s="11" t="s">
        <v>60</v>
      </c>
      <c r="B133" s="4" t="n">
        <v>18750</v>
      </c>
      <c r="C133" s="4" t="s">
        <v>18</v>
      </c>
      <c r="D133" s="4" t="s">
        <v>18</v>
      </c>
      <c r="E133" s="4" t="s">
        <v>18</v>
      </c>
      <c r="F133" s="4" t="s">
        <v>18</v>
      </c>
      <c r="G133" s="4" t="s">
        <v>18</v>
      </c>
      <c r="H133" s="4" t="s">
        <v>18</v>
      </c>
      <c r="I133" s="4" t="s">
        <v>18</v>
      </c>
      <c r="J133" s="4" t="s">
        <v>18</v>
      </c>
      <c r="K133" s="4" t="s">
        <v>18</v>
      </c>
      <c r="L133" s="4" t="s">
        <v>18</v>
      </c>
      <c r="M133" s="4" t="s">
        <v>18</v>
      </c>
      <c r="N133" s="4" t="s">
        <v>18</v>
      </c>
      <c r="O133" s="4" t="s">
        <v>18</v>
      </c>
      <c r="P133" s="4" t="s">
        <v>18</v>
      </c>
      <c r="Q133" s="4" t="n">
        <f aca="false">SUM(B133:P133)</f>
        <v>18750</v>
      </c>
      <c r="R133" s="3"/>
      <c r="S133" s="3"/>
      <c r="T133" s="3"/>
    </row>
    <row r="134" customFormat="false" ht="15.75" hidden="false" customHeight="false" outlineLevel="0" collapsed="false">
      <c r="A134" s="11" t="s">
        <v>61</v>
      </c>
      <c r="B134" s="4" t="n">
        <v>18750</v>
      </c>
      <c r="C134" s="4" t="s">
        <v>18</v>
      </c>
      <c r="D134" s="4" t="s">
        <v>18</v>
      </c>
      <c r="E134" s="4" t="s">
        <v>18</v>
      </c>
      <c r="F134" s="4" t="s">
        <v>18</v>
      </c>
      <c r="G134" s="4" t="s">
        <v>18</v>
      </c>
      <c r="H134" s="4" t="s">
        <v>18</v>
      </c>
      <c r="I134" s="4" t="s">
        <v>18</v>
      </c>
      <c r="J134" s="4" t="s">
        <v>18</v>
      </c>
      <c r="K134" s="4" t="s">
        <v>18</v>
      </c>
      <c r="L134" s="4" t="s">
        <v>18</v>
      </c>
      <c r="M134" s="4" t="s">
        <v>18</v>
      </c>
      <c r="N134" s="4" t="s">
        <v>18</v>
      </c>
      <c r="O134" s="4" t="s">
        <v>18</v>
      </c>
      <c r="P134" s="4" t="s">
        <v>18</v>
      </c>
      <c r="Q134" s="4" t="n">
        <f aca="false">SUM(B134:P134)</f>
        <v>18750</v>
      </c>
      <c r="R134" s="3"/>
      <c r="S134" s="3"/>
      <c r="T134" s="3"/>
    </row>
    <row r="135" customFormat="false" ht="15.75" hidden="false" customHeight="false" outlineLevel="0" collapsed="false">
      <c r="A135" s="11" t="s">
        <v>34</v>
      </c>
      <c r="B135" s="4" t="s">
        <v>18</v>
      </c>
      <c r="C135" s="4" t="s">
        <v>18</v>
      </c>
      <c r="D135" s="4" t="s">
        <v>18</v>
      </c>
      <c r="E135" s="4" t="s">
        <v>18</v>
      </c>
      <c r="F135" s="4" t="n">
        <v>95702</v>
      </c>
      <c r="G135" s="4" t="s">
        <v>18</v>
      </c>
      <c r="H135" s="4" t="s">
        <v>18</v>
      </c>
      <c r="I135" s="4" t="s">
        <v>18</v>
      </c>
      <c r="J135" s="4" t="s">
        <v>18</v>
      </c>
      <c r="K135" s="4" t="s">
        <v>18</v>
      </c>
      <c r="L135" s="4" t="s">
        <v>18</v>
      </c>
      <c r="M135" s="4" t="s">
        <v>18</v>
      </c>
      <c r="N135" s="4" t="s">
        <v>18</v>
      </c>
      <c r="O135" s="4" t="s">
        <v>18</v>
      </c>
      <c r="P135" s="4" t="s">
        <v>18</v>
      </c>
      <c r="Q135" s="4" t="n">
        <f aca="false">SUM(B135:P135)</f>
        <v>95702</v>
      </c>
      <c r="R135" s="3"/>
      <c r="S135" s="3"/>
      <c r="T135" s="3"/>
    </row>
    <row r="136" customFormat="false" ht="15.75" hidden="false" customHeight="false" outlineLevel="0" collapsed="false">
      <c r="A136" s="11" t="s">
        <v>35</v>
      </c>
      <c r="B136" s="4" t="s">
        <v>18</v>
      </c>
      <c r="C136" s="4" t="s">
        <v>18</v>
      </c>
      <c r="D136" s="4" t="s">
        <v>18</v>
      </c>
      <c r="E136" s="4" t="s">
        <v>18</v>
      </c>
      <c r="F136" s="4" t="s">
        <v>18</v>
      </c>
      <c r="G136" s="4" t="n">
        <v>9582</v>
      </c>
      <c r="H136" s="12" t="n">
        <v>20909</v>
      </c>
      <c r="I136" s="12" t="n">
        <v>20294</v>
      </c>
      <c r="J136" s="12" t="n">
        <v>19166</v>
      </c>
      <c r="K136" s="12" t="n">
        <v>19165</v>
      </c>
      <c r="L136" s="12" t="n">
        <v>26316</v>
      </c>
      <c r="M136" s="12" t="n">
        <v>17500</v>
      </c>
      <c r="N136" s="12" t="n">
        <v>16924</v>
      </c>
      <c r="O136" s="4" t="s">
        <v>18</v>
      </c>
      <c r="P136" s="4" t="s">
        <v>18</v>
      </c>
      <c r="Q136" s="4" t="n">
        <f aca="false">SUM(B136:P136)</f>
        <v>149856</v>
      </c>
    </row>
    <row r="137" customFormat="false" ht="7.5" hidden="false" customHeight="true" outlineLevel="0" collapsed="false">
      <c r="A137" s="13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4"/>
    </row>
    <row r="138" customFormat="false" ht="15.75" hidden="false" customHeight="false" outlineLevel="0" collapsed="false">
      <c r="A138" s="11" t="s">
        <v>29</v>
      </c>
      <c r="B138" s="4" t="n">
        <f aca="false">SUM(B130:B136)</f>
        <v>2380806</v>
      </c>
      <c r="C138" s="4" t="n">
        <f aca="false">SUM(C130:C136)</f>
        <v>3418134</v>
      </c>
      <c r="D138" s="4" t="n">
        <f aca="false">SUM(D130:D136)</f>
        <v>4084281</v>
      </c>
      <c r="E138" s="4" t="n">
        <f aca="false">SUM(E130:E136)</f>
        <v>4290662</v>
      </c>
      <c r="F138" s="4" t="n">
        <f aca="false">SUM(F130:F136)</f>
        <v>3874417</v>
      </c>
      <c r="G138" s="4" t="n">
        <f aca="false">SUM(G130:G136)</f>
        <v>4384393</v>
      </c>
      <c r="H138" s="4" t="n">
        <f aca="false">SUM(H130:H136)</f>
        <v>4250067</v>
      </c>
      <c r="I138" s="4" t="n">
        <f aca="false">SUM(I130:I136)</f>
        <v>4155264</v>
      </c>
      <c r="J138" s="4" t="n">
        <f aca="false">SUM(J130:J136)</f>
        <v>3941014</v>
      </c>
      <c r="K138" s="4" t="n">
        <f aca="false">SUM(K130:K136)</f>
        <v>2129935</v>
      </c>
      <c r="L138" s="4" t="n">
        <f aca="false">SUM(L130:L136)</f>
        <v>2152592</v>
      </c>
      <c r="M138" s="4" t="n">
        <f aca="false">SUM(M130:M136)</f>
        <v>2132042</v>
      </c>
      <c r="N138" s="4" t="n">
        <f aca="false">SUM(N130:N136)</f>
        <v>1633244</v>
      </c>
      <c r="O138" s="4" t="n">
        <f aca="false">SUM(O130:O136)</f>
        <v>0</v>
      </c>
      <c r="P138" s="4" t="n">
        <f aca="false">SUM(P130:P136)</f>
        <v>329908</v>
      </c>
      <c r="Q138" s="4" t="n">
        <f aca="false">SUM(B138:P138)</f>
        <v>43156759</v>
      </c>
      <c r="R138" s="3"/>
      <c r="S138" s="3"/>
      <c r="T138" s="3" t="n">
        <f aca="false">SUM(P130:P134)</f>
        <v>329908</v>
      </c>
    </row>
    <row r="139" customFormat="false" ht="15.75" hidden="false" customHeight="false" outlineLevel="0" collapsed="false">
      <c r="A139" s="13"/>
      <c r="B139" s="4"/>
      <c r="C139" s="4"/>
      <c r="D139" s="4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4"/>
      <c r="R139" s="3"/>
      <c r="S139" s="3"/>
      <c r="T139" s="3"/>
    </row>
    <row r="140" s="20" customFormat="true" ht="15" hidden="false" customHeight="false" outlineLevel="0" collapsed="false">
      <c r="A140" s="16" t="s">
        <v>62</v>
      </c>
      <c r="B140" s="17"/>
      <c r="C140" s="17"/>
      <c r="D140" s="17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7"/>
      <c r="R140" s="19"/>
      <c r="S140" s="19"/>
      <c r="T140" s="19"/>
    </row>
    <row r="141" customFormat="false" ht="15.75" hidden="false" customHeight="false" outlineLevel="0" collapsed="false">
      <c r="A141" s="11" t="s">
        <v>17</v>
      </c>
      <c r="B141" s="4" t="n">
        <v>78357</v>
      </c>
      <c r="C141" s="4" t="n">
        <v>96035</v>
      </c>
      <c r="D141" s="4" t="n">
        <v>103078</v>
      </c>
      <c r="E141" s="12" t="n">
        <v>101167</v>
      </c>
      <c r="F141" s="12" t="n">
        <v>85255</v>
      </c>
      <c r="G141" s="4" t="n">
        <v>95664</v>
      </c>
      <c r="H141" s="12" t="n">
        <v>91276</v>
      </c>
      <c r="I141" s="12" t="n">
        <v>91624</v>
      </c>
      <c r="J141" s="12" t="n">
        <v>90255</v>
      </c>
      <c r="K141" s="12" t="n">
        <v>90255</v>
      </c>
      <c r="L141" s="12" t="n">
        <v>72204</v>
      </c>
      <c r="M141" s="12" t="n">
        <v>72204</v>
      </c>
      <c r="N141" s="12" t="n">
        <v>72204</v>
      </c>
      <c r="O141" s="12" t="n">
        <v>72204</v>
      </c>
      <c r="P141" s="12" t="n">
        <v>72204</v>
      </c>
      <c r="Q141" s="4" t="n">
        <f aca="false">SUM(B141:P141)</f>
        <v>1283986</v>
      </c>
      <c r="R141" s="3"/>
      <c r="S141" s="3"/>
      <c r="T141" s="3"/>
    </row>
    <row r="142" customFormat="false" ht="15.75" hidden="false" customHeight="false" outlineLevel="0" collapsed="false">
      <c r="A142" s="11" t="s">
        <v>19</v>
      </c>
      <c r="B142" s="4" t="s">
        <v>47</v>
      </c>
      <c r="C142" s="4" t="n">
        <v>7480</v>
      </c>
      <c r="D142" s="4" t="n">
        <v>13584</v>
      </c>
      <c r="E142" s="12" t="n">
        <v>14908</v>
      </c>
      <c r="F142" s="12" t="n">
        <v>15061</v>
      </c>
      <c r="G142" s="4" t="n">
        <v>17392</v>
      </c>
      <c r="H142" s="12" t="n">
        <v>19340</v>
      </c>
      <c r="I142" s="12" t="n">
        <v>18315</v>
      </c>
      <c r="J142" s="12" t="n">
        <v>15872</v>
      </c>
      <c r="K142" s="12" t="n">
        <v>15872</v>
      </c>
      <c r="L142" s="12" t="n">
        <v>12698</v>
      </c>
      <c r="M142" s="12" t="n">
        <v>12698</v>
      </c>
      <c r="N142" s="12" t="n">
        <v>12698</v>
      </c>
      <c r="O142" s="12" t="n">
        <v>36255</v>
      </c>
      <c r="P142" s="12" t="n">
        <v>36255</v>
      </c>
      <c r="Q142" s="4" t="n">
        <f aca="false">SUM(B142:P142)</f>
        <v>248428</v>
      </c>
      <c r="R142" s="3"/>
      <c r="S142" s="3"/>
      <c r="T142" s="3"/>
    </row>
    <row r="143" customFormat="false" ht="15.75" hidden="false" customHeight="false" outlineLevel="0" collapsed="false">
      <c r="A143" s="11" t="s">
        <v>33</v>
      </c>
      <c r="B143" s="4" t="n">
        <v>25000</v>
      </c>
      <c r="C143" s="4" t="n">
        <v>25000</v>
      </c>
      <c r="D143" s="4" t="n">
        <v>25000</v>
      </c>
      <c r="E143" s="12" t="n">
        <v>25000</v>
      </c>
      <c r="F143" s="12" t="n">
        <v>25000</v>
      </c>
      <c r="G143" s="4" t="n">
        <v>50000</v>
      </c>
      <c r="H143" s="12" t="n">
        <v>50000</v>
      </c>
      <c r="I143" s="12" t="n">
        <v>50000</v>
      </c>
      <c r="J143" s="12" t="n">
        <v>50000</v>
      </c>
      <c r="K143" s="12" t="n">
        <v>50000</v>
      </c>
      <c r="L143" s="12" t="n">
        <v>50000</v>
      </c>
      <c r="M143" s="12" t="n">
        <v>50000</v>
      </c>
      <c r="N143" s="12" t="n">
        <v>50000</v>
      </c>
      <c r="O143" s="12" t="n">
        <v>50000</v>
      </c>
      <c r="P143" s="12" t="n">
        <v>50000</v>
      </c>
      <c r="Q143" s="4" t="n">
        <f aca="false">SUM(B143:P143)</f>
        <v>625000</v>
      </c>
      <c r="R143" s="3"/>
      <c r="S143" s="3"/>
      <c r="T143" s="3"/>
    </row>
    <row r="144" customFormat="false" ht="15.75" hidden="false" customHeight="false" outlineLevel="0" collapsed="false">
      <c r="A144" s="11" t="s">
        <v>20</v>
      </c>
      <c r="B144" s="4" t="s">
        <v>47</v>
      </c>
      <c r="C144" s="4" t="s">
        <v>18</v>
      </c>
      <c r="D144" s="4" t="s">
        <v>63</v>
      </c>
      <c r="E144" s="4" t="s">
        <v>18</v>
      </c>
      <c r="F144" s="4" t="s">
        <v>18</v>
      </c>
      <c r="G144" s="4" t="s">
        <v>18</v>
      </c>
      <c r="H144" s="4" t="s">
        <v>18</v>
      </c>
      <c r="I144" s="4" t="s">
        <v>18</v>
      </c>
      <c r="J144" s="4" t="s">
        <v>18</v>
      </c>
      <c r="K144" s="4" t="s">
        <v>18</v>
      </c>
      <c r="L144" s="4" t="s">
        <v>18</v>
      </c>
      <c r="M144" s="4" t="s">
        <v>18</v>
      </c>
      <c r="N144" s="4" t="s">
        <v>18</v>
      </c>
      <c r="O144" s="4" t="s">
        <v>18</v>
      </c>
      <c r="P144" s="4" t="s">
        <v>18</v>
      </c>
      <c r="Q144" s="4" t="n">
        <f aca="false">SUM(B144:P144)</f>
        <v>0</v>
      </c>
      <c r="R144" s="3"/>
      <c r="S144" s="3"/>
      <c r="T144" s="3"/>
    </row>
    <row r="145" customFormat="false" ht="15.75" hidden="false" customHeight="false" outlineLevel="0" collapsed="false">
      <c r="A145" s="11" t="s">
        <v>34</v>
      </c>
      <c r="B145" s="4" t="s">
        <v>18</v>
      </c>
      <c r="C145" s="4" t="s">
        <v>18</v>
      </c>
      <c r="D145" s="4" t="s">
        <v>18</v>
      </c>
      <c r="E145" s="4" t="s">
        <v>18</v>
      </c>
      <c r="F145" s="4" t="n">
        <v>16009</v>
      </c>
      <c r="G145" s="4" t="s">
        <v>18</v>
      </c>
      <c r="H145" s="4" t="s">
        <v>18</v>
      </c>
      <c r="I145" s="4" t="s">
        <v>18</v>
      </c>
      <c r="J145" s="4" t="s">
        <v>18</v>
      </c>
      <c r="K145" s="4" t="s">
        <v>18</v>
      </c>
      <c r="L145" s="4" t="s">
        <v>18</v>
      </c>
      <c r="M145" s="4" t="s">
        <v>18</v>
      </c>
      <c r="N145" s="4" t="s">
        <v>18</v>
      </c>
      <c r="O145" s="4" t="s">
        <v>18</v>
      </c>
      <c r="P145" s="4" t="s">
        <v>18</v>
      </c>
      <c r="Q145" s="4" t="n">
        <f aca="false">SUM(B145:P145)</f>
        <v>16009</v>
      </c>
      <c r="R145" s="3"/>
      <c r="S145" s="3"/>
      <c r="T145" s="3"/>
    </row>
    <row r="146" customFormat="false" ht="15.75" hidden="false" customHeight="false" outlineLevel="0" collapsed="false">
      <c r="A146" s="11" t="s">
        <v>35</v>
      </c>
      <c r="B146" s="4" t="s">
        <v>18</v>
      </c>
      <c r="C146" s="4" t="s">
        <v>18</v>
      </c>
      <c r="D146" s="4" t="s">
        <v>18</v>
      </c>
      <c r="E146" s="4" t="s">
        <v>18</v>
      </c>
      <c r="F146" s="4" t="s">
        <v>18</v>
      </c>
      <c r="G146" s="4" t="n">
        <v>5000</v>
      </c>
      <c r="H146" s="12" t="n">
        <v>10000</v>
      </c>
      <c r="I146" s="12" t="n">
        <v>10000</v>
      </c>
      <c r="J146" s="12" t="n">
        <v>10000</v>
      </c>
      <c r="K146" s="12" t="n">
        <v>10000</v>
      </c>
      <c r="L146" s="12" t="n">
        <v>17241</v>
      </c>
      <c r="M146" s="12" t="n">
        <v>11964</v>
      </c>
      <c r="N146" s="12" t="n">
        <v>11964</v>
      </c>
      <c r="O146" s="12" t="n">
        <v>12839</v>
      </c>
      <c r="P146" s="12" t="n">
        <v>11789</v>
      </c>
      <c r="Q146" s="4" t="n">
        <f aca="false">SUM(B146:P146)</f>
        <v>110797</v>
      </c>
    </row>
    <row r="147" customFormat="false" ht="7.5" hidden="false" customHeight="true" outlineLevel="0" collapsed="false">
      <c r="A147" s="13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4"/>
    </row>
    <row r="148" customFormat="false" ht="15.75" hidden="false" customHeight="false" outlineLevel="0" collapsed="false">
      <c r="A148" s="11" t="s">
        <v>29</v>
      </c>
      <c r="B148" s="4" t="n">
        <f aca="false">SUM(B141:B146)</f>
        <v>103357</v>
      </c>
      <c r="C148" s="4" t="n">
        <f aca="false">SUM(C141:C146)</f>
        <v>128515</v>
      </c>
      <c r="D148" s="4" t="n">
        <f aca="false">SUM(D141:D146)</f>
        <v>141662</v>
      </c>
      <c r="E148" s="4" t="n">
        <f aca="false">SUM(E141:E146)</f>
        <v>141075</v>
      </c>
      <c r="F148" s="4" t="n">
        <f aca="false">SUM(F141:F146)</f>
        <v>141325</v>
      </c>
      <c r="G148" s="4" t="n">
        <f aca="false">SUM(G141:G146)</f>
        <v>168056</v>
      </c>
      <c r="H148" s="4" t="n">
        <f aca="false">SUM(H141:H146)</f>
        <v>170616</v>
      </c>
      <c r="I148" s="4" t="n">
        <f aca="false">SUM(I141:I146)</f>
        <v>169939</v>
      </c>
      <c r="J148" s="4" t="n">
        <f aca="false">SUM(J141:J146)</f>
        <v>166127</v>
      </c>
      <c r="K148" s="4" t="n">
        <f aca="false">SUM(K141:K146)</f>
        <v>166127</v>
      </c>
      <c r="L148" s="4" t="n">
        <f aca="false">SUM(L141:L146)</f>
        <v>152143</v>
      </c>
      <c r="M148" s="4" t="n">
        <f aca="false">SUM(M141:M146)</f>
        <v>146866</v>
      </c>
      <c r="N148" s="4" t="n">
        <f aca="false">SUM(N141:N146)</f>
        <v>146866</v>
      </c>
      <c r="O148" s="4" t="n">
        <f aca="false">SUM(O141:O146)</f>
        <v>171298</v>
      </c>
      <c r="P148" s="4" t="n">
        <f aca="false">SUM(P141:P146)</f>
        <v>170248</v>
      </c>
      <c r="Q148" s="4" t="n">
        <f aca="false">SUM(B148:P148)</f>
        <v>2284220</v>
      </c>
      <c r="R148" s="3"/>
      <c r="S148" s="3"/>
      <c r="T148" s="3" t="n">
        <v>639925</v>
      </c>
    </row>
    <row r="149" customFormat="false" ht="15.75" hidden="false" customHeight="tru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4"/>
    </row>
    <row r="150" s="20" customFormat="true" ht="15" hidden="false" customHeight="false" outlineLevel="0" collapsed="false">
      <c r="A150" s="16" t="s">
        <v>64</v>
      </c>
      <c r="B150" s="17"/>
      <c r="C150" s="17"/>
      <c r="D150" s="17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7"/>
      <c r="R150" s="19"/>
      <c r="S150" s="19"/>
      <c r="T150" s="19"/>
    </row>
    <row r="151" customFormat="false" ht="15.75" hidden="false" customHeight="false" outlineLevel="0" collapsed="false">
      <c r="A151" s="11" t="s">
        <v>17</v>
      </c>
      <c r="B151" s="4" t="n">
        <v>63137</v>
      </c>
      <c r="C151" s="4" t="n">
        <v>77528</v>
      </c>
      <c r="D151" s="4" t="n">
        <v>83209</v>
      </c>
      <c r="E151" s="12" t="n">
        <v>81870</v>
      </c>
      <c r="F151" s="12" t="n">
        <v>68476</v>
      </c>
      <c r="G151" s="4" t="n">
        <v>76915</v>
      </c>
      <c r="H151" s="12" t="n">
        <v>74130</v>
      </c>
      <c r="I151" s="12" t="n">
        <v>74254</v>
      </c>
      <c r="J151" s="12" t="n">
        <v>73079</v>
      </c>
      <c r="K151" s="12" t="n">
        <v>73079</v>
      </c>
      <c r="L151" s="12" t="n">
        <v>58463</v>
      </c>
      <c r="M151" s="12" t="n">
        <v>58463</v>
      </c>
      <c r="N151" s="12" t="n">
        <v>58463</v>
      </c>
      <c r="O151" s="12" t="n">
        <v>58463</v>
      </c>
      <c r="P151" s="12" t="n">
        <v>58463</v>
      </c>
      <c r="Q151" s="4" t="n">
        <f aca="false">SUM(B151:P151)</f>
        <v>1037992</v>
      </c>
      <c r="R151" s="3"/>
      <c r="S151" s="3"/>
      <c r="T151" s="3"/>
    </row>
    <row r="152" customFormat="false" ht="15.75" hidden="false" customHeight="false" outlineLevel="0" collapsed="false">
      <c r="A152" s="11" t="s">
        <v>19</v>
      </c>
      <c r="B152" s="4" t="n">
        <v>501</v>
      </c>
      <c r="C152" s="4" t="n">
        <v>3266</v>
      </c>
      <c r="D152" s="4" t="n">
        <v>6061</v>
      </c>
      <c r="E152" s="12" t="n">
        <v>6612</v>
      </c>
      <c r="F152" s="12" t="n">
        <v>6467</v>
      </c>
      <c r="G152" s="4" t="n">
        <v>7658</v>
      </c>
      <c r="H152" s="12" t="n">
        <v>8971</v>
      </c>
      <c r="I152" s="12" t="n">
        <v>8474</v>
      </c>
      <c r="J152" s="12" t="n">
        <v>7397</v>
      </c>
      <c r="K152" s="12" t="n">
        <v>7397</v>
      </c>
      <c r="L152" s="12" t="n">
        <v>5918</v>
      </c>
      <c r="M152" s="12" t="n">
        <v>5918</v>
      </c>
      <c r="N152" s="12" t="n">
        <v>5918</v>
      </c>
      <c r="O152" s="12" t="n">
        <v>15564</v>
      </c>
      <c r="P152" s="12" t="n">
        <v>15564</v>
      </c>
      <c r="Q152" s="4" t="n">
        <f aca="false">SUM(B152:P152)</f>
        <v>111686</v>
      </c>
      <c r="R152" s="3"/>
      <c r="S152" s="3"/>
      <c r="T152" s="3"/>
    </row>
    <row r="153" customFormat="false" ht="15.75" hidden="false" customHeight="false" outlineLevel="0" collapsed="false">
      <c r="A153" s="11" t="s">
        <v>33</v>
      </c>
      <c r="B153" s="4" t="n">
        <v>25000</v>
      </c>
      <c r="C153" s="4" t="n">
        <v>25000</v>
      </c>
      <c r="D153" s="4" t="n">
        <v>25000</v>
      </c>
      <c r="E153" s="12" t="n">
        <v>25000</v>
      </c>
      <c r="F153" s="12" t="n">
        <v>25000</v>
      </c>
      <c r="G153" s="4" t="n">
        <v>50000</v>
      </c>
      <c r="H153" s="12" t="n">
        <v>50000</v>
      </c>
      <c r="I153" s="12" t="n">
        <v>50000</v>
      </c>
      <c r="J153" s="12" t="n">
        <v>50000</v>
      </c>
      <c r="K153" s="12" t="n">
        <v>50000</v>
      </c>
      <c r="L153" s="12" t="n">
        <v>50000</v>
      </c>
      <c r="M153" s="12" t="n">
        <v>50000</v>
      </c>
      <c r="N153" s="12" t="n">
        <v>50000</v>
      </c>
      <c r="O153" s="12" t="n">
        <v>50000</v>
      </c>
      <c r="P153" s="12" t="n">
        <v>50000</v>
      </c>
      <c r="Q153" s="4" t="n">
        <f aca="false">SUM(B153:P153)</f>
        <v>625000</v>
      </c>
      <c r="R153" s="3"/>
      <c r="S153" s="3"/>
      <c r="T153" s="3"/>
    </row>
    <row r="154" customFormat="false" ht="15.75" hidden="false" customHeight="false" outlineLevel="0" collapsed="false">
      <c r="A154" s="11" t="s">
        <v>20</v>
      </c>
      <c r="B154" s="4" t="n">
        <v>7500</v>
      </c>
      <c r="C154" s="4" t="s">
        <v>18</v>
      </c>
      <c r="D154" s="4" t="s">
        <v>22</v>
      </c>
      <c r="E154" s="4" t="s">
        <v>18</v>
      </c>
      <c r="F154" s="4" t="s">
        <v>18</v>
      </c>
      <c r="G154" s="4" t="s">
        <v>18</v>
      </c>
      <c r="H154" s="4" t="s">
        <v>18</v>
      </c>
      <c r="I154" s="4" t="s">
        <v>18</v>
      </c>
      <c r="J154" s="4" t="s">
        <v>18</v>
      </c>
      <c r="K154" s="4" t="s">
        <v>18</v>
      </c>
      <c r="L154" s="4" t="s">
        <v>18</v>
      </c>
      <c r="M154" s="4" t="s">
        <v>18</v>
      </c>
      <c r="N154" s="4" t="s">
        <v>18</v>
      </c>
      <c r="O154" s="4" t="s">
        <v>18</v>
      </c>
      <c r="P154" s="4" t="s">
        <v>18</v>
      </c>
      <c r="Q154" s="4" t="n">
        <f aca="false">SUM(B154:P154)</f>
        <v>7500</v>
      </c>
      <c r="R154" s="3"/>
      <c r="S154" s="3"/>
      <c r="T154" s="3"/>
    </row>
    <row r="155" customFormat="false" ht="15.75" hidden="false" customHeight="false" outlineLevel="0" collapsed="false">
      <c r="A155" s="11" t="s">
        <v>34</v>
      </c>
      <c r="B155" s="4" t="s">
        <v>18</v>
      </c>
      <c r="C155" s="4" t="s">
        <v>18</v>
      </c>
      <c r="D155" s="4" t="s">
        <v>18</v>
      </c>
      <c r="E155" s="4" t="s">
        <v>18</v>
      </c>
      <c r="F155" s="4" t="n">
        <v>15433</v>
      </c>
      <c r="G155" s="4" t="s">
        <v>18</v>
      </c>
      <c r="H155" s="4" t="s">
        <v>18</v>
      </c>
      <c r="I155" s="4" t="s">
        <v>18</v>
      </c>
      <c r="J155" s="4" t="s">
        <v>18</v>
      </c>
      <c r="K155" s="4" t="s">
        <v>18</v>
      </c>
      <c r="L155" s="4" t="s">
        <v>18</v>
      </c>
      <c r="M155" s="4" t="s">
        <v>18</v>
      </c>
      <c r="N155" s="4" t="s">
        <v>18</v>
      </c>
      <c r="O155" s="4" t="s">
        <v>18</v>
      </c>
      <c r="P155" s="4" t="s">
        <v>18</v>
      </c>
      <c r="Q155" s="4" t="n">
        <f aca="false">SUM(B155:P155)</f>
        <v>15433</v>
      </c>
      <c r="R155" s="3"/>
      <c r="S155" s="3"/>
      <c r="T155" s="3"/>
    </row>
    <row r="156" customFormat="false" ht="15.75" hidden="false" customHeight="false" outlineLevel="0" collapsed="false">
      <c r="A156" s="11" t="s">
        <v>35</v>
      </c>
      <c r="B156" s="4" t="s">
        <v>18</v>
      </c>
      <c r="C156" s="4" t="s">
        <v>18</v>
      </c>
      <c r="D156" s="4" t="s">
        <v>18</v>
      </c>
      <c r="E156" s="4" t="s">
        <v>18</v>
      </c>
      <c r="F156" s="4" t="s">
        <v>18</v>
      </c>
      <c r="G156" s="4" t="n">
        <v>5000</v>
      </c>
      <c r="H156" s="12" t="n">
        <v>10000</v>
      </c>
      <c r="I156" s="12" t="n">
        <v>10000</v>
      </c>
      <c r="J156" s="12" t="n">
        <v>10000</v>
      </c>
      <c r="K156" s="12" t="n">
        <v>10000</v>
      </c>
      <c r="L156" s="12" t="n">
        <v>17241</v>
      </c>
      <c r="M156" s="12" t="n">
        <v>11964</v>
      </c>
      <c r="N156" s="12" t="n">
        <v>11964</v>
      </c>
      <c r="O156" s="12" t="n">
        <v>12839</v>
      </c>
      <c r="P156" s="12" t="n">
        <v>11789</v>
      </c>
      <c r="Q156" s="4" t="n">
        <f aca="false">SUM(B156:P156)</f>
        <v>110797</v>
      </c>
    </row>
    <row r="157" customFormat="false" ht="4.5" hidden="false" customHeight="true" outlineLevel="0" collapsed="false">
      <c r="A157" s="13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4"/>
    </row>
    <row r="158" customFormat="false" ht="15" hidden="false" customHeight="true" outlineLevel="0" collapsed="false">
      <c r="A158" s="11" t="s">
        <v>29</v>
      </c>
      <c r="B158" s="4" t="n">
        <f aca="false">SUM(B151:B156)</f>
        <v>96138</v>
      </c>
      <c r="C158" s="4" t="n">
        <f aca="false">SUM(C151:C156)</f>
        <v>105794</v>
      </c>
      <c r="D158" s="4" t="n">
        <f aca="false">SUM(D151:D156)</f>
        <v>114270</v>
      </c>
      <c r="E158" s="4" t="n">
        <f aca="false">SUM(E151:E156)</f>
        <v>113482</v>
      </c>
      <c r="F158" s="4" t="n">
        <f aca="false">SUM(F151:F156)</f>
        <v>115376</v>
      </c>
      <c r="G158" s="4" t="n">
        <f aca="false">SUM(G151:G156)</f>
        <v>139573</v>
      </c>
      <c r="H158" s="4" t="n">
        <f aca="false">SUM(H151:H156)</f>
        <v>143101</v>
      </c>
      <c r="I158" s="4" t="n">
        <f aca="false">SUM(I151:I156)</f>
        <v>142728</v>
      </c>
      <c r="J158" s="4" t="n">
        <f aca="false">SUM(J151:J156)</f>
        <v>140476</v>
      </c>
      <c r="K158" s="4" t="n">
        <f aca="false">SUM(K151:K156)</f>
        <v>140476</v>
      </c>
      <c r="L158" s="4" t="n">
        <f aca="false">SUM(L151:L156)</f>
        <v>131622</v>
      </c>
      <c r="M158" s="4" t="n">
        <f aca="false">SUM(M151:M156)</f>
        <v>126345</v>
      </c>
      <c r="N158" s="4" t="n">
        <f aca="false">SUM(N151:N156)</f>
        <v>126345</v>
      </c>
      <c r="O158" s="4" t="n">
        <f aca="false">SUM(O151:O156)</f>
        <v>136866</v>
      </c>
      <c r="P158" s="4" t="n">
        <f aca="false">SUM(P151:P156)</f>
        <v>135816</v>
      </c>
      <c r="Q158" s="4" t="n">
        <f aca="false">SUM(B158:P158)</f>
        <v>1908408</v>
      </c>
      <c r="R158" s="3"/>
      <c r="S158" s="3"/>
      <c r="T158" s="3" t="n">
        <v>529627</v>
      </c>
    </row>
    <row r="159" customFormat="false" ht="11.45" hidden="false" customHeight="true" outlineLevel="0" collapsed="false">
      <c r="A159" s="13"/>
      <c r="B159" s="4"/>
      <c r="C159" s="4"/>
      <c r="D159" s="4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4"/>
      <c r="R159" s="3"/>
      <c r="S159" s="3"/>
      <c r="T159" s="3"/>
    </row>
    <row r="160" s="20" customFormat="true" ht="15" hidden="false" customHeight="false" outlineLevel="0" collapsed="false">
      <c r="A160" s="16" t="s">
        <v>65</v>
      </c>
      <c r="B160" s="17"/>
      <c r="C160" s="17"/>
      <c r="D160" s="17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7"/>
      <c r="R160" s="19"/>
      <c r="S160" s="19"/>
      <c r="T160" s="19"/>
    </row>
    <row r="161" customFormat="false" ht="15.75" hidden="false" customHeight="false" outlineLevel="0" collapsed="false">
      <c r="A161" s="11" t="s">
        <v>17</v>
      </c>
      <c r="B161" s="4" t="n">
        <v>832318</v>
      </c>
      <c r="C161" s="4" t="n">
        <v>1012815</v>
      </c>
      <c r="D161" s="4" t="n">
        <v>1081331</v>
      </c>
      <c r="E161" s="12" t="n">
        <v>1044363</v>
      </c>
      <c r="F161" s="12" t="n">
        <v>872794</v>
      </c>
      <c r="G161" s="4" t="n">
        <v>997845</v>
      </c>
      <c r="H161" s="12" t="n">
        <v>940523</v>
      </c>
      <c r="I161" s="12" t="n">
        <v>934061</v>
      </c>
      <c r="J161" s="12" t="n">
        <v>925498</v>
      </c>
      <c r="K161" s="12" t="n">
        <v>305794</v>
      </c>
      <c r="L161" s="12" t="n">
        <v>334982</v>
      </c>
      <c r="M161" s="12" t="n">
        <v>344637</v>
      </c>
      <c r="N161" s="12" t="n">
        <v>172898</v>
      </c>
      <c r="O161" s="4" t="s">
        <v>18</v>
      </c>
      <c r="P161" s="4" t="s">
        <v>18</v>
      </c>
      <c r="Q161" s="4" t="n">
        <f aca="false">SUM(B161:P161)</f>
        <v>9799859</v>
      </c>
      <c r="R161" s="3"/>
      <c r="S161" s="3"/>
      <c r="T161" s="3"/>
    </row>
    <row r="162" customFormat="false" ht="15.75" hidden="false" customHeight="false" outlineLevel="0" collapsed="false">
      <c r="A162" s="11" t="s">
        <v>19</v>
      </c>
      <c r="B162" s="4" t="n">
        <v>33143</v>
      </c>
      <c r="C162" s="4" t="n">
        <v>216254</v>
      </c>
      <c r="D162" s="4" t="n">
        <v>384010</v>
      </c>
      <c r="E162" s="12" t="n">
        <v>420389</v>
      </c>
      <c r="F162" s="12" t="n">
        <v>418447</v>
      </c>
      <c r="G162" s="4" t="n">
        <v>485781</v>
      </c>
      <c r="H162" s="12" t="n">
        <v>532936</v>
      </c>
      <c r="I162" s="12" t="n">
        <v>495610</v>
      </c>
      <c r="J162" s="12" t="n">
        <v>427988</v>
      </c>
      <c r="K162" s="12" t="n">
        <v>426460</v>
      </c>
      <c r="L162" s="12" t="n">
        <v>404493</v>
      </c>
      <c r="M162" s="12" t="n">
        <v>403484</v>
      </c>
      <c r="N162" s="12" t="n">
        <v>399813</v>
      </c>
      <c r="O162" s="4" t="s">
        <v>18</v>
      </c>
      <c r="P162" s="4" t="n">
        <v>114580</v>
      </c>
      <c r="Q162" s="4" t="n">
        <f aca="false">SUM(B162:P162)</f>
        <v>5163388</v>
      </c>
      <c r="R162" s="3"/>
      <c r="S162" s="3"/>
      <c r="T162" s="3"/>
    </row>
    <row r="163" customFormat="false" ht="15.75" hidden="false" customHeight="false" outlineLevel="0" collapsed="false">
      <c r="A163" s="11" t="s">
        <v>66</v>
      </c>
      <c r="B163" s="4" t="n">
        <v>25000</v>
      </c>
      <c r="C163" s="4" t="s">
        <v>18</v>
      </c>
      <c r="D163" s="4" t="s">
        <v>22</v>
      </c>
      <c r="E163" s="4" t="s">
        <v>18</v>
      </c>
      <c r="F163" s="4" t="s">
        <v>18</v>
      </c>
      <c r="G163" s="4" t="s">
        <v>18</v>
      </c>
      <c r="H163" s="4" t="s">
        <v>18</v>
      </c>
      <c r="I163" s="4" t="s">
        <v>18</v>
      </c>
      <c r="J163" s="4" t="s">
        <v>18</v>
      </c>
      <c r="K163" s="4" t="s">
        <v>18</v>
      </c>
      <c r="L163" s="4" t="s">
        <v>18</v>
      </c>
      <c r="M163" s="4" t="s">
        <v>18</v>
      </c>
      <c r="N163" s="4" t="s">
        <v>18</v>
      </c>
      <c r="O163" s="4" t="s">
        <v>18</v>
      </c>
      <c r="P163" s="4" t="s">
        <v>18</v>
      </c>
      <c r="Q163" s="4" t="n">
        <f aca="false">SUM(B163:P163)</f>
        <v>25000</v>
      </c>
      <c r="R163" s="3"/>
      <c r="S163" s="3"/>
      <c r="T163" s="3"/>
    </row>
    <row r="164" customFormat="false" ht="15.75" hidden="false" customHeight="false" outlineLevel="0" collapsed="false">
      <c r="A164" s="11" t="s">
        <v>67</v>
      </c>
      <c r="B164" s="4" t="n">
        <v>11500</v>
      </c>
      <c r="C164" s="4" t="s">
        <v>18</v>
      </c>
      <c r="D164" s="4" t="s">
        <v>18</v>
      </c>
      <c r="E164" s="4" t="s">
        <v>18</v>
      </c>
      <c r="F164" s="4" t="s">
        <v>18</v>
      </c>
      <c r="G164" s="4" t="s">
        <v>18</v>
      </c>
      <c r="H164" s="4" t="s">
        <v>18</v>
      </c>
      <c r="I164" s="4" t="s">
        <v>18</v>
      </c>
      <c r="J164" s="4" t="s">
        <v>18</v>
      </c>
      <c r="K164" s="4" t="s">
        <v>18</v>
      </c>
      <c r="L164" s="4" t="s">
        <v>18</v>
      </c>
      <c r="M164" s="4" t="s">
        <v>18</v>
      </c>
      <c r="N164" s="4" t="s">
        <v>18</v>
      </c>
      <c r="O164" s="4" t="s">
        <v>18</v>
      </c>
      <c r="P164" s="4" t="s">
        <v>18</v>
      </c>
      <c r="Q164" s="4" t="n">
        <f aca="false">SUM(B164:P164)</f>
        <v>11500</v>
      </c>
      <c r="R164" s="3"/>
      <c r="S164" s="3"/>
      <c r="T164" s="3"/>
    </row>
    <row r="165" customFormat="false" ht="15.75" hidden="false" customHeight="false" outlineLevel="0" collapsed="false">
      <c r="A165" s="11" t="s">
        <v>68</v>
      </c>
      <c r="B165" s="12" t="n">
        <v>18750</v>
      </c>
      <c r="C165" s="4" t="s">
        <v>18</v>
      </c>
      <c r="D165" s="4" t="s">
        <v>18</v>
      </c>
      <c r="E165" s="4" t="s">
        <v>18</v>
      </c>
      <c r="F165" s="4" t="s">
        <v>18</v>
      </c>
      <c r="G165" s="4" t="s">
        <v>18</v>
      </c>
      <c r="H165" s="4" t="s">
        <v>18</v>
      </c>
      <c r="I165" s="4" t="s">
        <v>18</v>
      </c>
      <c r="J165" s="4" t="s">
        <v>18</v>
      </c>
      <c r="K165" s="4" t="s">
        <v>18</v>
      </c>
      <c r="L165" s="4" t="s">
        <v>18</v>
      </c>
      <c r="M165" s="4" t="s">
        <v>18</v>
      </c>
      <c r="N165" s="4" t="s">
        <v>18</v>
      </c>
      <c r="O165" s="4" t="s">
        <v>18</v>
      </c>
      <c r="P165" s="4" t="s">
        <v>18</v>
      </c>
      <c r="Q165" s="4" t="n">
        <f aca="false">SUM(B165:P165)</f>
        <v>18750</v>
      </c>
    </row>
    <row r="166" customFormat="false" ht="15.75" hidden="false" customHeight="false" outlineLevel="0" collapsed="false">
      <c r="A166" s="11" t="s">
        <v>34</v>
      </c>
      <c r="B166" s="4" t="s">
        <v>18</v>
      </c>
      <c r="C166" s="4" t="s">
        <v>18</v>
      </c>
      <c r="D166" s="4" t="s">
        <v>18</v>
      </c>
      <c r="E166" s="4" t="s">
        <v>18</v>
      </c>
      <c r="F166" s="4" t="n">
        <v>43042</v>
      </c>
      <c r="G166" s="4" t="s">
        <v>18</v>
      </c>
      <c r="H166" s="4" t="s">
        <v>18</v>
      </c>
      <c r="I166" s="4" t="s">
        <v>18</v>
      </c>
      <c r="J166" s="4" t="s">
        <v>18</v>
      </c>
      <c r="K166" s="4" t="s">
        <v>18</v>
      </c>
      <c r="L166" s="4" t="s">
        <v>18</v>
      </c>
      <c r="M166" s="4" t="s">
        <v>18</v>
      </c>
      <c r="N166" s="4" t="s">
        <v>18</v>
      </c>
      <c r="O166" s="4" t="s">
        <v>18</v>
      </c>
      <c r="P166" s="4" t="s">
        <v>18</v>
      </c>
      <c r="Q166" s="4" t="n">
        <f aca="false">SUM(B166:P166)</f>
        <v>43042</v>
      </c>
      <c r="R166" s="3"/>
      <c r="S166" s="3"/>
      <c r="T166" s="3"/>
    </row>
    <row r="167" customFormat="false" ht="15.75" hidden="false" customHeight="false" outlineLevel="0" collapsed="false">
      <c r="A167" s="11" t="s">
        <v>35</v>
      </c>
      <c r="B167" s="4" t="s">
        <v>18</v>
      </c>
      <c r="C167" s="4" t="s">
        <v>18</v>
      </c>
      <c r="D167" s="4" t="s">
        <v>18</v>
      </c>
      <c r="E167" s="4" t="s">
        <v>18</v>
      </c>
      <c r="F167" s="4" t="s">
        <v>18</v>
      </c>
      <c r="G167" s="4" t="n">
        <v>9582</v>
      </c>
      <c r="H167" s="12" t="n">
        <v>20909</v>
      </c>
      <c r="I167" s="12" t="n">
        <v>20294</v>
      </c>
      <c r="J167" s="12" t="n">
        <v>19166</v>
      </c>
      <c r="K167" s="12" t="n">
        <v>19165</v>
      </c>
      <c r="L167" s="12" t="n">
        <v>26316</v>
      </c>
      <c r="M167" s="12" t="n">
        <v>17500</v>
      </c>
      <c r="N167" s="12" t="n">
        <v>16924</v>
      </c>
      <c r="O167" s="4" t="s">
        <v>18</v>
      </c>
      <c r="P167" s="4" t="s">
        <v>18</v>
      </c>
      <c r="Q167" s="4" t="n">
        <f aca="false">SUM(B167:P167)</f>
        <v>149856</v>
      </c>
    </row>
    <row r="168" customFormat="false" ht="3.75" hidden="false" customHeight="true" outlineLevel="0" collapsed="false">
      <c r="A168" s="13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4" t="n">
        <f aca="false">SUM(B168:P168)</f>
        <v>0</v>
      </c>
    </row>
    <row r="169" customFormat="false" ht="15.75" hidden="false" customHeight="false" outlineLevel="0" collapsed="false">
      <c r="A169" s="11" t="s">
        <v>29</v>
      </c>
      <c r="B169" s="4" t="n">
        <f aca="false">SUM(B161:B167)</f>
        <v>920711</v>
      </c>
      <c r="C169" s="4" t="n">
        <f aca="false">SUM(C161:C167)</f>
        <v>1229069</v>
      </c>
      <c r="D169" s="4" t="n">
        <f aca="false">SUM(D161:D167)</f>
        <v>1465341</v>
      </c>
      <c r="E169" s="4" t="n">
        <f aca="false">SUM(E161:E167)</f>
        <v>1464752</v>
      </c>
      <c r="F169" s="4" t="n">
        <f aca="false">SUM(F161:F167)</f>
        <v>1334283</v>
      </c>
      <c r="G169" s="4" t="n">
        <f aca="false">SUM(G161:G167)</f>
        <v>1493208</v>
      </c>
      <c r="H169" s="4" t="n">
        <f aca="false">SUM(H161:H167)</f>
        <v>1494368</v>
      </c>
      <c r="I169" s="4" t="n">
        <f aca="false">SUM(I161:I167)</f>
        <v>1449965</v>
      </c>
      <c r="J169" s="4" t="n">
        <f aca="false">SUM(J161:J167)</f>
        <v>1372652</v>
      </c>
      <c r="K169" s="4" t="n">
        <f aca="false">SUM(K161:K167)</f>
        <v>751419</v>
      </c>
      <c r="L169" s="4" t="n">
        <f aca="false">SUM(L161:L167)</f>
        <v>765791</v>
      </c>
      <c r="M169" s="4" t="n">
        <f aca="false">SUM(M161:M167)</f>
        <v>765621</v>
      </c>
      <c r="N169" s="4" t="n">
        <f aca="false">SUM(N161:N167)</f>
        <v>589635</v>
      </c>
      <c r="O169" s="4" t="n">
        <f aca="false">SUM(O161:O167)</f>
        <v>0</v>
      </c>
      <c r="P169" s="4" t="n">
        <f aca="false">SUM(P161:P167)</f>
        <v>114580</v>
      </c>
      <c r="Q169" s="4" t="n">
        <f aca="false">SUM(B169:P169)</f>
        <v>15211395</v>
      </c>
      <c r="R169" s="3"/>
      <c r="S169" s="3"/>
      <c r="T169" s="3" t="n">
        <v>6371114</v>
      </c>
    </row>
    <row r="170" customFormat="false" ht="11.45" hidden="false" customHeight="true" outlineLevel="0" collapsed="false">
      <c r="A170" s="11" t="s">
        <v>36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4"/>
    </row>
    <row r="171" s="20" customFormat="true" ht="15" hidden="false" customHeight="false" outlineLevel="0" collapsed="false">
      <c r="A171" s="16" t="s">
        <v>69</v>
      </c>
      <c r="B171" s="17"/>
      <c r="C171" s="17"/>
      <c r="D171" s="17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7"/>
      <c r="R171" s="19"/>
      <c r="S171" s="19"/>
      <c r="T171" s="19"/>
    </row>
    <row r="172" customFormat="false" ht="15.75" hidden="false" customHeight="false" outlineLevel="0" collapsed="false">
      <c r="A172" s="11" t="s">
        <v>17</v>
      </c>
      <c r="B172" s="4" t="n">
        <v>305345</v>
      </c>
      <c r="C172" s="4" t="n">
        <v>522599</v>
      </c>
      <c r="D172" s="4" t="n">
        <v>556148</v>
      </c>
      <c r="E172" s="12" t="n">
        <v>514843</v>
      </c>
      <c r="F172" s="12" t="n">
        <v>429449</v>
      </c>
      <c r="G172" s="4" t="n">
        <v>485626</v>
      </c>
      <c r="H172" s="12" t="n">
        <v>460332</v>
      </c>
      <c r="I172" s="12" t="n">
        <v>459673</v>
      </c>
      <c r="J172" s="12" t="n">
        <v>457583</v>
      </c>
      <c r="K172" s="12" t="n">
        <v>161752</v>
      </c>
      <c r="L172" s="12" t="n">
        <v>176233</v>
      </c>
      <c r="M172" s="12" t="n">
        <v>180145</v>
      </c>
      <c r="N172" s="12" t="n">
        <v>90960</v>
      </c>
      <c r="O172" s="4" t="s">
        <v>18</v>
      </c>
      <c r="P172" s="4" t="s">
        <v>18</v>
      </c>
      <c r="Q172" s="4" t="n">
        <f aca="false">SUM(B172:P172)</f>
        <v>4800688</v>
      </c>
      <c r="R172" s="3"/>
      <c r="S172" s="3"/>
      <c r="T172" s="3"/>
    </row>
    <row r="173" customFormat="false" ht="15.75" hidden="false" customHeight="false" outlineLevel="0" collapsed="false">
      <c r="A173" s="11" t="s">
        <v>19</v>
      </c>
      <c r="B173" s="4" t="n">
        <v>13829</v>
      </c>
      <c r="C173" s="4" t="n">
        <v>90230</v>
      </c>
      <c r="D173" s="4" t="n">
        <v>159696</v>
      </c>
      <c r="E173" s="12" t="n">
        <v>164164</v>
      </c>
      <c r="F173" s="12" t="n">
        <v>162753</v>
      </c>
      <c r="G173" s="4" t="n">
        <v>187576</v>
      </c>
      <c r="H173" s="12" t="n">
        <v>206672</v>
      </c>
      <c r="I173" s="12" t="n">
        <v>193244</v>
      </c>
      <c r="J173" s="12" t="n">
        <v>168454</v>
      </c>
      <c r="K173" s="12" t="n">
        <v>167614</v>
      </c>
      <c r="L173" s="12" t="n">
        <v>158814</v>
      </c>
      <c r="M173" s="12" t="n">
        <v>158522</v>
      </c>
      <c r="N173" s="12" t="n">
        <v>158078</v>
      </c>
      <c r="O173" s="4" t="s">
        <v>18</v>
      </c>
      <c r="P173" s="4" t="n">
        <v>42823</v>
      </c>
      <c r="Q173" s="4" t="n">
        <f aca="false">SUM(B173:P173)</f>
        <v>2032469</v>
      </c>
      <c r="R173" s="3"/>
      <c r="S173" s="3"/>
      <c r="T173" s="3"/>
    </row>
    <row r="174" customFormat="false" ht="15.75" hidden="false" customHeight="false" outlineLevel="0" collapsed="false">
      <c r="A174" s="11" t="s">
        <v>20</v>
      </c>
      <c r="B174" s="4" t="n">
        <v>7500</v>
      </c>
      <c r="C174" s="4" t="s">
        <v>18</v>
      </c>
      <c r="D174" s="4" t="s">
        <v>22</v>
      </c>
      <c r="E174" s="4" t="s">
        <v>18</v>
      </c>
      <c r="F174" s="4" t="s">
        <v>18</v>
      </c>
      <c r="G174" s="4" t="s">
        <v>18</v>
      </c>
      <c r="H174" s="4" t="s">
        <v>18</v>
      </c>
      <c r="I174" s="4" t="s">
        <v>18</v>
      </c>
      <c r="J174" s="4" t="s">
        <v>18</v>
      </c>
      <c r="K174" s="4" t="s">
        <v>18</v>
      </c>
      <c r="L174" s="4" t="s">
        <v>18</v>
      </c>
      <c r="M174" s="4" t="s">
        <v>18</v>
      </c>
      <c r="N174" s="4" t="s">
        <v>18</v>
      </c>
      <c r="O174" s="4" t="s">
        <v>18</v>
      </c>
      <c r="P174" s="4" t="s">
        <v>18</v>
      </c>
      <c r="Q174" s="4" t="n">
        <f aca="false">SUM(B174:P174)</f>
        <v>7500</v>
      </c>
      <c r="R174" s="3"/>
      <c r="S174" s="3"/>
      <c r="T174" s="3"/>
    </row>
    <row r="175" customFormat="false" ht="15.75" hidden="false" customHeight="false" outlineLevel="0" collapsed="false">
      <c r="A175" s="11" t="s">
        <v>34</v>
      </c>
      <c r="B175" s="4" t="s">
        <v>18</v>
      </c>
      <c r="C175" s="4" t="s">
        <v>18</v>
      </c>
      <c r="D175" s="4" t="s">
        <v>18</v>
      </c>
      <c r="E175" s="4" t="s">
        <v>18</v>
      </c>
      <c r="F175" s="4" t="n">
        <v>25907</v>
      </c>
      <c r="G175" s="4" t="s">
        <v>18</v>
      </c>
      <c r="H175" s="4" t="s">
        <v>18</v>
      </c>
      <c r="I175" s="4" t="s">
        <v>18</v>
      </c>
      <c r="J175" s="4" t="s">
        <v>18</v>
      </c>
      <c r="K175" s="4" t="s">
        <v>18</v>
      </c>
      <c r="L175" s="4" t="s">
        <v>18</v>
      </c>
      <c r="M175" s="4" t="s">
        <v>18</v>
      </c>
      <c r="N175" s="4" t="s">
        <v>18</v>
      </c>
      <c r="O175" s="4" t="s">
        <v>18</v>
      </c>
      <c r="P175" s="4" t="s">
        <v>18</v>
      </c>
      <c r="Q175" s="4" t="n">
        <f aca="false">SUM(B175:P175)</f>
        <v>25907</v>
      </c>
      <c r="R175" s="3"/>
      <c r="S175" s="3"/>
      <c r="T175" s="3"/>
    </row>
    <row r="176" customFormat="false" ht="15.75" hidden="false" customHeight="false" outlineLevel="0" collapsed="false">
      <c r="A176" s="11" t="s">
        <v>35</v>
      </c>
      <c r="B176" s="4" t="s">
        <v>18</v>
      </c>
      <c r="C176" s="4" t="s">
        <v>18</v>
      </c>
      <c r="D176" s="4" t="s">
        <v>18</v>
      </c>
      <c r="E176" s="4" t="s">
        <v>18</v>
      </c>
      <c r="F176" s="4" t="s">
        <v>18</v>
      </c>
      <c r="G176" s="4" t="n">
        <v>9582</v>
      </c>
      <c r="H176" s="12" t="n">
        <v>20909</v>
      </c>
      <c r="I176" s="12" t="n">
        <v>20294</v>
      </c>
      <c r="J176" s="12" t="n">
        <v>19166</v>
      </c>
      <c r="K176" s="12" t="n">
        <v>19165</v>
      </c>
      <c r="L176" s="12" t="n">
        <v>26316</v>
      </c>
      <c r="M176" s="12" t="n">
        <v>17500</v>
      </c>
      <c r="N176" s="12" t="n">
        <v>16924</v>
      </c>
      <c r="O176" s="4" t="s">
        <v>18</v>
      </c>
      <c r="P176" s="4" t="s">
        <v>18</v>
      </c>
      <c r="Q176" s="4" t="n">
        <f aca="false">SUM(B176:P176)</f>
        <v>149856</v>
      </c>
    </row>
    <row r="177" customFormat="false" ht="4.5" hidden="false" customHeight="true" outlineLevel="0" collapsed="false">
      <c r="A177" s="13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4"/>
    </row>
    <row r="178" customFormat="false" ht="15.75" hidden="false" customHeight="false" outlineLevel="0" collapsed="false">
      <c r="A178" s="11" t="s">
        <v>29</v>
      </c>
      <c r="B178" s="4" t="n">
        <f aca="false">SUM(B172:B176)</f>
        <v>326674</v>
      </c>
      <c r="C178" s="4" t="n">
        <f aca="false">SUM(C172:C176)</f>
        <v>612829</v>
      </c>
      <c r="D178" s="4" t="n">
        <f aca="false">SUM(D172:D176)</f>
        <v>715844</v>
      </c>
      <c r="E178" s="4" t="n">
        <f aca="false">SUM(E172:E176)</f>
        <v>679007</v>
      </c>
      <c r="F178" s="4" t="n">
        <f aca="false">SUM(F172:F176)</f>
        <v>618109</v>
      </c>
      <c r="G178" s="4" t="n">
        <f aca="false">SUM(G172:G176)</f>
        <v>682784</v>
      </c>
      <c r="H178" s="4" t="n">
        <f aca="false">SUM(H172:H176)</f>
        <v>687913</v>
      </c>
      <c r="I178" s="4" t="n">
        <f aca="false">SUM(I172:I176)</f>
        <v>673211</v>
      </c>
      <c r="J178" s="4" t="n">
        <f aca="false">SUM(J172:J176)</f>
        <v>645203</v>
      </c>
      <c r="K178" s="4" t="n">
        <f aca="false">SUM(K172:K176)</f>
        <v>348531</v>
      </c>
      <c r="L178" s="4" t="n">
        <f aca="false">SUM(L172:L176)</f>
        <v>361363</v>
      </c>
      <c r="M178" s="4" t="n">
        <f aca="false">SUM(M172:M176)</f>
        <v>356167</v>
      </c>
      <c r="N178" s="4" t="n">
        <f aca="false">SUM(N172:N176)</f>
        <v>265962</v>
      </c>
      <c r="O178" s="4" t="n">
        <f aca="false">SUM(O172:O176)</f>
        <v>0</v>
      </c>
      <c r="P178" s="4" t="n">
        <f aca="false">SUM(P172:P176)</f>
        <v>42823</v>
      </c>
      <c r="Q178" s="4" t="n">
        <f aca="false">SUM(B178:P178)</f>
        <v>7016420</v>
      </c>
      <c r="R178" s="3"/>
      <c r="S178" s="3"/>
      <c r="T178" s="3" t="n">
        <v>2926556</v>
      </c>
    </row>
    <row r="179" customFormat="false" ht="11.45" hidden="false" customHeight="tru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4"/>
    </row>
    <row r="180" s="20" customFormat="true" ht="15" hidden="false" customHeight="false" outlineLevel="0" collapsed="false">
      <c r="A180" s="16" t="s">
        <v>70</v>
      </c>
      <c r="B180" s="17"/>
      <c r="C180" s="17"/>
      <c r="D180" s="17"/>
      <c r="E180" s="17" t="s">
        <v>36</v>
      </c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7"/>
      <c r="R180" s="19"/>
      <c r="S180" s="19"/>
      <c r="T180" s="19"/>
    </row>
    <row r="181" customFormat="false" ht="15.75" hidden="false" customHeight="false" outlineLevel="0" collapsed="false">
      <c r="A181" s="11" t="s">
        <v>17</v>
      </c>
      <c r="B181" s="4" t="n">
        <v>76050</v>
      </c>
      <c r="C181" s="4" t="n">
        <v>93230</v>
      </c>
      <c r="D181" s="4" t="n">
        <v>102517</v>
      </c>
      <c r="E181" s="4" t="n">
        <v>108163</v>
      </c>
      <c r="F181" s="12" t="n">
        <v>92349</v>
      </c>
      <c r="G181" s="4" t="n">
        <v>105319</v>
      </c>
      <c r="H181" s="12" t="n">
        <v>101413</v>
      </c>
      <c r="I181" s="12" t="n">
        <v>102728</v>
      </c>
      <c r="J181" s="12" t="n">
        <v>102746</v>
      </c>
      <c r="K181" s="12" t="n">
        <v>102746</v>
      </c>
      <c r="L181" s="12" t="n">
        <v>82197</v>
      </c>
      <c r="M181" s="12" t="n">
        <v>82197</v>
      </c>
      <c r="N181" s="12" t="n">
        <v>82197</v>
      </c>
      <c r="O181" s="12" t="n">
        <v>82197</v>
      </c>
      <c r="P181" s="12" t="n">
        <v>82197</v>
      </c>
      <c r="Q181" s="4" t="n">
        <f aca="false">SUM(B181:P181)</f>
        <v>1398246</v>
      </c>
      <c r="R181" s="3"/>
      <c r="S181" s="3"/>
      <c r="T181" s="3"/>
    </row>
    <row r="182" customFormat="false" ht="15.75" hidden="false" customHeight="false" outlineLevel="0" collapsed="false">
      <c r="A182" s="11" t="s">
        <v>19</v>
      </c>
      <c r="B182" s="4" t="n">
        <v>1049</v>
      </c>
      <c r="C182" s="4" t="n">
        <v>6845</v>
      </c>
      <c r="D182" s="4" t="n">
        <v>13378</v>
      </c>
      <c r="E182" s="4" t="n">
        <v>17929</v>
      </c>
      <c r="F182" s="12" t="n">
        <v>18702</v>
      </c>
      <c r="G182" s="4" t="n">
        <v>22413</v>
      </c>
      <c r="H182" s="12" t="n">
        <v>25480</v>
      </c>
      <c r="I182" s="12" t="n">
        <v>24615</v>
      </c>
      <c r="J182" s="12" t="n">
        <v>22042</v>
      </c>
      <c r="K182" s="12" t="n">
        <v>22042</v>
      </c>
      <c r="L182" s="12" t="n">
        <v>17634</v>
      </c>
      <c r="M182" s="12" t="n">
        <v>17634</v>
      </c>
      <c r="N182" s="12" t="n">
        <v>17634</v>
      </c>
      <c r="O182" s="12" t="n">
        <v>56091</v>
      </c>
      <c r="P182" s="12" t="n">
        <v>56091</v>
      </c>
      <c r="Q182" s="4" t="n">
        <f aca="false">SUM(B182:P182)</f>
        <v>339579</v>
      </c>
      <c r="R182" s="3"/>
      <c r="S182" s="3"/>
      <c r="T182" s="3"/>
    </row>
    <row r="183" customFormat="false" ht="15.75" hidden="false" customHeight="false" outlineLevel="0" collapsed="false">
      <c r="A183" s="11" t="s">
        <v>33</v>
      </c>
      <c r="B183" s="4" t="n">
        <v>25000</v>
      </c>
      <c r="C183" s="4" t="n">
        <v>25000</v>
      </c>
      <c r="D183" s="4" t="n">
        <v>25000</v>
      </c>
      <c r="E183" s="4" t="n">
        <v>25000</v>
      </c>
      <c r="F183" s="4" t="s">
        <v>18</v>
      </c>
      <c r="G183" s="4" t="n">
        <v>50000</v>
      </c>
      <c r="H183" s="12" t="n">
        <v>50000</v>
      </c>
      <c r="I183" s="12" t="n">
        <v>50000</v>
      </c>
      <c r="J183" s="12" t="n">
        <v>50000</v>
      </c>
      <c r="K183" s="12" t="n">
        <v>50000</v>
      </c>
      <c r="L183" s="12" t="n">
        <v>50000</v>
      </c>
      <c r="M183" s="12" t="n">
        <v>50000</v>
      </c>
      <c r="N183" s="12" t="n">
        <v>50000</v>
      </c>
      <c r="O183" s="12" t="n">
        <v>50000</v>
      </c>
      <c r="P183" s="12" t="n">
        <v>50000</v>
      </c>
      <c r="Q183" s="4" t="n">
        <f aca="false">SUM(B183:P183)</f>
        <v>600000</v>
      </c>
      <c r="R183" s="3"/>
      <c r="S183" s="3"/>
      <c r="T183" s="3"/>
    </row>
    <row r="184" customFormat="false" ht="15.75" hidden="false" customHeight="false" outlineLevel="0" collapsed="false">
      <c r="A184" s="11" t="s">
        <v>20</v>
      </c>
      <c r="B184" s="4" t="n">
        <v>7500</v>
      </c>
      <c r="C184" s="4" t="s">
        <v>18</v>
      </c>
      <c r="D184" s="4" t="s">
        <v>22</v>
      </c>
      <c r="E184" s="4" t="s">
        <v>18</v>
      </c>
      <c r="F184" s="4" t="s">
        <v>18</v>
      </c>
      <c r="G184" s="4" t="s">
        <v>18</v>
      </c>
      <c r="H184" s="4" t="s">
        <v>18</v>
      </c>
      <c r="I184" s="4" t="s">
        <v>18</v>
      </c>
      <c r="J184" s="4" t="s">
        <v>18</v>
      </c>
      <c r="K184" s="4" t="s">
        <v>18</v>
      </c>
      <c r="L184" s="4" t="s">
        <v>18</v>
      </c>
      <c r="M184" s="4" t="s">
        <v>18</v>
      </c>
      <c r="N184" s="4" t="s">
        <v>18</v>
      </c>
      <c r="O184" s="4" t="s">
        <v>18</v>
      </c>
      <c r="P184" s="4" t="s">
        <v>18</v>
      </c>
      <c r="Q184" s="4" t="n">
        <f aca="false">SUM(B184:P184)</f>
        <v>7500</v>
      </c>
      <c r="R184" s="3"/>
      <c r="S184" s="3"/>
      <c r="T184" s="3"/>
    </row>
    <row r="185" customFormat="false" ht="15.75" hidden="false" customHeight="false" outlineLevel="0" collapsed="false">
      <c r="A185" s="11" t="s">
        <v>34</v>
      </c>
      <c r="B185" s="4" t="s">
        <v>18</v>
      </c>
      <c r="C185" s="4" t="s">
        <v>18</v>
      </c>
      <c r="D185" s="4" t="s">
        <v>18</v>
      </c>
      <c r="E185" s="4" t="s">
        <v>18</v>
      </c>
      <c r="F185" s="4" t="n">
        <v>16253</v>
      </c>
      <c r="G185" s="4" t="s">
        <v>18</v>
      </c>
      <c r="H185" s="4" t="s">
        <v>18</v>
      </c>
      <c r="I185" s="4" t="s">
        <v>18</v>
      </c>
      <c r="J185" s="4" t="s">
        <v>18</v>
      </c>
      <c r="K185" s="4" t="s">
        <v>18</v>
      </c>
      <c r="L185" s="4" t="s">
        <v>18</v>
      </c>
      <c r="M185" s="4" t="s">
        <v>18</v>
      </c>
      <c r="N185" s="4" t="s">
        <v>18</v>
      </c>
      <c r="O185" s="4" t="s">
        <v>18</v>
      </c>
      <c r="P185" s="4" t="s">
        <v>18</v>
      </c>
      <c r="Q185" s="4" t="n">
        <f aca="false">SUM(B185:P185)</f>
        <v>16253</v>
      </c>
      <c r="R185" s="3"/>
      <c r="S185" s="3"/>
      <c r="T185" s="3"/>
    </row>
    <row r="186" customFormat="false" ht="15.75" hidden="false" customHeight="false" outlineLevel="0" collapsed="false">
      <c r="A186" s="11" t="s">
        <v>35</v>
      </c>
      <c r="B186" s="4" t="s">
        <v>18</v>
      </c>
      <c r="C186" s="4" t="s">
        <v>18</v>
      </c>
      <c r="D186" s="4" t="s">
        <v>18</v>
      </c>
      <c r="E186" s="4" t="s">
        <v>18</v>
      </c>
      <c r="F186" s="4" t="s">
        <v>18</v>
      </c>
      <c r="G186" s="4" t="n">
        <v>5000</v>
      </c>
      <c r="H186" s="12" t="n">
        <v>10000</v>
      </c>
      <c r="I186" s="12" t="n">
        <v>10000</v>
      </c>
      <c r="J186" s="12" t="n">
        <v>10000</v>
      </c>
      <c r="K186" s="12" t="n">
        <v>10000</v>
      </c>
      <c r="L186" s="12" t="n">
        <v>17241</v>
      </c>
      <c r="M186" s="12" t="n">
        <v>11964</v>
      </c>
      <c r="N186" s="12" t="n">
        <v>11964</v>
      </c>
      <c r="O186" s="12" t="n">
        <v>12839</v>
      </c>
      <c r="P186" s="12" t="n">
        <v>11789</v>
      </c>
      <c r="Q186" s="4" t="n">
        <f aca="false">SUM(B186:P186)</f>
        <v>110797</v>
      </c>
    </row>
    <row r="187" customFormat="false" ht="3.75" hidden="false" customHeight="true" outlineLevel="0" collapsed="false">
      <c r="A187" s="13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4" t="n">
        <f aca="false">SUM(B187:P187)</f>
        <v>0</v>
      </c>
    </row>
    <row r="188" customFormat="false" ht="15.75" hidden="false" customHeight="false" outlineLevel="0" collapsed="false">
      <c r="A188" s="11" t="s">
        <v>29</v>
      </c>
      <c r="B188" s="4" t="n">
        <f aca="false">SUM(B181:B186)</f>
        <v>109599</v>
      </c>
      <c r="C188" s="4" t="n">
        <f aca="false">SUM(C181:C186)</f>
        <v>125075</v>
      </c>
      <c r="D188" s="4" t="n">
        <f aca="false">SUM(D181:D186)</f>
        <v>140895</v>
      </c>
      <c r="E188" s="4" t="n">
        <f aca="false">SUM(E181:E186)</f>
        <v>151092</v>
      </c>
      <c r="F188" s="4" t="n">
        <f aca="false">SUM(F181:F186)</f>
        <v>127304</v>
      </c>
      <c r="G188" s="4" t="n">
        <f aca="false">SUM(G181:G186)</f>
        <v>182732</v>
      </c>
      <c r="H188" s="4" t="n">
        <f aca="false">SUM(H181:H186)</f>
        <v>186893</v>
      </c>
      <c r="I188" s="4" t="n">
        <f aca="false">SUM(I181:I186)</f>
        <v>187343</v>
      </c>
      <c r="J188" s="4" t="n">
        <f aca="false">SUM(J181:J186)</f>
        <v>184788</v>
      </c>
      <c r="K188" s="4" t="n">
        <f aca="false">SUM(K181:K186)</f>
        <v>184788</v>
      </c>
      <c r="L188" s="4" t="n">
        <f aca="false">SUM(L181:L186)</f>
        <v>167072</v>
      </c>
      <c r="M188" s="4" t="n">
        <f aca="false">SUM(M181:M186)</f>
        <v>161795</v>
      </c>
      <c r="N188" s="4" t="n">
        <f aca="false">SUM(N181:N186)</f>
        <v>161795</v>
      </c>
      <c r="O188" s="4" t="n">
        <f aca="false">SUM(O181:O186)</f>
        <v>201127</v>
      </c>
      <c r="P188" s="4" t="n">
        <f aca="false">SUM(P181:P186)</f>
        <v>200077</v>
      </c>
      <c r="Q188" s="4" t="n">
        <f aca="false">SUM(B188:P188)</f>
        <v>2472375</v>
      </c>
      <c r="R188" s="3"/>
      <c r="S188" s="3"/>
      <c r="T188" s="3" t="n">
        <v>637712</v>
      </c>
    </row>
    <row r="189" s="20" customFormat="true" ht="15" hidden="false" customHeight="false" outlineLevel="0" collapsed="false">
      <c r="A189" s="16" t="s">
        <v>71</v>
      </c>
      <c r="B189" s="17"/>
      <c r="C189" s="17"/>
      <c r="D189" s="17"/>
      <c r="E189" s="17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7"/>
      <c r="R189" s="19"/>
      <c r="S189" s="19"/>
      <c r="T189" s="19"/>
    </row>
    <row r="190" customFormat="false" ht="15.75" hidden="false" customHeight="false" outlineLevel="0" collapsed="false">
      <c r="A190" s="11" t="s">
        <v>17</v>
      </c>
      <c r="B190" s="4" t="n">
        <v>61296</v>
      </c>
      <c r="C190" s="4" t="n">
        <v>75289</v>
      </c>
      <c r="D190" s="4" t="n">
        <v>80027</v>
      </c>
      <c r="E190" s="4" t="n">
        <v>79519</v>
      </c>
      <c r="F190" s="12" t="n">
        <v>66902</v>
      </c>
      <c r="G190" s="4" t="n">
        <v>74804</v>
      </c>
      <c r="H190" s="12" t="n">
        <v>71574</v>
      </c>
      <c r="I190" s="12" t="n">
        <v>71601</v>
      </c>
      <c r="J190" s="12" t="n">
        <v>70447</v>
      </c>
      <c r="K190" s="12" t="n">
        <v>70447</v>
      </c>
      <c r="L190" s="12" t="n">
        <v>56358</v>
      </c>
      <c r="M190" s="12" t="n">
        <v>56358</v>
      </c>
      <c r="N190" s="12" t="n">
        <v>56358</v>
      </c>
      <c r="O190" s="12" t="n">
        <v>56358</v>
      </c>
      <c r="P190" s="12" t="n">
        <v>56358</v>
      </c>
      <c r="Q190" s="4" t="n">
        <f aca="false">SUM(B190:P190)</f>
        <v>1003696</v>
      </c>
      <c r="R190" s="3"/>
      <c r="S190" s="3"/>
      <c r="T190" s="3"/>
    </row>
    <row r="191" customFormat="false" ht="15.75" hidden="false" customHeight="false" outlineLevel="0" collapsed="false">
      <c r="A191" s="11" t="s">
        <v>19</v>
      </c>
      <c r="B191" s="4" t="n">
        <v>422</v>
      </c>
      <c r="C191" s="4" t="n">
        <v>2756</v>
      </c>
      <c r="D191" s="4" t="n">
        <v>4855</v>
      </c>
      <c r="E191" s="4" t="n">
        <v>5601</v>
      </c>
      <c r="F191" s="12" t="n">
        <v>5661</v>
      </c>
      <c r="G191" s="4" t="n">
        <v>6562</v>
      </c>
      <c r="H191" s="12" t="n">
        <v>7425</v>
      </c>
      <c r="I191" s="12" t="n">
        <v>6971</v>
      </c>
      <c r="J191" s="12" t="n">
        <v>6098</v>
      </c>
      <c r="K191" s="12" t="n">
        <v>6098</v>
      </c>
      <c r="L191" s="12" t="n">
        <v>4878</v>
      </c>
      <c r="M191" s="12" t="n">
        <v>4878</v>
      </c>
      <c r="N191" s="12" t="n">
        <v>4878</v>
      </c>
      <c r="O191" s="12" t="n">
        <v>12446</v>
      </c>
      <c r="P191" s="12" t="n">
        <v>12446</v>
      </c>
      <c r="Q191" s="4" t="n">
        <f aca="false">SUM(B191:P191)</f>
        <v>91975</v>
      </c>
      <c r="R191" s="3"/>
      <c r="S191" s="3"/>
      <c r="T191" s="3"/>
    </row>
    <row r="192" customFormat="false" ht="15.75" hidden="false" customHeight="false" outlineLevel="0" collapsed="false">
      <c r="A192" s="11" t="s">
        <v>33</v>
      </c>
      <c r="B192" s="4" t="n">
        <v>25000</v>
      </c>
      <c r="C192" s="4" t="n">
        <v>25000</v>
      </c>
      <c r="D192" s="4" t="n">
        <v>25000</v>
      </c>
      <c r="E192" s="4" t="n">
        <v>25000</v>
      </c>
      <c r="F192" s="12" t="n">
        <v>25000</v>
      </c>
      <c r="G192" s="4" t="n">
        <v>50000</v>
      </c>
      <c r="H192" s="12" t="n">
        <v>50000</v>
      </c>
      <c r="I192" s="12" t="n">
        <v>50000</v>
      </c>
      <c r="J192" s="12" t="n">
        <v>50000</v>
      </c>
      <c r="K192" s="12" t="n">
        <v>50000</v>
      </c>
      <c r="L192" s="12" t="n">
        <v>50000</v>
      </c>
      <c r="M192" s="12" t="n">
        <v>50000</v>
      </c>
      <c r="N192" s="12" t="n">
        <v>50000</v>
      </c>
      <c r="O192" s="12" t="n">
        <v>50000</v>
      </c>
      <c r="P192" s="12" t="n">
        <v>50000</v>
      </c>
      <c r="Q192" s="4" t="n">
        <f aca="false">SUM(B192:P192)</f>
        <v>625000</v>
      </c>
      <c r="R192" s="3"/>
      <c r="S192" s="3"/>
      <c r="T192" s="3"/>
    </row>
    <row r="193" customFormat="false" ht="15.75" hidden="false" customHeight="false" outlineLevel="0" collapsed="false">
      <c r="A193" s="11" t="s">
        <v>20</v>
      </c>
      <c r="B193" s="4" t="n">
        <v>7500</v>
      </c>
      <c r="C193" s="4" t="s">
        <v>18</v>
      </c>
      <c r="D193" s="4" t="s">
        <v>22</v>
      </c>
      <c r="E193" s="4" t="s">
        <v>18</v>
      </c>
      <c r="F193" s="4" t="s">
        <v>18</v>
      </c>
      <c r="G193" s="4" t="s">
        <v>18</v>
      </c>
      <c r="H193" s="4" t="s">
        <v>18</v>
      </c>
      <c r="I193" s="4" t="s">
        <v>18</v>
      </c>
      <c r="J193" s="4" t="s">
        <v>18</v>
      </c>
      <c r="K193" s="4" t="s">
        <v>18</v>
      </c>
      <c r="L193" s="4" t="s">
        <v>18</v>
      </c>
      <c r="M193" s="4" t="s">
        <v>18</v>
      </c>
      <c r="N193" s="4" t="s">
        <v>18</v>
      </c>
      <c r="O193" s="4" t="s">
        <v>18</v>
      </c>
      <c r="P193" s="4" t="s">
        <v>18</v>
      </c>
      <c r="Q193" s="4" t="n">
        <f aca="false">SUM(B193:P193)</f>
        <v>7500</v>
      </c>
      <c r="R193" s="3"/>
      <c r="S193" s="3"/>
      <c r="T193" s="3"/>
    </row>
    <row r="194" customFormat="false" ht="15.75" hidden="false" customHeight="false" outlineLevel="0" collapsed="false">
      <c r="A194" s="11" t="s">
        <v>34</v>
      </c>
      <c r="B194" s="4" t="s">
        <v>18</v>
      </c>
      <c r="C194" s="4" t="s">
        <v>18</v>
      </c>
      <c r="D194" s="4" t="s">
        <v>18</v>
      </c>
      <c r="E194" s="4" t="s">
        <v>18</v>
      </c>
      <c r="F194" s="4" t="n">
        <v>15379</v>
      </c>
      <c r="G194" s="4" t="s">
        <v>18</v>
      </c>
      <c r="H194" s="4" t="s">
        <v>18</v>
      </c>
      <c r="I194" s="4" t="s">
        <v>18</v>
      </c>
      <c r="J194" s="4" t="s">
        <v>18</v>
      </c>
      <c r="K194" s="4" t="s">
        <v>18</v>
      </c>
      <c r="L194" s="4" t="s">
        <v>18</v>
      </c>
      <c r="M194" s="4" t="s">
        <v>18</v>
      </c>
      <c r="N194" s="4" t="s">
        <v>18</v>
      </c>
      <c r="O194" s="4" t="s">
        <v>18</v>
      </c>
      <c r="P194" s="4" t="s">
        <v>18</v>
      </c>
      <c r="Q194" s="4" t="n">
        <f aca="false">SUM(B194:P194)</f>
        <v>15379</v>
      </c>
      <c r="R194" s="3"/>
      <c r="S194" s="3"/>
      <c r="T194" s="3"/>
    </row>
    <row r="195" customFormat="false" ht="15.75" hidden="false" customHeight="false" outlineLevel="0" collapsed="false">
      <c r="A195" s="11" t="s">
        <v>35</v>
      </c>
      <c r="B195" s="4" t="s">
        <v>18</v>
      </c>
      <c r="C195" s="4" t="s">
        <v>18</v>
      </c>
      <c r="D195" s="4" t="s">
        <v>18</v>
      </c>
      <c r="E195" s="4" t="s">
        <v>18</v>
      </c>
      <c r="F195" s="4" t="s">
        <v>18</v>
      </c>
      <c r="G195" s="4" t="n">
        <v>5000</v>
      </c>
      <c r="H195" s="12" t="n">
        <v>10000</v>
      </c>
      <c r="I195" s="12" t="n">
        <v>10000</v>
      </c>
      <c r="J195" s="12" t="n">
        <v>10000</v>
      </c>
      <c r="K195" s="12" t="n">
        <v>10000</v>
      </c>
      <c r="L195" s="12" t="n">
        <v>17241</v>
      </c>
      <c r="M195" s="12" t="n">
        <v>11964</v>
      </c>
      <c r="N195" s="12" t="n">
        <v>11964</v>
      </c>
      <c r="O195" s="12" t="n">
        <v>12839</v>
      </c>
      <c r="P195" s="12" t="n">
        <v>11789</v>
      </c>
      <c r="Q195" s="4" t="n">
        <f aca="false">SUM(B195:P195)</f>
        <v>110797</v>
      </c>
    </row>
    <row r="196" customFormat="false" ht="1.5" hidden="false" customHeight="true" outlineLevel="0" collapsed="false">
      <c r="A196" s="13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4" t="n">
        <f aca="false">SUM(B196:P196)</f>
        <v>0</v>
      </c>
    </row>
    <row r="197" customFormat="false" ht="15.75" hidden="false" customHeight="false" outlineLevel="0" collapsed="false">
      <c r="A197" s="11" t="s">
        <v>29</v>
      </c>
      <c r="B197" s="4" t="n">
        <f aca="false">SUM(B190:B195)</f>
        <v>94218</v>
      </c>
      <c r="C197" s="4" t="n">
        <f aca="false">SUM(C190:C195)</f>
        <v>103045</v>
      </c>
      <c r="D197" s="4" t="n">
        <f aca="false">SUM(D190:D195)</f>
        <v>109882</v>
      </c>
      <c r="E197" s="4" t="n">
        <f aca="false">SUM(E190:E195)</f>
        <v>110120</v>
      </c>
      <c r="F197" s="4" t="n">
        <f aca="false">SUM(F190:F195)</f>
        <v>112942</v>
      </c>
      <c r="G197" s="4" t="n">
        <f aca="false">SUM(G190:G195)</f>
        <v>136366</v>
      </c>
      <c r="H197" s="4" t="n">
        <f aca="false">SUM(H190:H195)</f>
        <v>138999</v>
      </c>
      <c r="I197" s="4" t="n">
        <f aca="false">SUM(I190:I195)</f>
        <v>138572</v>
      </c>
      <c r="J197" s="4" t="n">
        <f aca="false">SUM(J190:J195)</f>
        <v>136545</v>
      </c>
      <c r="K197" s="4" t="n">
        <f aca="false">SUM(K190:K195)</f>
        <v>136545</v>
      </c>
      <c r="L197" s="4" t="n">
        <f aca="false">SUM(L190:L195)</f>
        <v>128477</v>
      </c>
      <c r="M197" s="4" t="n">
        <f aca="false">SUM(M190:M195)</f>
        <v>123200</v>
      </c>
      <c r="N197" s="4" t="n">
        <f aca="false">SUM(N190:N195)</f>
        <v>123200</v>
      </c>
      <c r="O197" s="4" t="n">
        <f aca="false">SUM(O190:O195)</f>
        <v>131643</v>
      </c>
      <c r="P197" s="4" t="n">
        <f aca="false">SUM(P190:P195)</f>
        <v>130593</v>
      </c>
      <c r="Q197" s="4" t="n">
        <f aca="false">SUM(B197:P197)</f>
        <v>1854347</v>
      </c>
      <c r="R197" s="3"/>
      <c r="S197" s="3"/>
      <c r="T197" s="3" t="n">
        <v>514828</v>
      </c>
    </row>
    <row r="198" customFormat="false" ht="15.75" hidden="false" customHeight="false" outlineLevel="0" collapsed="false">
      <c r="A198" s="11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3"/>
      <c r="S198" s="3"/>
      <c r="T198" s="3"/>
    </row>
    <row r="199" s="20" customFormat="true" ht="15.75" hidden="false" customHeight="false" outlineLevel="0" collapsed="false">
      <c r="A199" s="16" t="s">
        <v>72</v>
      </c>
      <c r="B199" s="17"/>
      <c r="C199" s="17"/>
      <c r="D199" s="17"/>
      <c r="E199" s="17"/>
      <c r="F199" s="18"/>
      <c r="G199" s="18"/>
      <c r="H199" s="22"/>
      <c r="I199" s="22"/>
      <c r="J199" s="22"/>
      <c r="K199" s="22"/>
      <c r="L199" s="22"/>
      <c r="M199" s="22"/>
      <c r="N199" s="22"/>
      <c r="O199" s="22"/>
      <c r="P199" s="22"/>
      <c r="Q199" s="17" t="s">
        <v>36</v>
      </c>
      <c r="R199" s="19"/>
      <c r="S199" s="19"/>
      <c r="T199" s="19"/>
    </row>
    <row r="200" customFormat="false" ht="15.75" hidden="false" customHeight="false" outlineLevel="0" collapsed="false">
      <c r="A200" s="11" t="s">
        <v>17</v>
      </c>
      <c r="B200" s="4" t="n">
        <v>104823</v>
      </c>
      <c r="C200" s="4" t="n">
        <v>128215</v>
      </c>
      <c r="D200" s="4" t="n">
        <v>134640</v>
      </c>
      <c r="E200" s="4" t="n">
        <v>126217</v>
      </c>
      <c r="F200" s="4" t="n">
        <v>106421</v>
      </c>
      <c r="G200" s="4" t="n">
        <v>119465</v>
      </c>
      <c r="H200" s="12" t="n">
        <v>113606</v>
      </c>
      <c r="I200" s="12" t="n">
        <v>114513</v>
      </c>
      <c r="J200" s="12" t="n">
        <v>112103</v>
      </c>
      <c r="K200" s="12" t="n">
        <v>112103</v>
      </c>
      <c r="L200" s="12" t="n">
        <v>89682</v>
      </c>
      <c r="M200" s="12" t="n">
        <v>89682</v>
      </c>
      <c r="N200" s="12" t="n">
        <v>89682</v>
      </c>
      <c r="O200" s="12" t="n">
        <v>89682</v>
      </c>
      <c r="P200" s="12" t="n">
        <v>89682</v>
      </c>
      <c r="Q200" s="4" t="n">
        <f aca="false">SUM(B200:P200)</f>
        <v>1620516</v>
      </c>
      <c r="R200" s="3"/>
      <c r="S200" s="3"/>
      <c r="T200" s="3"/>
    </row>
    <row r="201" customFormat="false" ht="15.75" hidden="false" customHeight="false" outlineLevel="0" collapsed="false">
      <c r="A201" s="11" t="s">
        <v>19</v>
      </c>
      <c r="B201" s="4" t="n">
        <v>2270</v>
      </c>
      <c r="C201" s="4" t="n">
        <v>14809</v>
      </c>
      <c r="D201" s="4" t="n">
        <v>25535</v>
      </c>
      <c r="E201" s="4" t="n">
        <v>25677</v>
      </c>
      <c r="F201" s="4" t="n">
        <v>25902</v>
      </c>
      <c r="G201" s="4" t="n">
        <v>29749</v>
      </c>
      <c r="H201" s="12" t="n">
        <v>32844</v>
      </c>
      <c r="I201" s="12" t="n">
        <v>31283</v>
      </c>
      <c r="J201" s="12" t="n">
        <v>26652</v>
      </c>
      <c r="K201" s="12" t="n">
        <v>26652</v>
      </c>
      <c r="L201" s="12" t="n">
        <v>21322</v>
      </c>
      <c r="M201" s="12" t="n">
        <v>21322</v>
      </c>
      <c r="N201" s="12" t="n">
        <v>21322</v>
      </c>
      <c r="O201" s="12" t="n">
        <v>50750</v>
      </c>
      <c r="P201" s="12" t="n">
        <v>50750</v>
      </c>
      <c r="Q201" s="4" t="n">
        <f aca="false">SUM(B201:P201)</f>
        <v>406839</v>
      </c>
      <c r="R201" s="3"/>
      <c r="S201" s="3"/>
      <c r="T201" s="3"/>
    </row>
    <row r="202" customFormat="false" ht="15.75" hidden="false" customHeight="false" outlineLevel="0" collapsed="false">
      <c r="A202" s="11" t="s">
        <v>20</v>
      </c>
      <c r="B202" s="4" t="n">
        <v>12000</v>
      </c>
      <c r="C202" s="4" t="s">
        <v>18</v>
      </c>
      <c r="D202" s="4" t="s">
        <v>73</v>
      </c>
      <c r="E202" s="4" t="s">
        <v>18</v>
      </c>
      <c r="F202" s="4" t="s">
        <v>18</v>
      </c>
      <c r="G202" s="4" t="s">
        <v>18</v>
      </c>
      <c r="H202" s="4" t="s">
        <v>18</v>
      </c>
      <c r="I202" s="4" t="s">
        <v>18</v>
      </c>
      <c r="J202" s="4" t="s">
        <v>18</v>
      </c>
      <c r="K202" s="4" t="s">
        <v>18</v>
      </c>
      <c r="L202" s="4" t="s">
        <v>18</v>
      </c>
      <c r="M202" s="4" t="s">
        <v>18</v>
      </c>
      <c r="N202" s="4" t="s">
        <v>18</v>
      </c>
      <c r="O202" s="4" t="s">
        <v>18</v>
      </c>
      <c r="P202" s="4" t="s">
        <v>18</v>
      </c>
      <c r="Q202" s="4" t="n">
        <f aca="false">SUM(B202:P202)</f>
        <v>12000</v>
      </c>
      <c r="R202" s="3"/>
      <c r="S202" s="3"/>
      <c r="T202" s="3"/>
    </row>
    <row r="203" customFormat="false" ht="15.75" hidden="false" customHeight="false" outlineLevel="0" collapsed="false">
      <c r="A203" s="11" t="s">
        <v>34</v>
      </c>
      <c r="B203" s="4" t="s">
        <v>18</v>
      </c>
      <c r="C203" s="4" t="s">
        <v>18</v>
      </c>
      <c r="D203" s="4" t="s">
        <v>18</v>
      </c>
      <c r="E203" s="4" t="s">
        <v>18</v>
      </c>
      <c r="F203" s="4" t="n">
        <v>16736</v>
      </c>
      <c r="G203" s="4" t="s">
        <v>18</v>
      </c>
      <c r="H203" s="4" t="s">
        <v>18</v>
      </c>
      <c r="I203" s="4" t="s">
        <v>18</v>
      </c>
      <c r="J203" s="4" t="s">
        <v>18</v>
      </c>
      <c r="K203" s="4" t="s">
        <v>18</v>
      </c>
      <c r="L203" s="4" t="s">
        <v>18</v>
      </c>
      <c r="M203" s="4" t="s">
        <v>18</v>
      </c>
      <c r="N203" s="4" t="s">
        <v>18</v>
      </c>
      <c r="O203" s="4" t="s">
        <v>18</v>
      </c>
      <c r="P203" s="4" t="s">
        <v>18</v>
      </c>
      <c r="Q203" s="4" t="n">
        <f aca="false">SUM(B203:P203)</f>
        <v>16736</v>
      </c>
      <c r="R203" s="3"/>
      <c r="S203" s="3"/>
      <c r="T203" s="3"/>
    </row>
    <row r="204" customFormat="false" ht="15.75" hidden="false" customHeight="false" outlineLevel="0" collapsed="false">
      <c r="A204" s="11" t="s">
        <v>33</v>
      </c>
      <c r="B204" s="4" t="s">
        <v>18</v>
      </c>
      <c r="C204" s="4" t="s">
        <v>18</v>
      </c>
      <c r="D204" s="4" t="s">
        <v>18</v>
      </c>
      <c r="E204" s="4" t="s">
        <v>18</v>
      </c>
      <c r="F204" s="4" t="s">
        <v>18</v>
      </c>
      <c r="G204" s="4" t="n">
        <v>50000</v>
      </c>
      <c r="H204" s="12" t="n">
        <v>50000</v>
      </c>
      <c r="I204" s="12" t="n">
        <v>50000</v>
      </c>
      <c r="J204" s="12" t="n">
        <v>50000</v>
      </c>
      <c r="K204" s="12" t="n">
        <v>50000</v>
      </c>
      <c r="L204" s="12" t="n">
        <v>50000</v>
      </c>
      <c r="M204" s="12" t="n">
        <v>50000</v>
      </c>
      <c r="N204" s="12" t="n">
        <v>50000</v>
      </c>
      <c r="O204" s="12" t="n">
        <v>50000</v>
      </c>
      <c r="P204" s="12" t="n">
        <v>50000</v>
      </c>
      <c r="Q204" s="4" t="n">
        <f aca="false">SUM(B204:P204)</f>
        <v>500000</v>
      </c>
    </row>
    <row r="205" customFormat="false" ht="15.75" hidden="false" customHeight="false" outlineLevel="0" collapsed="false">
      <c r="A205" s="11" t="s">
        <v>28</v>
      </c>
      <c r="B205" s="4" t="s">
        <v>18</v>
      </c>
      <c r="C205" s="4" t="s">
        <v>18</v>
      </c>
      <c r="D205" s="4" t="s">
        <v>18</v>
      </c>
      <c r="E205" s="4" t="s">
        <v>18</v>
      </c>
      <c r="F205" s="4" t="s">
        <v>18</v>
      </c>
      <c r="G205" s="4" t="n">
        <v>5000</v>
      </c>
      <c r="H205" s="12" t="n">
        <v>10000</v>
      </c>
      <c r="I205" s="12" t="n">
        <v>10000</v>
      </c>
      <c r="J205" s="12" t="n">
        <v>10000</v>
      </c>
      <c r="K205" s="12" t="n">
        <v>10000</v>
      </c>
      <c r="L205" s="12" t="n">
        <v>17241</v>
      </c>
      <c r="M205" s="12" t="n">
        <v>17500</v>
      </c>
      <c r="N205" s="12" t="n">
        <v>16924</v>
      </c>
      <c r="O205" s="12" t="n">
        <v>12839</v>
      </c>
      <c r="P205" s="12" t="n">
        <v>11789</v>
      </c>
      <c r="Q205" s="4" t="n">
        <f aca="false">SUM(B205:P205)</f>
        <v>121293</v>
      </c>
    </row>
    <row r="206" customFormat="false" ht="6" hidden="false" customHeight="true" outlineLevel="0" collapsed="false">
      <c r="A206" s="13"/>
      <c r="B206" s="4"/>
      <c r="C206" s="4"/>
      <c r="D206" s="4"/>
      <c r="E206" s="4"/>
      <c r="F206" s="4"/>
      <c r="G206" s="4"/>
      <c r="H206" s="12"/>
      <c r="I206" s="12"/>
      <c r="J206" s="12"/>
      <c r="K206" s="12"/>
      <c r="L206" s="12"/>
      <c r="M206" s="12"/>
      <c r="N206" s="12"/>
      <c r="O206" s="12"/>
      <c r="P206" s="12"/>
      <c r="Q206" s="4"/>
    </row>
    <row r="207" customFormat="false" ht="15.75" hidden="false" customHeight="false" outlineLevel="0" collapsed="false">
      <c r="A207" s="11" t="s">
        <v>29</v>
      </c>
      <c r="B207" s="4" t="n">
        <f aca="false">SUM(B200:B205)</f>
        <v>119093</v>
      </c>
      <c r="C207" s="4" t="n">
        <f aca="false">SUM(C200:C205)</f>
        <v>143024</v>
      </c>
      <c r="D207" s="4" t="n">
        <f aca="false">SUM(D200:D205)</f>
        <v>160175</v>
      </c>
      <c r="E207" s="4" t="n">
        <f aca="false">SUM(E200:E205)</f>
        <v>151894</v>
      </c>
      <c r="F207" s="4" t="n">
        <f aca="false">SUM(F200:F205)</f>
        <v>149059</v>
      </c>
      <c r="G207" s="4" t="n">
        <f aca="false">SUM(G200:G205)</f>
        <v>204214</v>
      </c>
      <c r="H207" s="4" t="n">
        <f aca="false">SUM(H200:H205)</f>
        <v>206450</v>
      </c>
      <c r="I207" s="4" t="n">
        <f aca="false">SUM(I200:I205)</f>
        <v>205796</v>
      </c>
      <c r="J207" s="4" t="n">
        <f aca="false">SUM(J200:J205)</f>
        <v>198755</v>
      </c>
      <c r="K207" s="4" t="n">
        <f aca="false">SUM(K200:K205)</f>
        <v>198755</v>
      </c>
      <c r="L207" s="4" t="n">
        <f aca="false">SUM(L200:L205)</f>
        <v>178245</v>
      </c>
      <c r="M207" s="4" t="n">
        <f aca="false">SUM(M200:M205)</f>
        <v>178504</v>
      </c>
      <c r="N207" s="4" t="n">
        <f aca="false">SUM(N200:N205)</f>
        <v>177928</v>
      </c>
      <c r="O207" s="4" t="n">
        <f aca="false">SUM(O200:O205)</f>
        <v>203271</v>
      </c>
      <c r="P207" s="4" t="n">
        <f aca="false">SUM(P200:P205)</f>
        <v>202221</v>
      </c>
      <c r="Q207" s="4" t="n">
        <f aca="false">SUM(B207:P207)</f>
        <v>2677384</v>
      </c>
      <c r="R207" s="3"/>
      <c r="S207" s="3"/>
      <c r="T207" s="3" t="n">
        <v>706509</v>
      </c>
    </row>
    <row r="208" customFormat="false" ht="12" hidden="false" customHeight="true" outlineLevel="0" collapsed="false">
      <c r="A208" s="13"/>
      <c r="B208" s="4"/>
      <c r="C208" s="4"/>
      <c r="D208" s="4"/>
      <c r="E208" s="4"/>
      <c r="F208" s="4"/>
      <c r="G208" s="4"/>
      <c r="H208" s="12"/>
      <c r="I208" s="12"/>
      <c r="J208" s="12"/>
      <c r="K208" s="12"/>
      <c r="L208" s="12"/>
      <c r="M208" s="12"/>
      <c r="N208" s="12"/>
      <c r="O208" s="12"/>
      <c r="P208" s="12"/>
      <c r="Q208" s="4"/>
      <c r="R208" s="3"/>
      <c r="S208" s="3"/>
      <c r="T208" s="3"/>
    </row>
    <row r="209" s="20" customFormat="true" ht="15" hidden="false" customHeight="false" outlineLevel="0" collapsed="false">
      <c r="A209" s="16" t="s">
        <v>74</v>
      </c>
      <c r="B209" s="17"/>
      <c r="C209" s="17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18"/>
      <c r="O209" s="18"/>
      <c r="P209" s="18"/>
      <c r="Q209" s="17"/>
      <c r="R209" s="19"/>
      <c r="S209" s="19"/>
      <c r="T209" s="19"/>
    </row>
    <row r="210" customFormat="false" ht="15.75" hidden="false" customHeight="false" outlineLevel="0" collapsed="false">
      <c r="A210" s="11" t="s">
        <v>17</v>
      </c>
      <c r="B210" s="4" t="n">
        <v>59904</v>
      </c>
      <c r="C210" s="4" t="n">
        <v>73596</v>
      </c>
      <c r="D210" s="4" t="n">
        <v>78595</v>
      </c>
      <c r="E210" s="4" t="n">
        <v>80536</v>
      </c>
      <c r="F210" s="4" t="n">
        <v>67817</v>
      </c>
      <c r="G210" s="4" t="n">
        <v>75921</v>
      </c>
      <c r="H210" s="12" t="n">
        <v>72764</v>
      </c>
      <c r="I210" s="12" t="n">
        <v>73486</v>
      </c>
      <c r="J210" s="12" t="n">
        <v>72442</v>
      </c>
      <c r="K210" s="12" t="n">
        <v>72442</v>
      </c>
      <c r="L210" s="12" t="n">
        <v>57954</v>
      </c>
      <c r="M210" s="12" t="n">
        <v>57954</v>
      </c>
      <c r="N210" s="12" t="n">
        <v>57954</v>
      </c>
      <c r="O210" s="12" t="n">
        <v>57954</v>
      </c>
      <c r="P210" s="12" t="n">
        <v>57954</v>
      </c>
      <c r="Q210" s="4" t="n">
        <f aca="false">SUM(B210:P210)</f>
        <v>1017273</v>
      </c>
      <c r="R210" s="3"/>
      <c r="S210" s="3"/>
      <c r="T210" s="3"/>
    </row>
    <row r="211" customFormat="false" ht="15.75" hidden="false" customHeight="false" outlineLevel="0" collapsed="false">
      <c r="A211" s="11" t="s">
        <v>19</v>
      </c>
      <c r="B211" s="4" t="n">
        <v>363</v>
      </c>
      <c r="C211" s="4" t="n">
        <v>2370</v>
      </c>
      <c r="D211" s="4" t="n">
        <v>4313</v>
      </c>
      <c r="E211" s="4" t="n">
        <v>6039</v>
      </c>
      <c r="F211" s="4" t="n">
        <v>6129</v>
      </c>
      <c r="G211" s="4" t="n">
        <v>7142</v>
      </c>
      <c r="H211" s="12" t="n">
        <v>8144</v>
      </c>
      <c r="I211" s="12" t="n">
        <v>8039</v>
      </c>
      <c r="J211" s="12" t="n">
        <v>7083</v>
      </c>
      <c r="K211" s="12" t="n">
        <v>7083</v>
      </c>
      <c r="L211" s="12" t="n">
        <v>5666</v>
      </c>
      <c r="M211" s="12" t="n">
        <v>5666</v>
      </c>
      <c r="N211" s="12" t="n">
        <v>5666</v>
      </c>
      <c r="O211" s="12" t="n">
        <v>16250</v>
      </c>
      <c r="P211" s="12" t="n">
        <v>16250</v>
      </c>
      <c r="Q211" s="4" t="n">
        <f aca="false">SUM(B211:P211)</f>
        <v>106203</v>
      </c>
      <c r="R211" s="3"/>
      <c r="S211" s="3"/>
      <c r="T211" s="3"/>
    </row>
    <row r="212" customFormat="false" ht="15.75" hidden="false" customHeight="false" outlineLevel="0" collapsed="false">
      <c r="A212" s="11" t="s">
        <v>33</v>
      </c>
      <c r="B212" s="4" t="n">
        <v>25000</v>
      </c>
      <c r="C212" s="4" t="n">
        <v>25000</v>
      </c>
      <c r="D212" s="4" t="n">
        <v>25000</v>
      </c>
      <c r="E212" s="4" t="n">
        <v>25000</v>
      </c>
      <c r="F212" s="4" t="n">
        <v>25000</v>
      </c>
      <c r="G212" s="4" t="n">
        <v>50000</v>
      </c>
      <c r="H212" s="12" t="n">
        <v>50000</v>
      </c>
      <c r="I212" s="12" t="n">
        <v>50000</v>
      </c>
      <c r="J212" s="12" t="n">
        <v>50000</v>
      </c>
      <c r="K212" s="12" t="n">
        <v>50000</v>
      </c>
      <c r="L212" s="12" t="n">
        <v>50000</v>
      </c>
      <c r="M212" s="12" t="n">
        <v>50000</v>
      </c>
      <c r="N212" s="12" t="n">
        <v>50000</v>
      </c>
      <c r="O212" s="12" t="n">
        <v>50000</v>
      </c>
      <c r="P212" s="12" t="n">
        <v>50000</v>
      </c>
      <c r="Q212" s="4" t="n">
        <f aca="false">SUM(B212:P212)</f>
        <v>625000</v>
      </c>
      <c r="R212" s="3"/>
      <c r="S212" s="3"/>
      <c r="T212" s="3"/>
    </row>
    <row r="213" customFormat="false" ht="15.75" hidden="false" customHeight="false" outlineLevel="0" collapsed="false">
      <c r="A213" s="11" t="s">
        <v>20</v>
      </c>
      <c r="B213" s="4" t="n">
        <v>7540</v>
      </c>
      <c r="C213" s="4" t="s">
        <v>18</v>
      </c>
      <c r="D213" s="4" t="s">
        <v>73</v>
      </c>
      <c r="E213" s="4" t="s">
        <v>18</v>
      </c>
      <c r="F213" s="4" t="s">
        <v>18</v>
      </c>
      <c r="G213" s="4" t="s">
        <v>18</v>
      </c>
      <c r="H213" s="4" t="s">
        <v>18</v>
      </c>
      <c r="I213" s="4" t="s">
        <v>18</v>
      </c>
      <c r="J213" s="4" t="s">
        <v>18</v>
      </c>
      <c r="K213" s="4" t="s">
        <v>18</v>
      </c>
      <c r="L213" s="4" t="s">
        <v>18</v>
      </c>
      <c r="M213" s="4" t="s">
        <v>18</v>
      </c>
      <c r="N213" s="4" t="s">
        <v>18</v>
      </c>
      <c r="O213" s="4" t="s">
        <v>18</v>
      </c>
      <c r="P213" s="4" t="s">
        <v>18</v>
      </c>
      <c r="Q213" s="4" t="n">
        <f aca="false">SUM(B213:P213)</f>
        <v>7540</v>
      </c>
      <c r="R213" s="3"/>
      <c r="S213" s="3"/>
      <c r="T213" s="3"/>
    </row>
    <row r="214" customFormat="false" ht="15.75" hidden="false" customHeight="false" outlineLevel="0" collapsed="false">
      <c r="A214" s="11" t="s">
        <v>34</v>
      </c>
      <c r="B214" s="4" t="s">
        <v>18</v>
      </c>
      <c r="C214" s="4" t="s">
        <v>18</v>
      </c>
      <c r="D214" s="4" t="s">
        <v>18</v>
      </c>
      <c r="E214" s="4" t="s">
        <v>18</v>
      </c>
      <c r="F214" s="4" t="n">
        <v>15411</v>
      </c>
      <c r="G214" s="4" t="s">
        <v>18</v>
      </c>
      <c r="H214" s="4" t="s">
        <v>18</v>
      </c>
      <c r="I214" s="4" t="s">
        <v>18</v>
      </c>
      <c r="J214" s="4" t="s">
        <v>18</v>
      </c>
      <c r="K214" s="4" t="s">
        <v>18</v>
      </c>
      <c r="L214" s="4" t="s">
        <v>18</v>
      </c>
      <c r="M214" s="4" t="s">
        <v>18</v>
      </c>
      <c r="N214" s="4" t="s">
        <v>18</v>
      </c>
      <c r="O214" s="4" t="s">
        <v>18</v>
      </c>
      <c r="P214" s="4" t="s">
        <v>18</v>
      </c>
      <c r="Q214" s="4" t="n">
        <f aca="false">SUM(B214:P214)</f>
        <v>15411</v>
      </c>
      <c r="R214" s="3"/>
      <c r="S214" s="3"/>
      <c r="T214" s="3"/>
    </row>
    <row r="215" customFormat="false" ht="15.75" hidden="false" customHeight="false" outlineLevel="0" collapsed="false">
      <c r="A215" s="11" t="s">
        <v>35</v>
      </c>
      <c r="B215" s="4" t="s">
        <v>18</v>
      </c>
      <c r="C215" s="4" t="s">
        <v>18</v>
      </c>
      <c r="D215" s="4" t="s">
        <v>18</v>
      </c>
      <c r="E215" s="4" t="s">
        <v>18</v>
      </c>
      <c r="F215" s="4" t="s">
        <v>18</v>
      </c>
      <c r="G215" s="4" t="n">
        <v>5000</v>
      </c>
      <c r="H215" s="12" t="n">
        <v>10000</v>
      </c>
      <c r="I215" s="12" t="n">
        <v>10000</v>
      </c>
      <c r="J215" s="12" t="n">
        <v>10000</v>
      </c>
      <c r="K215" s="12" t="n">
        <v>10000</v>
      </c>
      <c r="L215" s="12" t="n">
        <v>17241</v>
      </c>
      <c r="M215" s="12" t="n">
        <v>11964</v>
      </c>
      <c r="N215" s="12" t="n">
        <v>11964</v>
      </c>
      <c r="O215" s="12" t="n">
        <v>12839</v>
      </c>
      <c r="P215" s="12" t="n">
        <v>11789</v>
      </c>
      <c r="Q215" s="4" t="n">
        <f aca="false">SUM(B215:P215)</f>
        <v>110797</v>
      </c>
    </row>
    <row r="216" customFormat="false" ht="6" hidden="false" customHeight="true" outlineLevel="0" collapsed="false">
      <c r="A216" s="13"/>
      <c r="B216" s="4"/>
      <c r="C216" s="4"/>
      <c r="D216" s="4"/>
      <c r="E216" s="4"/>
      <c r="F216" s="4"/>
      <c r="G216" s="4"/>
      <c r="H216" s="12"/>
      <c r="I216" s="12"/>
      <c r="J216" s="12"/>
      <c r="K216" s="12"/>
      <c r="L216" s="12"/>
      <c r="M216" s="12"/>
      <c r="N216" s="12"/>
      <c r="O216" s="12"/>
      <c r="P216" s="12"/>
      <c r="Q216" s="4"/>
    </row>
    <row r="217" customFormat="false" ht="15.75" hidden="false" customHeight="false" outlineLevel="0" collapsed="false">
      <c r="A217" s="11" t="s">
        <v>29</v>
      </c>
      <c r="B217" s="4" t="n">
        <f aca="false">SUM(B210:B215)</f>
        <v>92807</v>
      </c>
      <c r="C217" s="4" t="n">
        <f aca="false">SUM(C210:C215)</f>
        <v>100966</v>
      </c>
      <c r="D217" s="4" t="n">
        <f aca="false">SUM(D210:D215)</f>
        <v>107908</v>
      </c>
      <c r="E217" s="4" t="n">
        <f aca="false">SUM(E210:E215)</f>
        <v>111575</v>
      </c>
      <c r="F217" s="4" t="n">
        <f aca="false">SUM(F210:F215)</f>
        <v>114357</v>
      </c>
      <c r="G217" s="4" t="n">
        <f aca="false">SUM(G210:G215)</f>
        <v>138063</v>
      </c>
      <c r="H217" s="4" t="n">
        <f aca="false">SUM(H210:H215)</f>
        <v>140908</v>
      </c>
      <c r="I217" s="4" t="n">
        <f aca="false">SUM(I210:I215)</f>
        <v>141525</v>
      </c>
      <c r="J217" s="4" t="n">
        <f aca="false">SUM(J210:J215)</f>
        <v>139525</v>
      </c>
      <c r="K217" s="4" t="n">
        <f aca="false">SUM(K210:K215)</f>
        <v>139525</v>
      </c>
      <c r="L217" s="4" t="n">
        <f aca="false">SUM(L210:L215)</f>
        <v>130861</v>
      </c>
      <c r="M217" s="4" t="n">
        <f aca="false">SUM(M210:M215)</f>
        <v>125584</v>
      </c>
      <c r="N217" s="4" t="n">
        <f aca="false">SUM(N210:N215)</f>
        <v>125584</v>
      </c>
      <c r="O217" s="4" t="n">
        <f aca="false">SUM(O210:O215)</f>
        <v>137043</v>
      </c>
      <c r="P217" s="4" t="n">
        <f aca="false">SUM(P210:P215)</f>
        <v>135993</v>
      </c>
      <c r="Q217" s="4" t="n">
        <f aca="false">SUM(B217:P217)</f>
        <v>1882224</v>
      </c>
      <c r="R217" s="3"/>
      <c r="S217" s="3"/>
      <c r="T217" s="3" t="n">
        <f aca="false">SUM(P210:P213)</f>
        <v>124204</v>
      </c>
    </row>
    <row r="218" customFormat="false" ht="12" hidden="false" customHeight="true" outlineLevel="0" collapsed="false">
      <c r="A218" s="11" t="s">
        <v>36</v>
      </c>
      <c r="B218" s="4"/>
      <c r="C218" s="4"/>
      <c r="D218" s="4"/>
      <c r="E218" s="4"/>
      <c r="F218" s="4"/>
      <c r="G218" s="4"/>
      <c r="H218" s="12"/>
      <c r="I218" s="12"/>
      <c r="J218" s="12"/>
      <c r="K218" s="12"/>
      <c r="L218" s="12"/>
      <c r="M218" s="12"/>
      <c r="N218" s="12"/>
      <c r="O218" s="12"/>
      <c r="P218" s="12"/>
      <c r="Q218" s="4"/>
    </row>
    <row r="219" s="20" customFormat="true" ht="15" hidden="false" customHeight="false" outlineLevel="0" collapsed="false">
      <c r="A219" s="16" t="s">
        <v>75</v>
      </c>
      <c r="B219" s="17"/>
      <c r="C219" s="17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18"/>
      <c r="O219" s="18"/>
      <c r="P219" s="18"/>
      <c r="Q219" s="17"/>
      <c r="R219" s="19"/>
      <c r="S219" s="19"/>
      <c r="T219" s="19"/>
    </row>
    <row r="220" customFormat="false" ht="15.75" hidden="false" customHeight="false" outlineLevel="0" collapsed="false">
      <c r="A220" s="11" t="s">
        <v>17</v>
      </c>
      <c r="B220" s="4" t="n">
        <v>58569</v>
      </c>
      <c r="C220" s="4" t="s">
        <v>76</v>
      </c>
      <c r="D220" s="4" t="n">
        <v>76819</v>
      </c>
      <c r="E220" s="4" t="n">
        <v>75438</v>
      </c>
      <c r="F220" s="4" t="n">
        <v>63604</v>
      </c>
      <c r="G220" s="4" t="n">
        <v>71067</v>
      </c>
      <c r="H220" s="12" t="n">
        <v>69683</v>
      </c>
      <c r="I220" s="12" t="n">
        <v>69596</v>
      </c>
      <c r="J220" s="12" t="n">
        <v>68412</v>
      </c>
      <c r="K220" s="12" t="n">
        <v>68412</v>
      </c>
      <c r="L220" s="12" t="n">
        <v>54730</v>
      </c>
      <c r="M220" s="12" t="n">
        <v>54730</v>
      </c>
      <c r="N220" s="12" t="n">
        <v>54730</v>
      </c>
      <c r="O220" s="12" t="n">
        <v>54730</v>
      </c>
      <c r="P220" s="12" t="n">
        <v>54730</v>
      </c>
      <c r="Q220" s="4" t="n">
        <f aca="false">SUM(B220:P220)</f>
        <v>895250</v>
      </c>
      <c r="R220" s="3"/>
      <c r="S220" s="3"/>
      <c r="T220" s="3"/>
    </row>
    <row r="221" customFormat="false" ht="15.75" hidden="false" customHeight="false" outlineLevel="0" collapsed="false">
      <c r="A221" s="11" t="s">
        <v>19</v>
      </c>
      <c r="B221" s="4" t="n">
        <v>367</v>
      </c>
      <c r="C221" s="4" t="n">
        <v>2393</v>
      </c>
      <c r="D221" s="4" t="n">
        <v>4345</v>
      </c>
      <c r="E221" s="4" t="n">
        <v>4742</v>
      </c>
      <c r="F221" s="4" t="n">
        <v>4863</v>
      </c>
      <c r="G221" s="4" t="n">
        <v>5698</v>
      </c>
      <c r="H221" s="12" t="n">
        <v>6281</v>
      </c>
      <c r="I221" s="12" t="n">
        <v>5835</v>
      </c>
      <c r="J221" s="12" t="n">
        <v>5095</v>
      </c>
      <c r="K221" s="12" t="n">
        <v>5095</v>
      </c>
      <c r="L221" s="12" t="n">
        <v>4076</v>
      </c>
      <c r="M221" s="12" t="n">
        <v>4076</v>
      </c>
      <c r="N221" s="12" t="n">
        <v>4076</v>
      </c>
      <c r="O221" s="12" t="n">
        <v>11904</v>
      </c>
      <c r="P221" s="12" t="n">
        <v>11904</v>
      </c>
      <c r="Q221" s="4" t="n">
        <f aca="false">SUM(B221:P221)</f>
        <v>80750</v>
      </c>
      <c r="R221" s="3"/>
      <c r="S221" s="3"/>
      <c r="T221" s="3"/>
    </row>
    <row r="222" customFormat="false" ht="15.75" hidden="false" customHeight="false" outlineLevel="0" collapsed="false">
      <c r="A222" s="11" t="s">
        <v>33</v>
      </c>
      <c r="B222" s="4" t="n">
        <v>25000</v>
      </c>
      <c r="C222" s="4" t="n">
        <v>25000</v>
      </c>
      <c r="D222" s="4" t="n">
        <v>25000</v>
      </c>
      <c r="E222" s="4" t="n">
        <v>25000</v>
      </c>
      <c r="F222" s="4" t="n">
        <v>25000</v>
      </c>
      <c r="G222" s="4" t="n">
        <v>50000</v>
      </c>
      <c r="H222" s="12" t="n">
        <v>50000</v>
      </c>
      <c r="I222" s="12" t="n">
        <v>50000</v>
      </c>
      <c r="J222" s="12" t="n">
        <v>50000</v>
      </c>
      <c r="K222" s="12" t="n">
        <v>50000</v>
      </c>
      <c r="L222" s="12" t="n">
        <v>50000</v>
      </c>
      <c r="M222" s="12" t="n">
        <v>50000</v>
      </c>
      <c r="N222" s="12" t="n">
        <v>50000</v>
      </c>
      <c r="O222" s="12" t="n">
        <v>50000</v>
      </c>
      <c r="P222" s="12" t="n">
        <v>50000</v>
      </c>
      <c r="Q222" s="4" t="n">
        <f aca="false">SUM(B222:P222)</f>
        <v>625000</v>
      </c>
      <c r="R222" s="3"/>
      <c r="S222" s="3"/>
      <c r="T222" s="3"/>
    </row>
    <row r="223" customFormat="false" ht="15.75" hidden="false" customHeight="false" outlineLevel="0" collapsed="false">
      <c r="A223" s="11" t="s">
        <v>20</v>
      </c>
      <c r="B223" s="4" t="n">
        <v>12554</v>
      </c>
      <c r="C223" s="4" t="s">
        <v>18</v>
      </c>
      <c r="D223" s="4" t="s">
        <v>73</v>
      </c>
      <c r="E223" s="4" t="s">
        <v>18</v>
      </c>
      <c r="F223" s="4" t="s">
        <v>18</v>
      </c>
      <c r="G223" s="4" t="s">
        <v>18</v>
      </c>
      <c r="H223" s="4" t="s">
        <v>18</v>
      </c>
      <c r="I223" s="4" t="s">
        <v>18</v>
      </c>
      <c r="J223" s="4" t="s">
        <v>18</v>
      </c>
      <c r="K223" s="4" t="s">
        <v>18</v>
      </c>
      <c r="L223" s="4" t="s">
        <v>18</v>
      </c>
      <c r="M223" s="4" t="s">
        <v>18</v>
      </c>
      <c r="N223" s="4" t="s">
        <v>18</v>
      </c>
      <c r="O223" s="4" t="s">
        <v>18</v>
      </c>
      <c r="P223" s="4" t="s">
        <v>18</v>
      </c>
      <c r="Q223" s="4" t="n">
        <f aca="false">SUM(B223:P223)</f>
        <v>12554</v>
      </c>
      <c r="R223" s="3"/>
      <c r="S223" s="3"/>
      <c r="T223" s="3"/>
    </row>
    <row r="224" customFormat="false" ht="15.75" hidden="false" customHeight="false" outlineLevel="0" collapsed="false">
      <c r="A224" s="11" t="s">
        <v>34</v>
      </c>
      <c r="B224" s="4" t="s">
        <v>18</v>
      </c>
      <c r="C224" s="4" t="s">
        <v>18</v>
      </c>
      <c r="D224" s="4" t="s">
        <v>18</v>
      </c>
      <c r="E224" s="4" t="s">
        <v>18</v>
      </c>
      <c r="F224" s="4" t="n">
        <v>15326</v>
      </c>
      <c r="G224" s="4" t="s">
        <v>18</v>
      </c>
      <c r="H224" s="4" t="s">
        <v>18</v>
      </c>
      <c r="I224" s="4" t="s">
        <v>18</v>
      </c>
      <c r="J224" s="4" t="s">
        <v>18</v>
      </c>
      <c r="K224" s="4" t="s">
        <v>18</v>
      </c>
      <c r="L224" s="4" t="s">
        <v>18</v>
      </c>
      <c r="M224" s="4" t="s">
        <v>18</v>
      </c>
      <c r="N224" s="4" t="s">
        <v>18</v>
      </c>
      <c r="O224" s="4" t="s">
        <v>18</v>
      </c>
      <c r="P224" s="4" t="s">
        <v>18</v>
      </c>
      <c r="Q224" s="4" t="n">
        <f aca="false">SUM(B224:P224)</f>
        <v>15326</v>
      </c>
      <c r="R224" s="3"/>
      <c r="S224" s="3"/>
      <c r="T224" s="3"/>
    </row>
    <row r="225" customFormat="false" ht="15.75" hidden="false" customHeight="false" outlineLevel="0" collapsed="false">
      <c r="A225" s="11" t="s">
        <v>35</v>
      </c>
      <c r="B225" s="4" t="s">
        <v>18</v>
      </c>
      <c r="C225" s="4" t="s">
        <v>18</v>
      </c>
      <c r="D225" s="4" t="s">
        <v>18</v>
      </c>
      <c r="E225" s="4" t="s">
        <v>18</v>
      </c>
      <c r="F225" s="4" t="s">
        <v>18</v>
      </c>
      <c r="G225" s="4" t="n">
        <v>5000</v>
      </c>
      <c r="H225" s="12" t="n">
        <v>10000</v>
      </c>
      <c r="I225" s="12" t="n">
        <v>10000</v>
      </c>
      <c r="J225" s="12" t="n">
        <v>10000</v>
      </c>
      <c r="K225" s="12" t="n">
        <v>10000</v>
      </c>
      <c r="L225" s="12" t="n">
        <v>17241</v>
      </c>
      <c r="M225" s="12" t="n">
        <v>11964</v>
      </c>
      <c r="N225" s="12" t="n">
        <v>11964</v>
      </c>
      <c r="O225" s="12" t="n">
        <v>12839</v>
      </c>
      <c r="P225" s="12" t="n">
        <v>11789</v>
      </c>
      <c r="Q225" s="4" t="n">
        <f aca="false">SUM(B225:P225)</f>
        <v>110797</v>
      </c>
    </row>
    <row r="226" customFormat="false" ht="6" hidden="false" customHeight="true" outlineLevel="0" collapsed="false">
      <c r="A226" s="13"/>
      <c r="B226" s="4"/>
      <c r="C226" s="4"/>
      <c r="D226" s="4"/>
      <c r="E226" s="4"/>
      <c r="F226" s="4"/>
      <c r="G226" s="4"/>
      <c r="H226" s="12"/>
      <c r="I226" s="12"/>
      <c r="J226" s="12"/>
      <c r="K226" s="12"/>
      <c r="L226" s="12"/>
      <c r="M226" s="12"/>
      <c r="N226" s="12"/>
      <c r="O226" s="12"/>
      <c r="P226" s="12"/>
      <c r="Q226" s="4"/>
    </row>
    <row r="227" customFormat="false" ht="15.75" hidden="false" customHeight="false" outlineLevel="0" collapsed="false">
      <c r="A227" s="11" t="s">
        <v>29</v>
      </c>
      <c r="B227" s="4" t="n">
        <f aca="false">SUM(B220:B225)</f>
        <v>96490</v>
      </c>
      <c r="C227" s="4" t="n">
        <f aca="false">SUM(C220:C225)</f>
        <v>27393</v>
      </c>
      <c r="D227" s="4" t="n">
        <f aca="false">SUM(D220:D225)</f>
        <v>106164</v>
      </c>
      <c r="E227" s="4" t="n">
        <f aca="false">SUM(E220:E225)</f>
        <v>105180</v>
      </c>
      <c r="F227" s="4" t="n">
        <f aca="false">SUM(F220:F225)</f>
        <v>108793</v>
      </c>
      <c r="G227" s="4" t="n">
        <f aca="false">SUM(G220:G225)</f>
        <v>131765</v>
      </c>
      <c r="H227" s="4" t="n">
        <f aca="false">SUM(H220:H225)</f>
        <v>135964</v>
      </c>
      <c r="I227" s="4" t="n">
        <f aca="false">SUM(I220:I225)</f>
        <v>135431</v>
      </c>
      <c r="J227" s="4" t="n">
        <f aca="false">SUM(J220:J225)</f>
        <v>133507</v>
      </c>
      <c r="K227" s="4" t="n">
        <f aca="false">SUM(K220:K225)</f>
        <v>133507</v>
      </c>
      <c r="L227" s="4" t="n">
        <f aca="false">SUM(L220:L225)</f>
        <v>126047</v>
      </c>
      <c r="M227" s="4" t="n">
        <f aca="false">SUM(M220:M225)</f>
        <v>120770</v>
      </c>
      <c r="N227" s="4" t="n">
        <f aca="false">SUM(N220:N225)</f>
        <v>120770</v>
      </c>
      <c r="O227" s="4" t="n">
        <f aca="false">SUM(O220:O225)</f>
        <v>129473</v>
      </c>
      <c r="P227" s="4" t="n">
        <f aca="false">SUM(P220:P225)</f>
        <v>128423</v>
      </c>
      <c r="Q227" s="4" t="n">
        <f aca="false">SUM(B227:P227)</f>
        <v>1739677</v>
      </c>
      <c r="R227" s="3"/>
      <c r="S227" s="3"/>
      <c r="T227" s="3" t="n">
        <v>428694</v>
      </c>
    </row>
    <row r="228" s="20" customFormat="true" ht="15" hidden="false" customHeight="false" outlineLevel="0" collapsed="false">
      <c r="A228" s="16" t="s">
        <v>77</v>
      </c>
      <c r="B228" s="17"/>
      <c r="C228" s="17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18"/>
      <c r="O228" s="18"/>
      <c r="P228" s="18"/>
      <c r="Q228" s="17"/>
      <c r="R228" s="19"/>
      <c r="S228" s="19"/>
      <c r="T228" s="19"/>
    </row>
    <row r="229" customFormat="false" ht="15.75" hidden="false" customHeight="false" outlineLevel="0" collapsed="false">
      <c r="A229" s="11" t="s">
        <v>17</v>
      </c>
      <c r="B229" s="4" t="n">
        <v>65460</v>
      </c>
      <c r="C229" s="4" t="n">
        <v>80353</v>
      </c>
      <c r="D229" s="4" t="n">
        <v>85763</v>
      </c>
      <c r="E229" s="4" t="n">
        <v>83205</v>
      </c>
      <c r="F229" s="4" t="n">
        <v>69725</v>
      </c>
      <c r="G229" s="4" t="n">
        <v>77950</v>
      </c>
      <c r="H229" s="12" t="n">
        <v>74863</v>
      </c>
      <c r="I229" s="12" t="n">
        <v>75627</v>
      </c>
      <c r="J229" s="12" t="n">
        <v>74112</v>
      </c>
      <c r="K229" s="12" t="n">
        <v>74112</v>
      </c>
      <c r="L229" s="12" t="n">
        <v>59290</v>
      </c>
      <c r="M229" s="12" t="n">
        <v>59290</v>
      </c>
      <c r="N229" s="12" t="n">
        <v>59290</v>
      </c>
      <c r="O229" s="12" t="n">
        <v>59290</v>
      </c>
      <c r="P229" s="12" t="n">
        <v>59290</v>
      </c>
      <c r="Q229" s="4" t="n">
        <f aca="false">SUM(B229:P229)</f>
        <v>1057620</v>
      </c>
      <c r="R229" s="3"/>
      <c r="S229" s="3"/>
      <c r="T229" s="3"/>
    </row>
    <row r="230" customFormat="false" ht="15.75" hidden="false" customHeight="false" outlineLevel="0" collapsed="false">
      <c r="A230" s="11" t="s">
        <v>19</v>
      </c>
      <c r="B230" s="4" t="n">
        <v>599</v>
      </c>
      <c r="C230" s="4" t="n">
        <v>3909</v>
      </c>
      <c r="D230" s="4" t="n">
        <v>7027</v>
      </c>
      <c r="E230" s="4" t="n">
        <v>7186</v>
      </c>
      <c r="F230" s="4" t="n">
        <v>7106</v>
      </c>
      <c r="G230" s="4" t="n">
        <v>8195</v>
      </c>
      <c r="H230" s="12" t="n">
        <v>9414</v>
      </c>
      <c r="I230" s="12" t="n">
        <v>9252</v>
      </c>
      <c r="J230" s="12" t="n">
        <v>7907</v>
      </c>
      <c r="K230" s="12" t="n">
        <v>7907</v>
      </c>
      <c r="L230" s="12" t="n">
        <v>6326</v>
      </c>
      <c r="M230" s="12" t="n">
        <v>6326</v>
      </c>
      <c r="N230" s="12" t="n">
        <v>6326</v>
      </c>
      <c r="O230" s="12" t="n">
        <v>15007</v>
      </c>
      <c r="P230" s="12" t="n">
        <v>15007</v>
      </c>
      <c r="Q230" s="4" t="n">
        <f aca="false">SUM(B230:P230)</f>
        <v>117494</v>
      </c>
      <c r="R230" s="3"/>
      <c r="S230" s="3"/>
      <c r="T230" s="3"/>
    </row>
    <row r="231" customFormat="false" ht="15.75" hidden="false" customHeight="false" outlineLevel="0" collapsed="false">
      <c r="A231" s="11" t="s">
        <v>33</v>
      </c>
      <c r="B231" s="4" t="n">
        <v>25000</v>
      </c>
      <c r="C231" s="4" t="n">
        <v>25000</v>
      </c>
      <c r="D231" s="4" t="n">
        <v>25000</v>
      </c>
      <c r="E231" s="4" t="n">
        <v>25000</v>
      </c>
      <c r="F231" s="4" t="n">
        <v>25000</v>
      </c>
      <c r="G231" s="4" t="n">
        <v>50000</v>
      </c>
      <c r="H231" s="12" t="n">
        <v>50000</v>
      </c>
      <c r="I231" s="12" t="n">
        <v>50000</v>
      </c>
      <c r="J231" s="12" t="n">
        <v>50000</v>
      </c>
      <c r="K231" s="12" t="n">
        <v>50000</v>
      </c>
      <c r="L231" s="12" t="n">
        <v>50000</v>
      </c>
      <c r="M231" s="12" t="n">
        <v>50000</v>
      </c>
      <c r="N231" s="12" t="n">
        <v>50000</v>
      </c>
      <c r="O231" s="12" t="n">
        <v>50000</v>
      </c>
      <c r="P231" s="12" t="n">
        <v>50000</v>
      </c>
      <c r="Q231" s="4" t="n">
        <f aca="false">SUM(B231:P231)</f>
        <v>625000</v>
      </c>
      <c r="R231" s="3"/>
      <c r="S231" s="3"/>
      <c r="T231" s="3"/>
    </row>
    <row r="232" customFormat="false" ht="15.75" hidden="false" customHeight="false" outlineLevel="0" collapsed="false">
      <c r="A232" s="11" t="s">
        <v>20</v>
      </c>
      <c r="B232" s="4" t="n">
        <v>21540</v>
      </c>
      <c r="C232" s="4" t="s">
        <v>18</v>
      </c>
      <c r="D232" s="4" t="s">
        <v>73</v>
      </c>
      <c r="E232" s="4" t="s">
        <v>18</v>
      </c>
      <c r="F232" s="4" t="s">
        <v>18</v>
      </c>
      <c r="G232" s="4" t="s">
        <v>18</v>
      </c>
      <c r="H232" s="4" t="s">
        <v>18</v>
      </c>
      <c r="I232" s="4" t="s">
        <v>18</v>
      </c>
      <c r="J232" s="4" t="s">
        <v>18</v>
      </c>
      <c r="K232" s="4" t="s">
        <v>18</v>
      </c>
      <c r="L232" s="4" t="s">
        <v>18</v>
      </c>
      <c r="M232" s="4" t="s">
        <v>18</v>
      </c>
      <c r="N232" s="4" t="s">
        <v>18</v>
      </c>
      <c r="O232" s="4" t="s">
        <v>18</v>
      </c>
      <c r="P232" s="4" t="s">
        <v>18</v>
      </c>
      <c r="Q232" s="4" t="n">
        <f aca="false">SUM(B232:P232)</f>
        <v>21540</v>
      </c>
      <c r="R232" s="3"/>
      <c r="S232" s="3"/>
      <c r="T232" s="3"/>
    </row>
    <row r="233" customFormat="false" ht="15.75" hidden="false" customHeight="false" outlineLevel="0" collapsed="false">
      <c r="A233" s="11" t="s">
        <v>34</v>
      </c>
      <c r="B233" s="4" t="s">
        <v>18</v>
      </c>
      <c r="C233" s="4" t="s">
        <v>18</v>
      </c>
      <c r="D233" s="4" t="s">
        <v>18</v>
      </c>
      <c r="E233" s="4" t="s">
        <v>18</v>
      </c>
      <c r="F233" s="4" t="n">
        <v>15476</v>
      </c>
      <c r="G233" s="4" t="s">
        <v>18</v>
      </c>
      <c r="H233" s="4" t="s">
        <v>18</v>
      </c>
      <c r="I233" s="4" t="s">
        <v>18</v>
      </c>
      <c r="J233" s="4" t="s">
        <v>18</v>
      </c>
      <c r="K233" s="4" t="s">
        <v>18</v>
      </c>
      <c r="L233" s="4" t="s">
        <v>18</v>
      </c>
      <c r="M233" s="4" t="s">
        <v>18</v>
      </c>
      <c r="N233" s="4" t="s">
        <v>18</v>
      </c>
      <c r="O233" s="4" t="s">
        <v>18</v>
      </c>
      <c r="P233" s="4" t="s">
        <v>18</v>
      </c>
      <c r="Q233" s="4" t="n">
        <f aca="false">SUM(B233:P233)</f>
        <v>15476</v>
      </c>
      <c r="R233" s="3"/>
      <c r="S233" s="3"/>
      <c r="T233" s="3"/>
    </row>
    <row r="234" customFormat="false" ht="15.75" hidden="false" customHeight="false" outlineLevel="0" collapsed="false">
      <c r="A234" s="11" t="s">
        <v>35</v>
      </c>
      <c r="B234" s="4" t="s">
        <v>18</v>
      </c>
      <c r="C234" s="4" t="s">
        <v>18</v>
      </c>
      <c r="D234" s="4" t="s">
        <v>18</v>
      </c>
      <c r="E234" s="4" t="s">
        <v>18</v>
      </c>
      <c r="F234" s="4" t="s">
        <v>18</v>
      </c>
      <c r="G234" s="4" t="n">
        <v>5000</v>
      </c>
      <c r="H234" s="12" t="n">
        <v>10000</v>
      </c>
      <c r="I234" s="12" t="n">
        <v>10000</v>
      </c>
      <c r="J234" s="12" t="n">
        <v>10000</v>
      </c>
      <c r="K234" s="12" t="n">
        <v>10000</v>
      </c>
      <c r="L234" s="12" t="n">
        <v>17241</v>
      </c>
      <c r="M234" s="12" t="n">
        <v>11964</v>
      </c>
      <c r="N234" s="12" t="n">
        <v>11964</v>
      </c>
      <c r="O234" s="12" t="n">
        <v>12839</v>
      </c>
      <c r="P234" s="12" t="n">
        <v>11789</v>
      </c>
      <c r="Q234" s="4" t="n">
        <f aca="false">SUM(B234:P234)</f>
        <v>110797</v>
      </c>
    </row>
    <row r="235" customFormat="false" ht="10.15" hidden="false" customHeight="true" outlineLevel="0" collapsed="false">
      <c r="A235" s="13"/>
      <c r="B235" s="4"/>
      <c r="C235" s="4"/>
      <c r="D235" s="4"/>
      <c r="E235" s="4"/>
      <c r="F235" s="4"/>
      <c r="G235" s="4"/>
      <c r="H235" s="12"/>
      <c r="I235" s="12"/>
      <c r="J235" s="12"/>
      <c r="K235" s="12"/>
      <c r="L235" s="12"/>
      <c r="M235" s="12"/>
      <c r="N235" s="12"/>
      <c r="O235" s="12"/>
      <c r="P235" s="12"/>
      <c r="Q235" s="4"/>
    </row>
    <row r="236" customFormat="false" ht="13.5" hidden="false" customHeight="true" outlineLevel="0" collapsed="false">
      <c r="A236" s="11" t="s">
        <v>29</v>
      </c>
      <c r="B236" s="4" t="n">
        <f aca="false">SUM(B229:B234)</f>
        <v>112599</v>
      </c>
      <c r="C236" s="4" t="n">
        <f aca="false">SUM(C229:C234)</f>
        <v>109262</v>
      </c>
      <c r="D236" s="4" t="n">
        <f aca="false">SUM(D229:D234)</f>
        <v>117790</v>
      </c>
      <c r="E236" s="4" t="n">
        <f aca="false">SUM(E229:E234)</f>
        <v>115391</v>
      </c>
      <c r="F236" s="4" t="n">
        <f aca="false">SUM(F229:F234)</f>
        <v>117307</v>
      </c>
      <c r="G236" s="4" t="n">
        <f aca="false">SUM(G229:G234)</f>
        <v>141145</v>
      </c>
      <c r="H236" s="4" t="n">
        <f aca="false">SUM(H229:H234)</f>
        <v>144277</v>
      </c>
      <c r="I236" s="4" t="n">
        <f aca="false">SUM(I229:I234)</f>
        <v>144879</v>
      </c>
      <c r="J236" s="4" t="n">
        <f aca="false">SUM(J229:J234)</f>
        <v>142019</v>
      </c>
      <c r="K236" s="4" t="n">
        <f aca="false">SUM(K229:K234)</f>
        <v>142019</v>
      </c>
      <c r="L236" s="4" t="n">
        <f aca="false">SUM(L229:L234)</f>
        <v>132857</v>
      </c>
      <c r="M236" s="4" t="n">
        <f aca="false">SUM(M229:M234)</f>
        <v>127580</v>
      </c>
      <c r="N236" s="4" t="n">
        <f aca="false">SUM(N229:N234)</f>
        <v>127580</v>
      </c>
      <c r="O236" s="4" t="n">
        <f aca="false">SUM(O229:O234)</f>
        <v>137136</v>
      </c>
      <c r="P236" s="4" t="n">
        <f aca="false">SUM(P229:P234)</f>
        <v>136086</v>
      </c>
      <c r="Q236" s="4" t="n">
        <f aca="false">SUM(B236:P236)</f>
        <v>1947927</v>
      </c>
      <c r="R236" s="3"/>
      <c r="S236" s="3"/>
      <c r="T236" s="3" t="n">
        <v>556873</v>
      </c>
    </row>
    <row r="237" customFormat="false" ht="15.75" hidden="false" customHeight="false" outlineLevel="0" collapsed="false">
      <c r="A237" s="13"/>
      <c r="B237" s="4"/>
      <c r="C237" s="4"/>
      <c r="D237" s="4"/>
      <c r="E237" s="4"/>
      <c r="F237" s="4"/>
      <c r="G237" s="4"/>
      <c r="H237" s="12"/>
      <c r="I237" s="12"/>
      <c r="J237" s="12"/>
      <c r="K237" s="12"/>
      <c r="L237" s="12"/>
      <c r="M237" s="12"/>
      <c r="N237" s="12"/>
      <c r="O237" s="12"/>
      <c r="P237" s="12"/>
      <c r="Q237" s="4"/>
      <c r="R237" s="3"/>
      <c r="S237" s="3"/>
      <c r="T237" s="3"/>
    </row>
    <row r="238" s="20" customFormat="true" ht="15" hidden="false" customHeight="false" outlineLevel="0" collapsed="false">
      <c r="A238" s="16" t="s">
        <v>78</v>
      </c>
      <c r="B238" s="17"/>
      <c r="C238" s="17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18"/>
      <c r="O238" s="18"/>
      <c r="P238" s="18"/>
      <c r="Q238" s="17"/>
      <c r="R238" s="19"/>
      <c r="S238" s="19"/>
      <c r="T238" s="19"/>
    </row>
    <row r="239" customFormat="false" ht="15.75" hidden="false" customHeight="false" outlineLevel="0" collapsed="false">
      <c r="A239" s="11" t="s">
        <v>17</v>
      </c>
      <c r="B239" s="4" t="n">
        <v>58354</v>
      </c>
      <c r="C239" s="4" t="n">
        <v>77012</v>
      </c>
      <c r="D239" s="4" t="n">
        <v>82530</v>
      </c>
      <c r="E239" s="4" t="n">
        <v>82371</v>
      </c>
      <c r="F239" s="4" t="n">
        <v>69030</v>
      </c>
      <c r="G239" s="4" t="n">
        <v>77727</v>
      </c>
      <c r="H239" s="12" t="n">
        <v>73872</v>
      </c>
      <c r="I239" s="12" t="n">
        <v>73964</v>
      </c>
      <c r="J239" s="12" t="n">
        <v>73165</v>
      </c>
      <c r="K239" s="12" t="n">
        <v>73165</v>
      </c>
      <c r="L239" s="12" t="n">
        <v>58532</v>
      </c>
      <c r="M239" s="12" t="n">
        <v>58532</v>
      </c>
      <c r="N239" s="12" t="n">
        <v>58532</v>
      </c>
      <c r="O239" s="12" t="n">
        <v>58532</v>
      </c>
      <c r="P239" s="12" t="n">
        <v>58532</v>
      </c>
      <c r="Q239" s="4" t="n">
        <f aca="false">SUM(B239:P239)</f>
        <v>1033850</v>
      </c>
      <c r="R239" s="3"/>
      <c r="S239" s="3"/>
      <c r="T239" s="3"/>
    </row>
    <row r="240" customFormat="false" ht="15.75" hidden="false" customHeight="false" outlineLevel="0" collapsed="false">
      <c r="A240" s="11" t="s">
        <v>19</v>
      </c>
      <c r="B240" s="4" t="n">
        <v>483</v>
      </c>
      <c r="C240" s="4" t="n">
        <v>3148</v>
      </c>
      <c r="D240" s="4" t="n">
        <v>5803</v>
      </c>
      <c r="E240" s="4" t="n">
        <v>6828</v>
      </c>
      <c r="F240" s="4" t="n">
        <v>6750</v>
      </c>
      <c r="G240" s="4" t="n">
        <v>8079</v>
      </c>
      <c r="H240" s="12" t="n">
        <v>8814</v>
      </c>
      <c r="I240" s="12" t="n">
        <v>8312</v>
      </c>
      <c r="J240" s="12" t="n">
        <v>7440</v>
      </c>
      <c r="K240" s="12" t="n">
        <v>7440</v>
      </c>
      <c r="L240" s="12" t="n">
        <v>5952</v>
      </c>
      <c r="M240" s="12" t="n">
        <v>5952</v>
      </c>
      <c r="N240" s="12" t="n">
        <v>5952</v>
      </c>
      <c r="O240" s="12" t="n">
        <v>15001</v>
      </c>
      <c r="P240" s="12" t="n">
        <v>15001</v>
      </c>
      <c r="Q240" s="4" t="n">
        <f aca="false">SUM(B240:P240)</f>
        <v>110955</v>
      </c>
      <c r="R240" s="3"/>
      <c r="S240" s="3"/>
      <c r="T240" s="3"/>
    </row>
    <row r="241" customFormat="false" ht="15.75" hidden="false" customHeight="false" outlineLevel="0" collapsed="false">
      <c r="A241" s="11" t="s">
        <v>33</v>
      </c>
      <c r="B241" s="4" t="n">
        <v>25000</v>
      </c>
      <c r="C241" s="4" t="n">
        <v>25000</v>
      </c>
      <c r="D241" s="4" t="n">
        <v>25000</v>
      </c>
      <c r="E241" s="4" t="n">
        <v>25000</v>
      </c>
      <c r="F241" s="4" t="n">
        <v>25000</v>
      </c>
      <c r="G241" s="4" t="n">
        <v>50000</v>
      </c>
      <c r="H241" s="12" t="n">
        <v>50000</v>
      </c>
      <c r="I241" s="12" t="n">
        <v>50000</v>
      </c>
      <c r="J241" s="12" t="n">
        <v>50000</v>
      </c>
      <c r="K241" s="12" t="n">
        <v>50000</v>
      </c>
      <c r="L241" s="12" t="n">
        <v>50000</v>
      </c>
      <c r="M241" s="12" t="n">
        <v>50000</v>
      </c>
      <c r="N241" s="12" t="n">
        <v>50000</v>
      </c>
      <c r="O241" s="12" t="n">
        <v>50000</v>
      </c>
      <c r="P241" s="12" t="n">
        <v>50000</v>
      </c>
      <c r="Q241" s="4" t="n">
        <f aca="false">SUM(B241:P241)</f>
        <v>625000</v>
      </c>
      <c r="R241" s="3"/>
      <c r="S241" s="3"/>
      <c r="T241" s="3"/>
    </row>
    <row r="242" customFormat="false" ht="15.75" hidden="false" customHeight="false" outlineLevel="0" collapsed="false">
      <c r="A242" s="11" t="s">
        <v>20</v>
      </c>
      <c r="B242" s="4" t="s">
        <v>76</v>
      </c>
      <c r="C242" s="4" t="s">
        <v>18</v>
      </c>
      <c r="D242" s="4" t="s">
        <v>73</v>
      </c>
      <c r="E242" s="4" t="s">
        <v>18</v>
      </c>
      <c r="F242" s="4" t="s">
        <v>18</v>
      </c>
      <c r="G242" s="4" t="s">
        <v>18</v>
      </c>
      <c r="H242" s="4" t="s">
        <v>18</v>
      </c>
      <c r="I242" s="4" t="s">
        <v>18</v>
      </c>
      <c r="J242" s="4" t="s">
        <v>18</v>
      </c>
      <c r="K242" s="4" t="s">
        <v>18</v>
      </c>
      <c r="L242" s="4" t="s">
        <v>18</v>
      </c>
      <c r="M242" s="4" t="s">
        <v>18</v>
      </c>
      <c r="N242" s="4" t="s">
        <v>18</v>
      </c>
      <c r="O242" s="4" t="s">
        <v>18</v>
      </c>
      <c r="P242" s="4" t="s">
        <v>18</v>
      </c>
      <c r="Q242" s="4" t="n">
        <f aca="false">SUM(B242:P242)</f>
        <v>0</v>
      </c>
      <c r="R242" s="3"/>
      <c r="S242" s="3"/>
      <c r="T242" s="3"/>
    </row>
    <row r="243" customFormat="false" ht="15.75" hidden="false" customHeight="false" outlineLevel="0" collapsed="false">
      <c r="A243" s="11" t="s">
        <v>34</v>
      </c>
      <c r="B243" s="4" t="s">
        <v>18</v>
      </c>
      <c r="C243" s="4" t="s">
        <v>18</v>
      </c>
      <c r="D243" s="4" t="s">
        <v>18</v>
      </c>
      <c r="E243" s="4" t="s">
        <v>18</v>
      </c>
      <c r="F243" s="4" t="n">
        <v>15452</v>
      </c>
      <c r="G243" s="4" t="s">
        <v>18</v>
      </c>
      <c r="H243" s="4" t="s">
        <v>18</v>
      </c>
      <c r="I243" s="4" t="s">
        <v>18</v>
      </c>
      <c r="J243" s="4" t="s">
        <v>18</v>
      </c>
      <c r="K243" s="4" t="s">
        <v>18</v>
      </c>
      <c r="L243" s="4" t="s">
        <v>18</v>
      </c>
      <c r="M243" s="4" t="s">
        <v>18</v>
      </c>
      <c r="N243" s="4" t="s">
        <v>18</v>
      </c>
      <c r="O243" s="4" t="s">
        <v>18</v>
      </c>
      <c r="P243" s="4" t="s">
        <v>18</v>
      </c>
      <c r="Q243" s="4" t="n">
        <f aca="false">SUM(B243:P243)</f>
        <v>15452</v>
      </c>
      <c r="R243" s="3"/>
      <c r="S243" s="3"/>
      <c r="T243" s="3"/>
    </row>
    <row r="244" customFormat="false" ht="15.75" hidden="false" customHeight="false" outlineLevel="0" collapsed="false">
      <c r="A244" s="11" t="s">
        <v>35</v>
      </c>
      <c r="B244" s="4" t="s">
        <v>18</v>
      </c>
      <c r="C244" s="4" t="s">
        <v>18</v>
      </c>
      <c r="D244" s="4" t="s">
        <v>18</v>
      </c>
      <c r="E244" s="4" t="s">
        <v>18</v>
      </c>
      <c r="F244" s="4" t="s">
        <v>18</v>
      </c>
      <c r="G244" s="4" t="n">
        <v>5000</v>
      </c>
      <c r="H244" s="12" t="n">
        <v>10000</v>
      </c>
      <c r="I244" s="12" t="n">
        <v>10000</v>
      </c>
      <c r="J244" s="12" t="n">
        <v>10000</v>
      </c>
      <c r="K244" s="12" t="n">
        <v>10000</v>
      </c>
      <c r="L244" s="12" t="n">
        <v>17241</v>
      </c>
      <c r="M244" s="12" t="n">
        <v>11964</v>
      </c>
      <c r="N244" s="12" t="n">
        <v>11964</v>
      </c>
      <c r="O244" s="12" t="n">
        <v>12839</v>
      </c>
      <c r="P244" s="12" t="n">
        <v>11789</v>
      </c>
      <c r="Q244" s="4" t="n">
        <f aca="false">SUM(B244:P244)</f>
        <v>110797</v>
      </c>
    </row>
    <row r="245" customFormat="false" ht="10.15" hidden="false" customHeight="true" outlineLevel="0" collapsed="false">
      <c r="A245" s="13"/>
      <c r="B245" s="4"/>
      <c r="C245" s="4"/>
      <c r="D245" s="4"/>
      <c r="E245" s="4"/>
      <c r="F245" s="4"/>
      <c r="G245" s="4"/>
      <c r="H245" s="12"/>
      <c r="I245" s="12"/>
      <c r="J245" s="12"/>
      <c r="K245" s="12"/>
      <c r="L245" s="12"/>
      <c r="M245" s="12"/>
      <c r="N245" s="12"/>
      <c r="O245" s="12"/>
      <c r="P245" s="12"/>
      <c r="Q245" s="4"/>
    </row>
    <row r="246" customFormat="false" ht="13.5" hidden="false" customHeight="true" outlineLevel="0" collapsed="false">
      <c r="A246" s="11" t="s">
        <v>29</v>
      </c>
      <c r="B246" s="4" t="n">
        <f aca="false">SUM(B239:B244)</f>
        <v>83837</v>
      </c>
      <c r="C246" s="4" t="n">
        <f aca="false">SUM(C239:C244)</f>
        <v>105160</v>
      </c>
      <c r="D246" s="4" t="n">
        <f aca="false">SUM(D239:D244)</f>
        <v>113333</v>
      </c>
      <c r="E246" s="4" t="n">
        <f aca="false">SUM(E239:E244)</f>
        <v>114199</v>
      </c>
      <c r="F246" s="4" t="n">
        <f aca="false">SUM(F239:F244)</f>
        <v>116232</v>
      </c>
      <c r="G246" s="4" t="n">
        <f aca="false">SUM(G239:G244)</f>
        <v>140806</v>
      </c>
      <c r="H246" s="4" t="n">
        <f aca="false">SUM(H239:H244)</f>
        <v>142686</v>
      </c>
      <c r="I246" s="4" t="n">
        <f aca="false">SUM(I239:I244)</f>
        <v>142276</v>
      </c>
      <c r="J246" s="4" t="n">
        <f aca="false">SUM(J239:J244)</f>
        <v>140605</v>
      </c>
      <c r="K246" s="4" t="n">
        <f aca="false">SUM(K239:K244)</f>
        <v>140605</v>
      </c>
      <c r="L246" s="4" t="n">
        <f aca="false">SUM(L239:L244)</f>
        <v>131725</v>
      </c>
      <c r="M246" s="4" t="n">
        <f aca="false">SUM(M239:M244)</f>
        <v>126448</v>
      </c>
      <c r="N246" s="4" t="n">
        <f aca="false">SUM(N239:N244)</f>
        <v>126448</v>
      </c>
      <c r="O246" s="4" t="n">
        <f aca="false">SUM(O239:O244)</f>
        <v>136372</v>
      </c>
      <c r="P246" s="4" t="n">
        <f aca="false">SUM(P239:P244)</f>
        <v>135322</v>
      </c>
      <c r="Q246" s="4" t="n">
        <f aca="false">SUM(B246:P246)</f>
        <v>1896054</v>
      </c>
      <c r="R246" s="3"/>
      <c r="S246" s="3"/>
      <c r="T246" s="3" t="n">
        <f aca="false">SUM(P239:P242)</f>
        <v>123533</v>
      </c>
    </row>
    <row r="247" customFormat="false" ht="15.75" hidden="false" customHeight="false" outlineLevel="0" collapsed="false">
      <c r="A247" s="13"/>
      <c r="B247" s="4"/>
      <c r="C247" s="4"/>
      <c r="D247" s="4"/>
      <c r="E247" s="4"/>
      <c r="F247" s="4"/>
      <c r="G247" s="4"/>
      <c r="H247" s="12"/>
      <c r="I247" s="12"/>
      <c r="J247" s="12"/>
      <c r="K247" s="12"/>
      <c r="L247" s="12"/>
      <c r="M247" s="12"/>
      <c r="N247" s="12"/>
      <c r="O247" s="12"/>
      <c r="P247" s="12"/>
      <c r="Q247" s="4"/>
      <c r="R247" s="3"/>
      <c r="S247" s="3"/>
      <c r="T247" s="3"/>
    </row>
    <row r="248" s="20" customFormat="true" ht="15" hidden="false" customHeight="false" outlineLevel="0" collapsed="false">
      <c r="A248" s="16" t="s">
        <v>79</v>
      </c>
      <c r="B248" s="17"/>
      <c r="C248" s="17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18"/>
      <c r="O248" s="18"/>
      <c r="P248" s="18"/>
      <c r="Q248" s="17"/>
      <c r="R248" s="19"/>
      <c r="S248" s="19"/>
      <c r="T248" s="19"/>
    </row>
    <row r="249" customFormat="false" ht="15.75" hidden="false" customHeight="false" outlineLevel="0" collapsed="false">
      <c r="A249" s="11" t="s">
        <v>17</v>
      </c>
      <c r="B249" s="4" t="n">
        <v>76988</v>
      </c>
      <c r="C249" s="4" t="n">
        <v>94370</v>
      </c>
      <c r="D249" s="4" t="n">
        <v>100738</v>
      </c>
      <c r="E249" s="4" t="n">
        <v>94822</v>
      </c>
      <c r="F249" s="4" t="n">
        <v>79596</v>
      </c>
      <c r="G249" s="4" t="n">
        <v>90575</v>
      </c>
      <c r="H249" s="12" t="n">
        <v>86973</v>
      </c>
      <c r="I249" s="12" t="n">
        <v>86939</v>
      </c>
      <c r="J249" s="12" t="n">
        <v>85721</v>
      </c>
      <c r="K249" s="12" t="n">
        <v>85721</v>
      </c>
      <c r="L249" s="12" t="n">
        <v>68577</v>
      </c>
      <c r="M249" s="12" t="n">
        <v>68577</v>
      </c>
      <c r="N249" s="12" t="n">
        <v>68577</v>
      </c>
      <c r="O249" s="12" t="n">
        <v>68577</v>
      </c>
      <c r="P249" s="12" t="n">
        <v>68577</v>
      </c>
      <c r="Q249" s="4" t="n">
        <f aca="false">SUM(B249:P249)</f>
        <v>1225328</v>
      </c>
      <c r="R249" s="3"/>
      <c r="S249" s="3"/>
      <c r="T249" s="3"/>
    </row>
    <row r="250" customFormat="false" ht="15.75" hidden="false" customHeight="false" outlineLevel="0" collapsed="false">
      <c r="A250" s="11" t="s">
        <v>19</v>
      </c>
      <c r="B250" s="4" t="n">
        <v>1088</v>
      </c>
      <c r="C250" s="4" t="n">
        <v>7101</v>
      </c>
      <c r="D250" s="4" t="n">
        <v>12698</v>
      </c>
      <c r="E250" s="4" t="n">
        <v>12181</v>
      </c>
      <c r="F250" s="4" t="n">
        <v>12162</v>
      </c>
      <c r="G250" s="4" t="n">
        <v>14750</v>
      </c>
      <c r="H250" s="12" t="n">
        <v>16738</v>
      </c>
      <c r="I250" s="12" t="n">
        <v>15661</v>
      </c>
      <c r="J250" s="12" t="n">
        <v>13635</v>
      </c>
      <c r="K250" s="12" t="n">
        <v>13635</v>
      </c>
      <c r="L250" s="12" t="n">
        <v>10908</v>
      </c>
      <c r="M250" s="12" t="n">
        <v>10908</v>
      </c>
      <c r="N250" s="12" t="n">
        <v>10908</v>
      </c>
      <c r="O250" s="12" t="n">
        <v>30322</v>
      </c>
      <c r="P250" s="12" t="n">
        <v>30322</v>
      </c>
      <c r="Q250" s="4" t="n">
        <f aca="false">SUM(B250:P250)</f>
        <v>213017</v>
      </c>
      <c r="R250" s="3"/>
      <c r="S250" s="3"/>
      <c r="T250" s="3"/>
    </row>
    <row r="251" customFormat="false" ht="15.75" hidden="false" customHeight="false" outlineLevel="0" collapsed="false">
      <c r="A251" s="11" t="s">
        <v>33</v>
      </c>
      <c r="B251" s="4" t="n">
        <v>25000</v>
      </c>
      <c r="C251" s="4" t="n">
        <v>25000</v>
      </c>
      <c r="D251" s="4" t="n">
        <v>25000</v>
      </c>
      <c r="E251" s="4" t="n">
        <v>25000</v>
      </c>
      <c r="F251" s="4" t="n">
        <v>25000</v>
      </c>
      <c r="G251" s="4" t="n">
        <v>50000</v>
      </c>
      <c r="H251" s="12" t="n">
        <v>50000</v>
      </c>
      <c r="I251" s="12" t="n">
        <v>50000</v>
      </c>
      <c r="J251" s="12" t="n">
        <v>50000</v>
      </c>
      <c r="K251" s="12" t="n">
        <v>50000</v>
      </c>
      <c r="L251" s="12" t="n">
        <v>50000</v>
      </c>
      <c r="M251" s="12" t="n">
        <v>50000</v>
      </c>
      <c r="N251" s="12" t="n">
        <v>50000</v>
      </c>
      <c r="O251" s="12" t="n">
        <v>50000</v>
      </c>
      <c r="P251" s="12" t="n">
        <v>50000</v>
      </c>
      <c r="Q251" s="4" t="n">
        <f aca="false">SUM(B251:P251)</f>
        <v>625000</v>
      </c>
      <c r="R251" s="3"/>
      <c r="S251" s="3"/>
      <c r="T251" s="3"/>
    </row>
    <row r="252" customFormat="false" ht="15.75" hidden="false" customHeight="false" outlineLevel="0" collapsed="false">
      <c r="A252" s="11" t="s">
        <v>20</v>
      </c>
      <c r="B252" s="4" t="n">
        <v>7500</v>
      </c>
      <c r="C252" s="4" t="s">
        <v>18</v>
      </c>
      <c r="D252" s="4" t="s">
        <v>73</v>
      </c>
      <c r="E252" s="4" t="s">
        <v>18</v>
      </c>
      <c r="F252" s="4" t="s">
        <v>18</v>
      </c>
      <c r="G252" s="4" t="s">
        <v>18</v>
      </c>
      <c r="H252" s="4" t="s">
        <v>18</v>
      </c>
      <c r="I252" s="4" t="s">
        <v>18</v>
      </c>
      <c r="J252" s="4" t="s">
        <v>18</v>
      </c>
      <c r="K252" s="4" t="s">
        <v>18</v>
      </c>
      <c r="L252" s="4" t="s">
        <v>18</v>
      </c>
      <c r="M252" s="4" t="s">
        <v>18</v>
      </c>
      <c r="N252" s="4" t="s">
        <v>18</v>
      </c>
      <c r="O252" s="4" t="s">
        <v>18</v>
      </c>
      <c r="P252" s="4" t="s">
        <v>18</v>
      </c>
      <c r="Q252" s="4" t="n">
        <f aca="false">SUM(B252:P252)</f>
        <v>7500</v>
      </c>
      <c r="R252" s="3"/>
      <c r="S252" s="3"/>
      <c r="T252" s="3"/>
    </row>
    <row r="253" customFormat="false" ht="15.75" hidden="false" customHeight="false" outlineLevel="0" collapsed="false">
      <c r="A253" s="11" t="s">
        <v>34</v>
      </c>
      <c r="B253" s="4" t="s">
        <v>18</v>
      </c>
      <c r="C253" s="4" t="s">
        <v>18</v>
      </c>
      <c r="D253" s="4" t="s">
        <v>18</v>
      </c>
      <c r="E253" s="4" t="s">
        <v>18</v>
      </c>
      <c r="F253" s="4" t="n">
        <v>15815</v>
      </c>
      <c r="G253" s="4" t="s">
        <v>18</v>
      </c>
      <c r="H253" s="4" t="s">
        <v>18</v>
      </c>
      <c r="I253" s="4" t="s">
        <v>18</v>
      </c>
      <c r="J253" s="4" t="s">
        <v>18</v>
      </c>
      <c r="K253" s="4" t="s">
        <v>18</v>
      </c>
      <c r="L253" s="4" t="s">
        <v>18</v>
      </c>
      <c r="M253" s="4" t="s">
        <v>18</v>
      </c>
      <c r="N253" s="4" t="s">
        <v>18</v>
      </c>
      <c r="O253" s="4" t="s">
        <v>18</v>
      </c>
      <c r="P253" s="4" t="s">
        <v>18</v>
      </c>
      <c r="Q253" s="4" t="n">
        <f aca="false">SUM(B253:P253)</f>
        <v>15815</v>
      </c>
      <c r="R253" s="3"/>
      <c r="S253" s="3"/>
      <c r="T253" s="3"/>
    </row>
    <row r="254" customFormat="false" ht="15.75" hidden="false" customHeight="false" outlineLevel="0" collapsed="false">
      <c r="A254" s="11" t="s">
        <v>35</v>
      </c>
      <c r="B254" s="4" t="s">
        <v>18</v>
      </c>
      <c r="C254" s="4" t="s">
        <v>18</v>
      </c>
      <c r="D254" s="4" t="s">
        <v>18</v>
      </c>
      <c r="E254" s="4" t="s">
        <v>18</v>
      </c>
      <c r="F254" s="4" t="s">
        <v>18</v>
      </c>
      <c r="G254" s="4" t="n">
        <v>5000</v>
      </c>
      <c r="H254" s="12" t="n">
        <v>10000</v>
      </c>
      <c r="I254" s="12" t="n">
        <v>10000</v>
      </c>
      <c r="J254" s="12" t="n">
        <v>10000</v>
      </c>
      <c r="K254" s="12" t="n">
        <v>10000</v>
      </c>
      <c r="L254" s="12" t="n">
        <v>17241</v>
      </c>
      <c r="M254" s="12" t="n">
        <v>11964</v>
      </c>
      <c r="N254" s="12" t="n">
        <v>11964</v>
      </c>
      <c r="O254" s="12" t="n">
        <v>12839</v>
      </c>
      <c r="P254" s="12" t="n">
        <v>11789</v>
      </c>
      <c r="Q254" s="4" t="n">
        <f aca="false">SUM(B254:P254)</f>
        <v>110797</v>
      </c>
    </row>
    <row r="255" customFormat="false" ht="10.15" hidden="false" customHeight="true" outlineLevel="0" collapsed="false">
      <c r="A255" s="13"/>
      <c r="B255" s="4"/>
      <c r="C255" s="4"/>
      <c r="D255" s="4"/>
      <c r="E255" s="4"/>
      <c r="F255" s="4"/>
      <c r="G255" s="4"/>
      <c r="H255" s="12"/>
      <c r="I255" s="12"/>
      <c r="J255" s="12"/>
      <c r="K255" s="12"/>
      <c r="L255" s="12"/>
      <c r="M255" s="12"/>
      <c r="N255" s="12"/>
      <c r="O255" s="12"/>
      <c r="P255" s="12"/>
      <c r="Q255" s="4"/>
    </row>
    <row r="256" customFormat="false" ht="15.75" hidden="false" customHeight="false" outlineLevel="0" collapsed="false">
      <c r="A256" s="11" t="s">
        <v>29</v>
      </c>
      <c r="B256" s="4" t="n">
        <f aca="false">SUM(B249:B254)</f>
        <v>110576</v>
      </c>
      <c r="C256" s="4" t="n">
        <f aca="false">SUM(C249:C254)</f>
        <v>126471</v>
      </c>
      <c r="D256" s="4" t="n">
        <f aca="false">SUM(D249:D254)</f>
        <v>138436</v>
      </c>
      <c r="E256" s="4" t="n">
        <f aca="false">SUM(E249:E254)</f>
        <v>132003</v>
      </c>
      <c r="F256" s="4" t="n">
        <f aca="false">SUM(F249:F254)</f>
        <v>132573</v>
      </c>
      <c r="G256" s="4" t="n">
        <f aca="false">SUM(G249:G254)</f>
        <v>160325</v>
      </c>
      <c r="H256" s="4" t="n">
        <f aca="false">SUM(H249:H254)</f>
        <v>163711</v>
      </c>
      <c r="I256" s="4" t="n">
        <f aca="false">SUM(I249:I254)</f>
        <v>162600</v>
      </c>
      <c r="J256" s="4" t="n">
        <f aca="false">SUM(J249:J254)</f>
        <v>159356</v>
      </c>
      <c r="K256" s="4" t="n">
        <f aca="false">SUM(K249:K254)</f>
        <v>159356</v>
      </c>
      <c r="L256" s="4" t="n">
        <f aca="false">SUM(L249:L254)</f>
        <v>146726</v>
      </c>
      <c r="M256" s="4" t="n">
        <f aca="false">SUM(M249:M254)</f>
        <v>141449</v>
      </c>
      <c r="N256" s="4" t="n">
        <f aca="false">SUM(N249:N254)</f>
        <v>141449</v>
      </c>
      <c r="O256" s="4" t="n">
        <f aca="false">SUM(O249:O254)</f>
        <v>161738</v>
      </c>
      <c r="P256" s="4" t="n">
        <f aca="false">SUM(P249:P254)</f>
        <v>160688</v>
      </c>
      <c r="Q256" s="4" t="n">
        <f aca="false">SUM(B256:P256)</f>
        <v>2197457</v>
      </c>
      <c r="R256" s="3"/>
      <c r="S256" s="3"/>
      <c r="T256" s="3" t="n">
        <f aca="false">SUM(P249:P252)</f>
        <v>148899</v>
      </c>
    </row>
    <row r="257" s="20" customFormat="true" ht="15" hidden="false" customHeight="false" outlineLevel="0" collapsed="false">
      <c r="A257" s="16" t="s">
        <v>80</v>
      </c>
      <c r="B257" s="17"/>
      <c r="C257" s="17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18"/>
      <c r="O257" s="18"/>
      <c r="P257" s="18"/>
      <c r="Q257" s="17"/>
      <c r="R257" s="19"/>
      <c r="S257" s="19"/>
      <c r="T257" s="19"/>
    </row>
    <row r="258" customFormat="false" ht="15.75" hidden="false" customHeight="false" outlineLevel="0" collapsed="false">
      <c r="A258" s="11" t="s">
        <v>17</v>
      </c>
      <c r="B258" s="4" t="n">
        <v>80709</v>
      </c>
      <c r="C258" s="4" t="s">
        <v>76</v>
      </c>
      <c r="D258" s="4" t="n">
        <v>105825</v>
      </c>
      <c r="E258" s="4" t="n">
        <v>103939</v>
      </c>
      <c r="F258" s="4" t="n">
        <v>88488</v>
      </c>
      <c r="G258" s="4" t="n">
        <v>99730</v>
      </c>
      <c r="H258" s="12" t="n">
        <v>94542</v>
      </c>
      <c r="I258" s="12" t="n">
        <v>94610</v>
      </c>
      <c r="J258" s="12" t="n">
        <v>93705</v>
      </c>
      <c r="K258" s="12" t="n">
        <v>93705</v>
      </c>
      <c r="L258" s="12" t="n">
        <v>74964</v>
      </c>
      <c r="M258" s="12" t="n">
        <v>74964</v>
      </c>
      <c r="N258" s="12" t="n">
        <v>74964</v>
      </c>
      <c r="O258" s="12" t="n">
        <v>74964</v>
      </c>
      <c r="P258" s="12" t="n">
        <v>74964</v>
      </c>
      <c r="Q258" s="4" t="n">
        <f aca="false">SUM(B258:P258)</f>
        <v>1230073</v>
      </c>
      <c r="R258" s="3"/>
      <c r="S258" s="3"/>
      <c r="T258" s="3"/>
    </row>
    <row r="259" customFormat="false" ht="15.75" hidden="false" customHeight="false" outlineLevel="0" collapsed="false">
      <c r="A259" s="11" t="s">
        <v>19</v>
      </c>
      <c r="B259" s="4" t="n">
        <v>1246</v>
      </c>
      <c r="C259" s="4" t="n">
        <v>8132</v>
      </c>
      <c r="D259" s="4" t="n">
        <v>14624</v>
      </c>
      <c r="E259" s="4" t="n">
        <v>16100</v>
      </c>
      <c r="F259" s="4" t="n">
        <v>16717</v>
      </c>
      <c r="G259" s="4" t="n">
        <v>19503</v>
      </c>
      <c r="H259" s="12" t="n">
        <v>21315</v>
      </c>
      <c r="I259" s="12" t="n">
        <v>20007</v>
      </c>
      <c r="J259" s="12" t="n">
        <v>17574</v>
      </c>
      <c r="K259" s="12" t="n">
        <v>17574</v>
      </c>
      <c r="L259" s="12" t="n">
        <v>14059</v>
      </c>
      <c r="M259" s="12" t="n">
        <v>14059</v>
      </c>
      <c r="N259" s="12" t="n">
        <v>14059</v>
      </c>
      <c r="O259" s="12" t="n">
        <v>40758</v>
      </c>
      <c r="P259" s="12" t="n">
        <v>40758</v>
      </c>
      <c r="Q259" s="4" t="n">
        <f aca="false">SUM(B259:P259)</f>
        <v>276485</v>
      </c>
      <c r="R259" s="3"/>
      <c r="S259" s="3"/>
      <c r="T259" s="3"/>
    </row>
    <row r="260" customFormat="false" ht="15.75" hidden="false" customHeight="false" outlineLevel="0" collapsed="false">
      <c r="A260" s="11" t="s">
        <v>33</v>
      </c>
      <c r="B260" s="4" t="n">
        <v>25000</v>
      </c>
      <c r="C260" s="4" t="n">
        <v>25000</v>
      </c>
      <c r="D260" s="4" t="n">
        <v>25000</v>
      </c>
      <c r="E260" s="4" t="n">
        <v>25000</v>
      </c>
      <c r="F260" s="4" t="n">
        <v>25000</v>
      </c>
      <c r="G260" s="4" t="n">
        <v>50000</v>
      </c>
      <c r="H260" s="12" t="n">
        <v>50000</v>
      </c>
      <c r="I260" s="12" t="n">
        <v>50000</v>
      </c>
      <c r="J260" s="12" t="n">
        <v>50000</v>
      </c>
      <c r="K260" s="12" t="n">
        <v>50000</v>
      </c>
      <c r="L260" s="12" t="n">
        <v>50000</v>
      </c>
      <c r="M260" s="12" t="n">
        <v>50000</v>
      </c>
      <c r="N260" s="12" t="n">
        <v>50000</v>
      </c>
      <c r="O260" s="12" t="n">
        <v>50000</v>
      </c>
      <c r="P260" s="12" t="n">
        <v>50000</v>
      </c>
      <c r="Q260" s="4" t="n">
        <f aca="false">SUM(B260:P260)</f>
        <v>625000</v>
      </c>
      <c r="R260" s="3"/>
      <c r="S260" s="3"/>
      <c r="T260" s="3"/>
    </row>
    <row r="261" customFormat="false" ht="15.75" hidden="false" customHeight="false" outlineLevel="0" collapsed="false">
      <c r="A261" s="11" t="s">
        <v>20</v>
      </c>
      <c r="B261" s="4" t="n">
        <v>7500</v>
      </c>
      <c r="C261" s="4" t="s">
        <v>18</v>
      </c>
      <c r="D261" s="4" t="s">
        <v>73</v>
      </c>
      <c r="E261" s="4" t="s">
        <v>18</v>
      </c>
      <c r="F261" s="4" t="s">
        <v>18</v>
      </c>
      <c r="G261" s="4" t="s">
        <v>18</v>
      </c>
      <c r="H261" s="4" t="s">
        <v>18</v>
      </c>
      <c r="I261" s="4" t="s">
        <v>18</v>
      </c>
      <c r="J261" s="4" t="s">
        <v>18</v>
      </c>
      <c r="K261" s="4" t="s">
        <v>18</v>
      </c>
      <c r="L261" s="4" t="s">
        <v>18</v>
      </c>
      <c r="M261" s="4" t="s">
        <v>18</v>
      </c>
      <c r="N261" s="4" t="s">
        <v>18</v>
      </c>
      <c r="O261" s="4" t="s">
        <v>18</v>
      </c>
      <c r="P261" s="4" t="s">
        <v>18</v>
      </c>
      <c r="Q261" s="4" t="n">
        <f aca="false">SUM(B261:P261)</f>
        <v>7500</v>
      </c>
      <c r="R261" s="3"/>
      <c r="S261" s="3"/>
      <c r="T261" s="3"/>
    </row>
    <row r="262" customFormat="false" ht="15.75" hidden="false" customHeight="false" outlineLevel="0" collapsed="false">
      <c r="A262" s="11" t="s">
        <v>34</v>
      </c>
      <c r="B262" s="4" t="s">
        <v>18</v>
      </c>
      <c r="C262" s="4" t="s">
        <v>18</v>
      </c>
      <c r="D262" s="4" t="s">
        <v>18</v>
      </c>
      <c r="E262" s="4" t="s">
        <v>18</v>
      </c>
      <c r="F262" s="4" t="n">
        <v>16120</v>
      </c>
      <c r="G262" s="4" t="s">
        <v>18</v>
      </c>
      <c r="H262" s="4" t="s">
        <v>18</v>
      </c>
      <c r="I262" s="4" t="s">
        <v>18</v>
      </c>
      <c r="J262" s="4" t="s">
        <v>18</v>
      </c>
      <c r="K262" s="4" t="s">
        <v>18</v>
      </c>
      <c r="L262" s="4" t="s">
        <v>18</v>
      </c>
      <c r="M262" s="4" t="s">
        <v>18</v>
      </c>
      <c r="N262" s="4" t="s">
        <v>18</v>
      </c>
      <c r="O262" s="4" t="s">
        <v>18</v>
      </c>
      <c r="P262" s="4" t="s">
        <v>18</v>
      </c>
      <c r="Q262" s="4" t="n">
        <f aca="false">SUM(B262:P262)</f>
        <v>16120</v>
      </c>
      <c r="R262" s="3"/>
      <c r="S262" s="3"/>
      <c r="T262" s="3"/>
    </row>
    <row r="263" customFormat="false" ht="15.75" hidden="false" customHeight="false" outlineLevel="0" collapsed="false">
      <c r="A263" s="11" t="s">
        <v>35</v>
      </c>
      <c r="B263" s="4" t="s">
        <v>18</v>
      </c>
      <c r="C263" s="4" t="s">
        <v>18</v>
      </c>
      <c r="D263" s="4" t="s">
        <v>18</v>
      </c>
      <c r="E263" s="4" t="s">
        <v>18</v>
      </c>
      <c r="F263" s="4" t="s">
        <v>18</v>
      </c>
      <c r="G263" s="4" t="n">
        <v>5000</v>
      </c>
      <c r="H263" s="12" t="n">
        <v>10000</v>
      </c>
      <c r="I263" s="12" t="n">
        <v>10000</v>
      </c>
      <c r="J263" s="12" t="n">
        <v>10000</v>
      </c>
      <c r="K263" s="12" t="n">
        <v>10000</v>
      </c>
      <c r="L263" s="12" t="n">
        <v>17241</v>
      </c>
      <c r="M263" s="12" t="n">
        <v>11964</v>
      </c>
      <c r="N263" s="12" t="n">
        <v>11964</v>
      </c>
      <c r="O263" s="12" t="n">
        <v>12839</v>
      </c>
      <c r="P263" s="12" t="n">
        <v>11789</v>
      </c>
      <c r="Q263" s="4" t="n">
        <f aca="false">SUM(B263:P263)</f>
        <v>110797</v>
      </c>
    </row>
    <row r="264" customFormat="false" ht="10.15" hidden="false" customHeight="true" outlineLevel="0" collapsed="false">
      <c r="A264" s="13"/>
      <c r="B264" s="4"/>
      <c r="C264" s="4"/>
      <c r="D264" s="4"/>
      <c r="E264" s="4"/>
      <c r="F264" s="4"/>
      <c r="G264" s="4"/>
      <c r="H264" s="12"/>
      <c r="I264" s="12"/>
      <c r="J264" s="12"/>
      <c r="K264" s="12"/>
      <c r="L264" s="12"/>
      <c r="M264" s="12"/>
      <c r="N264" s="12"/>
      <c r="O264" s="12"/>
      <c r="P264" s="12"/>
      <c r="Q264" s="4"/>
    </row>
    <row r="265" customFormat="false" ht="13.5" hidden="false" customHeight="true" outlineLevel="0" collapsed="false">
      <c r="A265" s="11" t="s">
        <v>29</v>
      </c>
      <c r="B265" s="4" t="n">
        <f aca="false">SUM(B258:B263)</f>
        <v>114455</v>
      </c>
      <c r="C265" s="4" t="n">
        <f aca="false">SUM(C258:C263)</f>
        <v>33132</v>
      </c>
      <c r="D265" s="4" t="n">
        <f aca="false">SUM(D258:D263)</f>
        <v>145449</v>
      </c>
      <c r="E265" s="4" t="n">
        <f aca="false">SUM(E258:E263)</f>
        <v>145039</v>
      </c>
      <c r="F265" s="4" t="n">
        <f aca="false">SUM(F258:F263)</f>
        <v>146325</v>
      </c>
      <c r="G265" s="4" t="n">
        <f aca="false">SUM(G258:G263)</f>
        <v>174233</v>
      </c>
      <c r="H265" s="4" t="n">
        <f aca="false">SUM(H258:H263)</f>
        <v>175857</v>
      </c>
      <c r="I265" s="4" t="n">
        <f aca="false">SUM(I258:I263)</f>
        <v>174617</v>
      </c>
      <c r="J265" s="4" t="n">
        <f aca="false">SUM(J258:J263)</f>
        <v>171279</v>
      </c>
      <c r="K265" s="4" t="n">
        <f aca="false">SUM(K258:K263)</f>
        <v>171279</v>
      </c>
      <c r="L265" s="4" t="n">
        <f aca="false">SUM(L258:L263)</f>
        <v>156264</v>
      </c>
      <c r="M265" s="4" t="n">
        <f aca="false">SUM(M258:M263)</f>
        <v>150987</v>
      </c>
      <c r="N265" s="4" t="n">
        <f aca="false">SUM(N258:N263)</f>
        <v>150987</v>
      </c>
      <c r="O265" s="4" t="n">
        <f aca="false">SUM(O258:O263)</f>
        <v>178561</v>
      </c>
      <c r="P265" s="4" t="n">
        <f aca="false">SUM(P258:P263)</f>
        <v>177511</v>
      </c>
      <c r="Q265" s="4" t="n">
        <f aca="false">SUM(B265:P265)</f>
        <v>2265975</v>
      </c>
      <c r="R265" s="3"/>
      <c r="S265" s="3"/>
      <c r="T265" s="3" t="n">
        <f aca="false">SUM(P258:P261)</f>
        <v>165722</v>
      </c>
    </row>
    <row r="266" customFormat="false" ht="15.75" hidden="false" customHeight="false" outlineLevel="0" collapsed="false">
      <c r="A266" s="11" t="s">
        <v>36</v>
      </c>
      <c r="B266" s="4"/>
      <c r="C266" s="4"/>
      <c r="D266" s="4"/>
      <c r="E266" s="4"/>
      <c r="F266" s="4"/>
      <c r="G266" s="4"/>
      <c r="H266" s="12"/>
      <c r="I266" s="12"/>
      <c r="J266" s="12"/>
      <c r="K266" s="12"/>
      <c r="L266" s="12"/>
      <c r="M266" s="12"/>
      <c r="N266" s="12"/>
      <c r="O266" s="12"/>
      <c r="P266" s="12"/>
      <c r="Q266" s="4"/>
    </row>
    <row r="267" s="20" customFormat="true" ht="15" hidden="false" customHeight="false" outlineLevel="0" collapsed="false">
      <c r="A267" s="16" t="s">
        <v>81</v>
      </c>
      <c r="B267" s="17"/>
      <c r="C267" s="17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18"/>
      <c r="O267" s="18"/>
      <c r="P267" s="18"/>
      <c r="Q267" s="17"/>
      <c r="R267" s="19"/>
      <c r="S267" s="19"/>
      <c r="T267" s="19"/>
    </row>
    <row r="268" customFormat="false" ht="15.75" hidden="false" customHeight="false" outlineLevel="0" collapsed="false">
      <c r="A268" s="11" t="s">
        <v>17</v>
      </c>
      <c r="B268" s="4" t="n">
        <v>150487</v>
      </c>
      <c r="C268" s="4" t="n">
        <v>183741</v>
      </c>
      <c r="D268" s="4" t="n">
        <v>200937</v>
      </c>
      <c r="E268" s="4" t="n">
        <v>213416</v>
      </c>
      <c r="F268" s="4" t="n">
        <v>180969</v>
      </c>
      <c r="G268" s="4" t="n">
        <v>208022</v>
      </c>
      <c r="H268" s="12" t="n">
        <v>199587</v>
      </c>
      <c r="I268" s="12" t="n">
        <v>200701</v>
      </c>
      <c r="J268" s="12" t="n">
        <v>200444</v>
      </c>
      <c r="K268" s="12" t="n">
        <v>71954</v>
      </c>
      <c r="L268" s="12" t="n">
        <v>78395</v>
      </c>
      <c r="M268" s="12" t="n">
        <v>80377</v>
      </c>
      <c r="N268" s="12" t="n">
        <v>40605</v>
      </c>
      <c r="O268" s="4" t="s">
        <v>18</v>
      </c>
      <c r="P268" s="4" t="s">
        <v>18</v>
      </c>
      <c r="Q268" s="4" t="n">
        <f aca="false">SUM(B268:P268)</f>
        <v>2009635</v>
      </c>
      <c r="R268" s="3"/>
      <c r="S268" s="3"/>
      <c r="T268" s="3"/>
    </row>
    <row r="269" customFormat="false" ht="15.75" hidden="false" customHeight="false" outlineLevel="0" collapsed="false">
      <c r="A269" s="11" t="s">
        <v>19</v>
      </c>
      <c r="B269" s="4" t="n">
        <v>4207</v>
      </c>
      <c r="C269" s="4" t="n">
        <v>27453</v>
      </c>
      <c r="D269" s="4" t="n">
        <v>50639</v>
      </c>
      <c r="E269" s="4" t="n">
        <v>63164</v>
      </c>
      <c r="F269" s="4" t="n">
        <v>64086</v>
      </c>
      <c r="G269" s="4" t="n">
        <v>75725</v>
      </c>
      <c r="H269" s="12" t="n">
        <v>84843</v>
      </c>
      <c r="I269" s="12" t="n">
        <v>80115</v>
      </c>
      <c r="J269" s="12" t="n">
        <v>70240</v>
      </c>
      <c r="K269" s="12" t="n">
        <v>70213</v>
      </c>
      <c r="L269" s="12" t="n">
        <v>66605</v>
      </c>
      <c r="M269" s="12" t="n">
        <v>66911</v>
      </c>
      <c r="N269" s="12" t="n">
        <v>66767</v>
      </c>
      <c r="O269" s="4" t="s">
        <v>18</v>
      </c>
      <c r="P269" s="4" t="n">
        <v>19161</v>
      </c>
      <c r="Q269" s="4" t="n">
        <f aca="false">SUM(B269:P269)</f>
        <v>810129</v>
      </c>
      <c r="R269" s="3"/>
      <c r="S269" s="3"/>
      <c r="T269" s="3"/>
    </row>
    <row r="270" customFormat="false" ht="15.75" hidden="false" customHeight="false" outlineLevel="0" collapsed="false">
      <c r="A270" s="11" t="s">
        <v>20</v>
      </c>
      <c r="B270" s="4" t="n">
        <v>25000</v>
      </c>
      <c r="C270" s="4" t="s">
        <v>18</v>
      </c>
      <c r="D270" s="4" t="s">
        <v>73</v>
      </c>
      <c r="E270" s="4" t="s">
        <v>18</v>
      </c>
      <c r="F270" s="4" t="s">
        <v>18</v>
      </c>
      <c r="G270" s="4" t="s">
        <v>18</v>
      </c>
      <c r="H270" s="4" t="s">
        <v>18</v>
      </c>
      <c r="I270" s="4" t="s">
        <v>18</v>
      </c>
      <c r="J270" s="4" t="s">
        <v>18</v>
      </c>
      <c r="K270" s="4" t="s">
        <v>18</v>
      </c>
      <c r="L270" s="4" t="s">
        <v>18</v>
      </c>
      <c r="M270" s="4" t="s">
        <v>18</v>
      </c>
      <c r="N270" s="4" t="s">
        <v>18</v>
      </c>
      <c r="O270" s="4" t="s">
        <v>18</v>
      </c>
      <c r="P270" s="4" t="s">
        <v>18</v>
      </c>
      <c r="Q270" s="4" t="n">
        <f aca="false">SUM(B270:P270)</f>
        <v>25000</v>
      </c>
      <c r="R270" s="3"/>
      <c r="S270" s="3"/>
      <c r="T270" s="3"/>
    </row>
    <row r="271" customFormat="false" ht="15.75" hidden="false" customHeight="false" outlineLevel="0" collapsed="false">
      <c r="A271" s="11" t="s">
        <v>34</v>
      </c>
      <c r="B271" s="4" t="s">
        <v>18</v>
      </c>
      <c r="C271" s="4" t="s">
        <v>18</v>
      </c>
      <c r="D271" s="4" t="s">
        <v>18</v>
      </c>
      <c r="E271" s="4" t="s">
        <v>18</v>
      </c>
      <c r="F271" s="4" t="n">
        <v>19295</v>
      </c>
      <c r="G271" s="4" t="s">
        <v>18</v>
      </c>
      <c r="H271" s="4" t="s">
        <v>18</v>
      </c>
      <c r="I271" s="4" t="s">
        <v>18</v>
      </c>
      <c r="J271" s="4" t="s">
        <v>18</v>
      </c>
      <c r="K271" s="4" t="s">
        <v>18</v>
      </c>
      <c r="L271" s="4" t="s">
        <v>18</v>
      </c>
      <c r="M271" s="4" t="s">
        <v>18</v>
      </c>
      <c r="N271" s="4" t="s">
        <v>18</v>
      </c>
      <c r="O271" s="4" t="s">
        <v>18</v>
      </c>
      <c r="P271" s="4" t="s">
        <v>18</v>
      </c>
      <c r="Q271" s="4" t="n">
        <f aca="false">SUM(B271:P271)</f>
        <v>19295</v>
      </c>
      <c r="R271" s="3"/>
      <c r="S271" s="3"/>
      <c r="T271" s="3"/>
    </row>
    <row r="272" customFormat="false" ht="15.75" hidden="false" customHeight="false" outlineLevel="0" collapsed="false">
      <c r="A272" s="11" t="s">
        <v>82</v>
      </c>
      <c r="B272" s="4" t="s">
        <v>18</v>
      </c>
      <c r="C272" s="4" t="s">
        <v>18</v>
      </c>
      <c r="D272" s="4" t="s">
        <v>18</v>
      </c>
      <c r="E272" s="4" t="s">
        <v>18</v>
      </c>
      <c r="F272" s="4" t="s">
        <v>18</v>
      </c>
      <c r="G272" s="4" t="n">
        <v>9582</v>
      </c>
      <c r="H272" s="12" t="n">
        <v>20909</v>
      </c>
      <c r="I272" s="12" t="n">
        <v>20294</v>
      </c>
      <c r="J272" s="12" t="n">
        <v>19166</v>
      </c>
      <c r="K272" s="12" t="n">
        <v>19165</v>
      </c>
      <c r="L272" s="12" t="n">
        <v>26316</v>
      </c>
      <c r="M272" s="12" t="n">
        <v>17500</v>
      </c>
      <c r="N272" s="12" t="n">
        <v>16924</v>
      </c>
      <c r="O272" s="4" t="s">
        <v>18</v>
      </c>
      <c r="P272" s="4" t="s">
        <v>18</v>
      </c>
      <c r="Q272" s="4" t="n">
        <f aca="false">SUM(B272:P272)</f>
        <v>149856</v>
      </c>
    </row>
    <row r="273" customFormat="false" ht="10.15" hidden="false" customHeight="true" outlineLevel="0" collapsed="false">
      <c r="A273" s="13"/>
      <c r="B273" s="4"/>
      <c r="C273" s="4"/>
      <c r="D273" s="4"/>
      <c r="E273" s="4"/>
      <c r="F273" s="4"/>
      <c r="G273" s="4"/>
      <c r="H273" s="12"/>
      <c r="I273" s="12"/>
      <c r="J273" s="12"/>
      <c r="K273" s="12"/>
      <c r="L273" s="12"/>
      <c r="M273" s="12"/>
      <c r="N273" s="12"/>
      <c r="O273" s="12"/>
      <c r="P273" s="12"/>
      <c r="Q273" s="4"/>
    </row>
    <row r="274" customFormat="false" ht="13.5" hidden="false" customHeight="true" outlineLevel="0" collapsed="false">
      <c r="A274" s="11" t="s">
        <v>29</v>
      </c>
      <c r="B274" s="4" t="n">
        <f aca="false">SUM(B268:B272)</f>
        <v>179694</v>
      </c>
      <c r="C274" s="4" t="n">
        <f aca="false">SUM(C268:C272)</f>
        <v>211194</v>
      </c>
      <c r="D274" s="4" t="n">
        <f aca="false">SUM(D268:D272)</f>
        <v>251576</v>
      </c>
      <c r="E274" s="4" t="n">
        <f aca="false">SUM(E268:E272)</f>
        <v>276580</v>
      </c>
      <c r="F274" s="4" t="n">
        <f aca="false">SUM(F268:F272)</f>
        <v>264350</v>
      </c>
      <c r="G274" s="4" t="n">
        <f aca="false">SUM(G268:G272)</f>
        <v>293329</v>
      </c>
      <c r="H274" s="4" t="n">
        <f aca="false">SUM(H268:H272)</f>
        <v>305339</v>
      </c>
      <c r="I274" s="4" t="n">
        <f aca="false">SUM(I268:I272)</f>
        <v>301110</v>
      </c>
      <c r="J274" s="4" t="n">
        <f aca="false">SUM(J268:J272)</f>
        <v>289850</v>
      </c>
      <c r="K274" s="4" t="n">
        <f aca="false">SUM(K268:K272)</f>
        <v>161332</v>
      </c>
      <c r="L274" s="4" t="n">
        <f aca="false">SUM(L268:L272)</f>
        <v>171316</v>
      </c>
      <c r="M274" s="4" t="n">
        <f aca="false">SUM(M268:M272)</f>
        <v>164788</v>
      </c>
      <c r="N274" s="4" t="n">
        <f aca="false">SUM(N268:N272)</f>
        <v>124296</v>
      </c>
      <c r="O274" s="4" t="n">
        <f aca="false">SUM(O268:O272)</f>
        <v>0</v>
      </c>
      <c r="P274" s="4" t="n">
        <f aca="false">SUM(P268:P272)</f>
        <v>19161</v>
      </c>
      <c r="Q274" s="4" t="n">
        <f aca="false">SUM(B274:P274)</f>
        <v>3013915</v>
      </c>
      <c r="R274" s="3"/>
      <c r="S274" s="3"/>
      <c r="T274" s="3" t="n">
        <f aca="false">SUM(P268:P270)</f>
        <v>19161</v>
      </c>
    </row>
    <row r="275" customFormat="false" ht="15.75" hidden="false" customHeight="false" outlineLevel="0" collapsed="false">
      <c r="A275" s="13"/>
      <c r="B275" s="4"/>
      <c r="C275" s="4"/>
      <c r="D275" s="4"/>
      <c r="E275" s="4"/>
      <c r="F275" s="4"/>
      <c r="G275" s="4"/>
      <c r="H275" s="12"/>
      <c r="I275" s="12"/>
      <c r="J275" s="12"/>
      <c r="K275" s="12"/>
      <c r="L275" s="12"/>
      <c r="M275" s="12"/>
      <c r="N275" s="12"/>
      <c r="O275" s="12"/>
      <c r="P275" s="12"/>
      <c r="Q275" s="4"/>
      <c r="R275" s="3"/>
      <c r="S275" s="3"/>
      <c r="T275" s="3"/>
    </row>
    <row r="276" s="20" customFormat="true" ht="15" hidden="false" customHeight="false" outlineLevel="0" collapsed="false">
      <c r="A276" s="16" t="s">
        <v>83</v>
      </c>
      <c r="B276" s="17"/>
      <c r="C276" s="17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  <c r="P276" s="18"/>
      <c r="Q276" s="17"/>
      <c r="R276" s="19"/>
      <c r="S276" s="19"/>
      <c r="T276" s="19"/>
    </row>
    <row r="277" customFormat="false" ht="15.75" hidden="false" customHeight="false" outlineLevel="0" collapsed="false">
      <c r="A277" s="11" t="s">
        <v>17</v>
      </c>
      <c r="B277" s="4" t="n">
        <v>127917</v>
      </c>
      <c r="C277" s="4" t="n">
        <v>156297</v>
      </c>
      <c r="D277" s="4" t="n">
        <v>169289</v>
      </c>
      <c r="E277" s="4" t="n">
        <v>165925</v>
      </c>
      <c r="F277" s="4" t="n">
        <v>140477</v>
      </c>
      <c r="G277" s="4" t="n">
        <v>159514</v>
      </c>
      <c r="H277" s="12" t="n">
        <v>151241</v>
      </c>
      <c r="I277" s="12" t="n">
        <v>152683</v>
      </c>
      <c r="J277" s="12" t="n">
        <v>151390</v>
      </c>
      <c r="K277" s="12" t="n">
        <v>151390</v>
      </c>
      <c r="L277" s="12" t="n">
        <v>121112</v>
      </c>
      <c r="M277" s="12" t="n">
        <v>121112</v>
      </c>
      <c r="N277" s="12" t="n">
        <v>121112</v>
      </c>
      <c r="O277" s="12" t="n">
        <v>121112</v>
      </c>
      <c r="P277" s="12" t="n">
        <v>121112</v>
      </c>
      <c r="Q277" s="4" t="n">
        <f aca="false">SUM(B277:P277)</f>
        <v>2131683</v>
      </c>
      <c r="R277" s="3"/>
      <c r="S277" s="3"/>
      <c r="T277" s="3"/>
    </row>
    <row r="278" customFormat="false" ht="15.75" hidden="false" customHeight="false" outlineLevel="0" collapsed="false">
      <c r="A278" s="11" t="s">
        <v>19</v>
      </c>
      <c r="B278" s="4" t="n">
        <v>3250</v>
      </c>
      <c r="C278" s="4" t="n">
        <v>21204</v>
      </c>
      <c r="D278" s="4" t="n">
        <v>38656</v>
      </c>
      <c r="E278" s="4" t="n">
        <v>42748</v>
      </c>
      <c r="F278" s="4" t="n">
        <v>43346</v>
      </c>
      <c r="G278" s="4" t="n">
        <v>50541</v>
      </c>
      <c r="H278" s="12" t="n">
        <v>55604</v>
      </c>
      <c r="I278" s="12" t="n">
        <v>52909</v>
      </c>
      <c r="J278" s="12" t="n">
        <v>46037</v>
      </c>
      <c r="K278" s="12" t="n">
        <v>46037</v>
      </c>
      <c r="L278" s="12" t="n">
        <v>36830</v>
      </c>
      <c r="M278" s="12" t="n">
        <v>36830</v>
      </c>
      <c r="N278" s="12" t="n">
        <v>36830</v>
      </c>
      <c r="O278" s="12" t="n">
        <v>98340</v>
      </c>
      <c r="P278" s="12" t="n">
        <v>98340</v>
      </c>
      <c r="Q278" s="4" t="n">
        <f aca="false">SUM(B278:P278)</f>
        <v>707502</v>
      </c>
      <c r="R278" s="3"/>
      <c r="S278" s="3"/>
      <c r="T278" s="3"/>
    </row>
    <row r="279" customFormat="false" ht="15.75" hidden="false" customHeight="false" outlineLevel="0" collapsed="false">
      <c r="A279" s="11" t="s">
        <v>20</v>
      </c>
      <c r="B279" s="4" t="n">
        <v>23557</v>
      </c>
      <c r="C279" s="4" t="s">
        <v>18</v>
      </c>
      <c r="D279" s="4" t="s">
        <v>73</v>
      </c>
      <c r="E279" s="4" t="s">
        <v>18</v>
      </c>
      <c r="F279" s="4" t="s">
        <v>18</v>
      </c>
      <c r="G279" s="4" t="s">
        <v>18</v>
      </c>
      <c r="H279" s="4" t="s">
        <v>18</v>
      </c>
      <c r="I279" s="4" t="s">
        <v>18</v>
      </c>
      <c r="J279" s="4" t="s">
        <v>18</v>
      </c>
      <c r="K279" s="4" t="s">
        <v>18</v>
      </c>
      <c r="L279" s="4" t="s">
        <v>18</v>
      </c>
      <c r="M279" s="4" t="s">
        <v>18</v>
      </c>
      <c r="N279" s="4" t="s">
        <v>18</v>
      </c>
      <c r="O279" s="4" t="s">
        <v>18</v>
      </c>
      <c r="P279" s="4" t="s">
        <v>18</v>
      </c>
      <c r="Q279" s="4" t="n">
        <f aca="false">SUM(B279:P279)</f>
        <v>23557</v>
      </c>
      <c r="R279" s="3"/>
      <c r="S279" s="3"/>
      <c r="T279" s="3"/>
    </row>
    <row r="280" customFormat="false" ht="15.75" hidden="false" customHeight="false" outlineLevel="0" collapsed="false">
      <c r="A280" s="11" t="s">
        <v>34</v>
      </c>
      <c r="B280" s="4" t="s">
        <v>18</v>
      </c>
      <c r="C280" s="4" t="s">
        <v>18</v>
      </c>
      <c r="D280" s="4" t="s">
        <v>18</v>
      </c>
      <c r="E280" s="4" t="s">
        <v>18</v>
      </c>
      <c r="F280" s="4" t="s">
        <v>76</v>
      </c>
      <c r="G280" s="4" t="s">
        <v>18</v>
      </c>
      <c r="H280" s="4" t="s">
        <v>18</v>
      </c>
      <c r="I280" s="4" t="s">
        <v>18</v>
      </c>
      <c r="J280" s="4" t="s">
        <v>18</v>
      </c>
      <c r="K280" s="4" t="s">
        <v>18</v>
      </c>
      <c r="L280" s="4" t="s">
        <v>18</v>
      </c>
      <c r="M280" s="4" t="s">
        <v>18</v>
      </c>
      <c r="N280" s="4" t="s">
        <v>18</v>
      </c>
      <c r="O280" s="4" t="s">
        <v>18</v>
      </c>
      <c r="P280" s="4" t="s">
        <v>18</v>
      </c>
      <c r="Q280" s="4" t="n">
        <f aca="false">SUM(B280:P280)</f>
        <v>0</v>
      </c>
      <c r="R280" s="3"/>
      <c r="S280" s="3"/>
      <c r="T280" s="3"/>
    </row>
    <row r="281" customFormat="false" ht="15.75" hidden="false" customHeight="false" outlineLevel="0" collapsed="false">
      <c r="A281" s="11" t="s">
        <v>35</v>
      </c>
      <c r="B281" s="4" t="s">
        <v>18</v>
      </c>
      <c r="C281" s="4" t="s">
        <v>18</v>
      </c>
      <c r="D281" s="4" t="s">
        <v>18</v>
      </c>
      <c r="E281" s="4" t="s">
        <v>18</v>
      </c>
      <c r="F281" s="4" t="s">
        <v>18</v>
      </c>
      <c r="G281" s="4" t="n">
        <v>9582</v>
      </c>
      <c r="H281" s="12" t="n">
        <v>20909</v>
      </c>
      <c r="I281" s="12" t="n">
        <v>20294</v>
      </c>
      <c r="J281" s="12" t="n">
        <v>19166</v>
      </c>
      <c r="K281" s="12" t="n">
        <v>19166</v>
      </c>
      <c r="L281" s="12" t="n">
        <v>26316</v>
      </c>
      <c r="M281" s="12" t="n">
        <v>17500</v>
      </c>
      <c r="N281" s="12" t="n">
        <v>16924</v>
      </c>
      <c r="O281" s="12" t="n">
        <v>12839</v>
      </c>
      <c r="P281" s="12" t="n">
        <v>11789</v>
      </c>
      <c r="Q281" s="4" t="n">
        <f aca="false">SUM(B281:P281)</f>
        <v>174485</v>
      </c>
    </row>
    <row r="282" customFormat="false" ht="15.75" hidden="false" customHeight="false" outlineLevel="0" collapsed="false">
      <c r="A282" s="11" t="s">
        <v>84</v>
      </c>
      <c r="B282" s="4" t="s">
        <v>18</v>
      </c>
      <c r="C282" s="4" t="s">
        <v>18</v>
      </c>
      <c r="D282" s="4" t="s">
        <v>18</v>
      </c>
      <c r="E282" s="4" t="s">
        <v>18</v>
      </c>
      <c r="F282" s="4" t="s">
        <v>18</v>
      </c>
      <c r="G282" s="4" t="s">
        <v>18</v>
      </c>
      <c r="H282" s="4" t="s">
        <v>18</v>
      </c>
      <c r="I282" s="4" t="s">
        <v>18</v>
      </c>
      <c r="J282" s="4" t="s">
        <v>18</v>
      </c>
      <c r="K282" s="12" t="n">
        <v>50000</v>
      </c>
      <c r="L282" s="12" t="n">
        <v>50000</v>
      </c>
      <c r="M282" s="12" t="n">
        <v>50000</v>
      </c>
      <c r="N282" s="12" t="n">
        <v>50000</v>
      </c>
      <c r="O282" s="12" t="n">
        <v>50000</v>
      </c>
      <c r="P282" s="12" t="n">
        <v>50000</v>
      </c>
      <c r="Q282" s="4" t="n">
        <f aca="false">SUM(B282:P282)</f>
        <v>300000</v>
      </c>
    </row>
    <row r="283" customFormat="false" ht="10.15" hidden="false" customHeight="true" outlineLevel="0" collapsed="false">
      <c r="A283" s="13"/>
      <c r="B283" s="4"/>
      <c r="C283" s="4"/>
      <c r="D283" s="4"/>
      <c r="E283" s="4"/>
      <c r="F283" s="4"/>
      <c r="G283" s="4"/>
      <c r="H283" s="12"/>
      <c r="I283" s="12"/>
      <c r="J283" s="12"/>
      <c r="K283" s="12"/>
      <c r="L283" s="12"/>
      <c r="M283" s="12"/>
      <c r="N283" s="12"/>
      <c r="O283" s="12"/>
      <c r="P283" s="12"/>
      <c r="Q283" s="4"/>
    </row>
    <row r="284" customFormat="false" ht="13.5" hidden="false" customHeight="true" outlineLevel="0" collapsed="false">
      <c r="A284" s="11" t="s">
        <v>29</v>
      </c>
      <c r="B284" s="4" t="n">
        <f aca="false">SUM(B277:B281)</f>
        <v>154724</v>
      </c>
      <c r="C284" s="4" t="n">
        <f aca="false">SUM(C277:C281)</f>
        <v>177501</v>
      </c>
      <c r="D284" s="4" t="n">
        <f aca="false">SUM(D277:D281)</f>
        <v>207945</v>
      </c>
      <c r="E284" s="4" t="n">
        <f aca="false">SUM(E277:E281)</f>
        <v>208673</v>
      </c>
      <c r="F284" s="4" t="n">
        <f aca="false">SUM(F277:F281)</f>
        <v>183823</v>
      </c>
      <c r="G284" s="4" t="n">
        <f aca="false">SUM(G277:G281)</f>
        <v>219637</v>
      </c>
      <c r="H284" s="4" t="n">
        <f aca="false">SUM(H277:H281)</f>
        <v>227754</v>
      </c>
      <c r="I284" s="4" t="n">
        <f aca="false">SUM(I277:I281)</f>
        <v>225886</v>
      </c>
      <c r="J284" s="4" t="n">
        <f aca="false">SUM(J277:J281)</f>
        <v>216593</v>
      </c>
      <c r="K284" s="4" t="n">
        <f aca="false">SUM(K277:K282)</f>
        <v>266593</v>
      </c>
      <c r="L284" s="4" t="n">
        <f aca="false">SUM(L277:L282)</f>
        <v>234258</v>
      </c>
      <c r="M284" s="4" t="n">
        <f aca="false">SUM(M277:M282)</f>
        <v>225442</v>
      </c>
      <c r="N284" s="4" t="n">
        <f aca="false">SUM(N277:N282)</f>
        <v>224866</v>
      </c>
      <c r="O284" s="4" t="n">
        <f aca="false">SUM(O277:O282)</f>
        <v>282291</v>
      </c>
      <c r="P284" s="4" t="n">
        <f aca="false">SUM(P277:P282)</f>
        <v>281241</v>
      </c>
      <c r="Q284" s="4" t="n">
        <f aca="false">SUM(B284:P284)</f>
        <v>3337227</v>
      </c>
      <c r="R284" s="3"/>
      <c r="S284" s="3"/>
      <c r="T284" s="3" t="n">
        <f aca="false">SUM(P277:P279)</f>
        <v>219452</v>
      </c>
    </row>
    <row r="285" customFormat="false" ht="15.75" hidden="false" customHeight="false" outlineLevel="0" collapsed="false">
      <c r="A285" s="11" t="s">
        <v>36</v>
      </c>
      <c r="B285" s="4"/>
      <c r="C285" s="4"/>
      <c r="D285" s="4"/>
      <c r="E285" s="4"/>
      <c r="F285" s="4"/>
      <c r="G285" s="4"/>
      <c r="H285" s="12"/>
      <c r="I285" s="12"/>
      <c r="J285" s="12"/>
      <c r="K285" s="12"/>
      <c r="L285" s="12"/>
      <c r="M285" s="12"/>
      <c r="N285" s="12"/>
      <c r="O285" s="12"/>
      <c r="P285" s="12"/>
      <c r="Q285" s="4"/>
    </row>
    <row r="286" s="20" customFormat="true" ht="15" hidden="false" customHeight="false" outlineLevel="0" collapsed="false">
      <c r="A286" s="16" t="s">
        <v>85</v>
      </c>
      <c r="B286" s="17"/>
      <c r="C286" s="17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18"/>
      <c r="O286" s="18"/>
      <c r="P286" s="18"/>
      <c r="Q286" s="17"/>
      <c r="R286" s="19"/>
      <c r="S286" s="19"/>
      <c r="T286" s="19"/>
    </row>
    <row r="287" customFormat="false" ht="15.75" hidden="false" customHeight="false" outlineLevel="0" collapsed="false">
      <c r="A287" s="11" t="s">
        <v>17</v>
      </c>
      <c r="B287" s="4" t="n">
        <v>1054855</v>
      </c>
      <c r="C287" s="4" t="n">
        <v>1284166</v>
      </c>
      <c r="D287" s="4" t="n">
        <v>1377021</v>
      </c>
      <c r="E287" s="4" t="n">
        <v>1344917</v>
      </c>
      <c r="F287" s="4" t="n">
        <v>1122291</v>
      </c>
      <c r="G287" s="4" t="n">
        <v>1276469</v>
      </c>
      <c r="H287" s="12" t="n">
        <v>1206466</v>
      </c>
      <c r="I287" s="12" t="n">
        <v>1200759</v>
      </c>
      <c r="J287" s="12" t="n">
        <v>1194316</v>
      </c>
      <c r="K287" s="12" t="n">
        <v>401759</v>
      </c>
      <c r="L287" s="12" t="n">
        <v>440354</v>
      </c>
      <c r="M287" s="12" t="n">
        <v>451694</v>
      </c>
      <c r="N287" s="12" t="n">
        <v>229591</v>
      </c>
      <c r="O287" s="4" t="s">
        <v>18</v>
      </c>
      <c r="P287" s="4" t="s">
        <v>18</v>
      </c>
      <c r="Q287" s="4" t="n">
        <f aca="false">SUM(B287:P287)</f>
        <v>12584658</v>
      </c>
      <c r="R287" s="3"/>
      <c r="S287" s="3"/>
      <c r="T287" s="3"/>
    </row>
    <row r="288" customFormat="false" ht="15.75" hidden="false" customHeight="false" outlineLevel="0" collapsed="false">
      <c r="A288" s="11" t="s">
        <v>19</v>
      </c>
      <c r="B288" s="4" t="n">
        <v>40408</v>
      </c>
      <c r="C288" s="4" t="n">
        <v>263658</v>
      </c>
      <c r="D288" s="4" t="n">
        <v>470529</v>
      </c>
      <c r="E288" s="4" t="n">
        <v>521013</v>
      </c>
      <c r="F288" s="4" t="n">
        <v>517634</v>
      </c>
      <c r="G288" s="4" t="n">
        <v>598161</v>
      </c>
      <c r="H288" s="12" t="n">
        <v>657909</v>
      </c>
      <c r="I288" s="12" t="n">
        <v>613116</v>
      </c>
      <c r="J288" s="12" t="n">
        <v>531964</v>
      </c>
      <c r="K288" s="12" t="n">
        <v>533256</v>
      </c>
      <c r="L288" s="12" t="n">
        <v>506624</v>
      </c>
      <c r="M288" s="12" t="n">
        <v>504379</v>
      </c>
      <c r="N288" s="12" t="n">
        <v>507080</v>
      </c>
      <c r="O288" s="4" t="s">
        <v>18</v>
      </c>
      <c r="P288" s="4" t="n">
        <v>148208</v>
      </c>
      <c r="Q288" s="4" t="n">
        <f aca="false">SUM(B288:P288)</f>
        <v>6413939</v>
      </c>
      <c r="R288" s="3"/>
      <c r="S288" s="3"/>
      <c r="T288" s="3"/>
    </row>
    <row r="289" customFormat="false" ht="15.75" hidden="false" customHeight="false" outlineLevel="0" collapsed="false">
      <c r="A289" s="11" t="s">
        <v>20</v>
      </c>
      <c r="B289" s="4" t="n">
        <v>25000</v>
      </c>
      <c r="C289" s="4" t="s">
        <v>18</v>
      </c>
      <c r="D289" s="4" t="s">
        <v>73</v>
      </c>
      <c r="E289" s="4" t="s">
        <v>18</v>
      </c>
      <c r="F289" s="4" t="s">
        <v>18</v>
      </c>
      <c r="G289" s="4" t="s">
        <v>18</v>
      </c>
      <c r="H289" s="4" t="s">
        <v>18</v>
      </c>
      <c r="I289" s="4" t="s">
        <v>18</v>
      </c>
      <c r="J289" s="4" t="s">
        <v>18</v>
      </c>
      <c r="K289" s="4" t="s">
        <v>18</v>
      </c>
      <c r="L289" s="4" t="s">
        <v>18</v>
      </c>
      <c r="M289" s="4" t="s">
        <v>18</v>
      </c>
      <c r="N289" s="4" t="s">
        <v>18</v>
      </c>
      <c r="O289" s="4" t="s">
        <v>18</v>
      </c>
      <c r="P289" s="4" t="s">
        <v>18</v>
      </c>
      <c r="Q289" s="4" t="n">
        <f aca="false">SUM(B289:P289)</f>
        <v>25000</v>
      </c>
      <c r="R289" s="3"/>
      <c r="S289" s="3"/>
      <c r="T289" s="3"/>
    </row>
    <row r="290" customFormat="false" ht="15.75" hidden="false" customHeight="false" outlineLevel="0" collapsed="false">
      <c r="A290" s="11" t="s">
        <v>86</v>
      </c>
      <c r="B290" s="4" t="n">
        <v>18750</v>
      </c>
      <c r="C290" s="4" t="s">
        <v>18</v>
      </c>
      <c r="D290" s="4" t="s">
        <v>18</v>
      </c>
      <c r="E290" s="4" t="s">
        <v>18</v>
      </c>
      <c r="F290" s="4" t="s">
        <v>18</v>
      </c>
      <c r="G290" s="4" t="s">
        <v>18</v>
      </c>
      <c r="H290" s="4" t="s">
        <v>18</v>
      </c>
      <c r="I290" s="4" t="s">
        <v>18</v>
      </c>
      <c r="J290" s="4" t="s">
        <v>18</v>
      </c>
      <c r="K290" s="4" t="s">
        <v>18</v>
      </c>
      <c r="L290" s="4" t="s">
        <v>18</v>
      </c>
      <c r="M290" s="4" t="s">
        <v>18</v>
      </c>
      <c r="N290" s="4" t="s">
        <v>18</v>
      </c>
      <c r="O290" s="4" t="s">
        <v>18</v>
      </c>
      <c r="P290" s="4" t="s">
        <v>18</v>
      </c>
      <c r="Q290" s="4" t="n">
        <f aca="false">SUM(B290:P290)</f>
        <v>18750</v>
      </c>
    </row>
    <row r="291" customFormat="false" ht="15.75" hidden="false" customHeight="false" outlineLevel="0" collapsed="false">
      <c r="A291" s="11" t="s">
        <v>87</v>
      </c>
      <c r="B291" s="4" t="n">
        <v>18750</v>
      </c>
      <c r="C291" s="4" t="s">
        <v>18</v>
      </c>
      <c r="D291" s="4" t="s">
        <v>18</v>
      </c>
      <c r="E291" s="4" t="s">
        <v>18</v>
      </c>
      <c r="F291" s="4" t="s">
        <v>18</v>
      </c>
      <c r="G291" s="4" t="s">
        <v>18</v>
      </c>
      <c r="H291" s="4" t="s">
        <v>18</v>
      </c>
      <c r="I291" s="4" t="s">
        <v>18</v>
      </c>
      <c r="J291" s="4" t="s">
        <v>18</v>
      </c>
      <c r="K291" s="4" t="s">
        <v>18</v>
      </c>
      <c r="L291" s="4" t="s">
        <v>18</v>
      </c>
      <c r="M291" s="4" t="s">
        <v>18</v>
      </c>
      <c r="N291" s="4" t="s">
        <v>18</v>
      </c>
      <c r="O291" s="4" t="s">
        <v>18</v>
      </c>
      <c r="P291" s="4" t="s">
        <v>18</v>
      </c>
      <c r="Q291" s="4" t="n">
        <f aca="false">SUM(B291:P291)</f>
        <v>18750</v>
      </c>
    </row>
    <row r="292" customFormat="false" ht="15.75" hidden="false" customHeight="false" outlineLevel="0" collapsed="false">
      <c r="A292" s="11" t="s">
        <v>34</v>
      </c>
      <c r="B292" s="4" t="s">
        <v>18</v>
      </c>
      <c r="C292" s="4" t="s">
        <v>18</v>
      </c>
      <c r="D292" s="4" t="s">
        <v>18</v>
      </c>
      <c r="E292" s="4" t="s">
        <v>18</v>
      </c>
      <c r="F292" s="4" t="n">
        <v>49689</v>
      </c>
      <c r="G292" s="4" t="s">
        <v>18</v>
      </c>
      <c r="H292" s="4" t="s">
        <v>18</v>
      </c>
      <c r="I292" s="4" t="s">
        <v>18</v>
      </c>
      <c r="J292" s="4" t="s">
        <v>18</v>
      </c>
      <c r="K292" s="4" t="s">
        <v>18</v>
      </c>
      <c r="L292" s="4" t="s">
        <v>18</v>
      </c>
      <c r="M292" s="4" t="s">
        <v>18</v>
      </c>
      <c r="N292" s="4" t="s">
        <v>18</v>
      </c>
      <c r="O292" s="4" t="s">
        <v>18</v>
      </c>
      <c r="P292" s="4" t="s">
        <v>18</v>
      </c>
      <c r="Q292" s="4" t="n">
        <f aca="false">SUM(B292:P292)</f>
        <v>49689</v>
      </c>
      <c r="R292" s="3"/>
      <c r="S292" s="3"/>
      <c r="T292" s="3"/>
    </row>
    <row r="293" customFormat="false" ht="15.75" hidden="false" customHeight="false" outlineLevel="0" collapsed="false">
      <c r="A293" s="11" t="s">
        <v>35</v>
      </c>
      <c r="B293" s="4" t="s">
        <v>18</v>
      </c>
      <c r="C293" s="4" t="s">
        <v>18</v>
      </c>
      <c r="D293" s="4" t="s">
        <v>18</v>
      </c>
      <c r="E293" s="4" t="s">
        <v>18</v>
      </c>
      <c r="F293" s="4" t="s">
        <v>18</v>
      </c>
      <c r="G293" s="4" t="n">
        <v>9582</v>
      </c>
      <c r="H293" s="12" t="n">
        <v>20909</v>
      </c>
      <c r="I293" s="12" t="n">
        <v>20294</v>
      </c>
      <c r="J293" s="12" t="n">
        <v>19166</v>
      </c>
      <c r="K293" s="12" t="n">
        <v>19165</v>
      </c>
      <c r="L293" s="12" t="n">
        <v>26316</v>
      </c>
      <c r="M293" s="12" t="n">
        <v>17500</v>
      </c>
      <c r="N293" s="12" t="n">
        <v>16924</v>
      </c>
      <c r="O293" s="4" t="s">
        <v>18</v>
      </c>
      <c r="P293" s="4" t="s">
        <v>18</v>
      </c>
      <c r="Q293" s="4" t="n">
        <f aca="false">SUM(B293:P293)</f>
        <v>149856</v>
      </c>
    </row>
    <row r="294" customFormat="false" ht="7.5" hidden="false" customHeight="true" outlineLevel="0" collapsed="false">
      <c r="A294" s="13"/>
      <c r="B294" s="4"/>
      <c r="C294" s="4"/>
      <c r="D294" s="4"/>
      <c r="E294" s="4"/>
      <c r="F294" s="4"/>
      <c r="G294" s="4"/>
      <c r="H294" s="12"/>
      <c r="I294" s="12"/>
      <c r="J294" s="12"/>
      <c r="K294" s="12"/>
      <c r="L294" s="12"/>
      <c r="M294" s="12"/>
      <c r="N294" s="12"/>
      <c r="O294" s="12"/>
      <c r="P294" s="12"/>
      <c r="Q294" s="4"/>
    </row>
    <row r="295" customFormat="false" ht="13.5" hidden="false" customHeight="true" outlineLevel="0" collapsed="false">
      <c r="A295" s="11" t="s">
        <v>29</v>
      </c>
      <c r="B295" s="4" t="n">
        <f aca="false">SUM(B287:B293)</f>
        <v>1157763</v>
      </c>
      <c r="C295" s="4" t="n">
        <f aca="false">SUM(C287:C293)</f>
        <v>1547824</v>
      </c>
      <c r="D295" s="4" t="n">
        <f aca="false">SUM(D287:D293)</f>
        <v>1847550</v>
      </c>
      <c r="E295" s="4" t="n">
        <f aca="false">SUM(E287:E293)</f>
        <v>1865930</v>
      </c>
      <c r="F295" s="4" t="n">
        <f aca="false">SUM(F287:F293)</f>
        <v>1689614</v>
      </c>
      <c r="G295" s="4" t="n">
        <f aca="false">SUM(G287:G293)</f>
        <v>1884212</v>
      </c>
      <c r="H295" s="4" t="n">
        <f aca="false">SUM(H287:H293)</f>
        <v>1885284</v>
      </c>
      <c r="I295" s="4" t="n">
        <f aca="false">SUM(I287:I293)</f>
        <v>1834169</v>
      </c>
      <c r="J295" s="4" t="n">
        <f aca="false">SUM(J287:J293)</f>
        <v>1745446</v>
      </c>
      <c r="K295" s="4" t="n">
        <f aca="false">SUM(K287:K293)</f>
        <v>954180</v>
      </c>
      <c r="L295" s="4" t="n">
        <f aca="false">SUM(L287:L293)</f>
        <v>973294</v>
      </c>
      <c r="M295" s="4" t="n">
        <f aca="false">SUM(M287:M293)</f>
        <v>973573</v>
      </c>
      <c r="N295" s="4" t="n">
        <f aca="false">SUM(N287:N293)</f>
        <v>753595</v>
      </c>
      <c r="O295" s="4" t="n">
        <f aca="false">SUM(O287:O293)</f>
        <v>0</v>
      </c>
      <c r="P295" s="4" t="n">
        <f aca="false">SUM(P287:P293)</f>
        <v>148208</v>
      </c>
      <c r="Q295" s="4" t="n">
        <f aca="false">SUM(B295:P295)</f>
        <v>19260642</v>
      </c>
      <c r="R295" s="3"/>
      <c r="S295" s="3"/>
      <c r="T295" s="3" t="n">
        <f aca="false">SUM(P287:P291)</f>
        <v>148208</v>
      </c>
    </row>
    <row r="296" customFormat="false" ht="15.75" hidden="false" customHeight="false" outlineLevel="0" collapsed="false">
      <c r="A296" s="13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</row>
    <row r="297" s="20" customFormat="true" ht="15.75" hidden="false" customHeight="false" outlineLevel="0" collapsed="false">
      <c r="A297" s="16" t="s">
        <v>88</v>
      </c>
      <c r="B297" s="17"/>
      <c r="C297" s="17"/>
      <c r="D297" s="17"/>
      <c r="E297" s="17"/>
      <c r="F297" s="18"/>
      <c r="G297" s="18"/>
      <c r="H297" s="22"/>
      <c r="I297" s="22"/>
      <c r="J297" s="22"/>
      <c r="K297" s="22"/>
      <c r="L297" s="22"/>
      <c r="M297" s="22"/>
      <c r="N297" s="22"/>
      <c r="O297" s="22"/>
      <c r="P297" s="22"/>
      <c r="Q297" s="17" t="s">
        <v>36</v>
      </c>
      <c r="R297" s="19"/>
      <c r="S297" s="19"/>
      <c r="T297" s="19"/>
    </row>
    <row r="298" customFormat="false" ht="15.75" hidden="false" customHeight="false" outlineLevel="0" collapsed="false">
      <c r="A298" s="11" t="s">
        <v>17</v>
      </c>
      <c r="B298" s="4" t="n">
        <v>70879</v>
      </c>
      <c r="C298" s="4" t="n">
        <v>86943</v>
      </c>
      <c r="D298" s="4" t="n">
        <v>87030</v>
      </c>
      <c r="E298" s="4" t="n">
        <v>83988</v>
      </c>
      <c r="F298" s="12" t="n">
        <v>70502</v>
      </c>
      <c r="G298" s="4" t="n">
        <v>78782</v>
      </c>
      <c r="H298" s="12" t="n">
        <v>74938</v>
      </c>
      <c r="I298" s="12" t="n">
        <v>75251</v>
      </c>
      <c r="J298" s="12" t="n">
        <v>74225</v>
      </c>
      <c r="K298" s="12" t="n">
        <v>74225</v>
      </c>
      <c r="L298" s="12" t="n">
        <v>59380</v>
      </c>
      <c r="M298" s="12" t="n">
        <v>59380</v>
      </c>
      <c r="N298" s="12" t="n">
        <v>59380</v>
      </c>
      <c r="O298" s="12" t="n">
        <v>59380</v>
      </c>
      <c r="P298" s="12" t="n">
        <v>59380</v>
      </c>
      <c r="Q298" s="4" t="n">
        <f aca="false">SUM(B298:P298)</f>
        <v>1073663</v>
      </c>
      <c r="R298" s="3"/>
      <c r="S298" s="3"/>
      <c r="T298" s="3"/>
    </row>
    <row r="299" customFormat="false" ht="15.75" hidden="false" customHeight="false" outlineLevel="0" collapsed="false">
      <c r="A299" s="11" t="s">
        <v>19</v>
      </c>
      <c r="B299" s="4" t="s">
        <v>76</v>
      </c>
      <c r="C299" s="4" t="n">
        <v>5410</v>
      </c>
      <c r="D299" s="4" t="n">
        <v>9879</v>
      </c>
      <c r="E299" s="4" t="n">
        <v>9856</v>
      </c>
      <c r="F299" s="12" t="n">
        <v>9822</v>
      </c>
      <c r="G299" s="4" t="n">
        <v>11339</v>
      </c>
      <c r="H299" s="12" t="n">
        <v>12405</v>
      </c>
      <c r="I299" s="12" t="n">
        <v>11805</v>
      </c>
      <c r="J299" s="12" t="n">
        <v>10358</v>
      </c>
      <c r="K299" s="12" t="n">
        <v>10358</v>
      </c>
      <c r="L299" s="12" t="n">
        <v>8286</v>
      </c>
      <c r="M299" s="12" t="n">
        <v>8286</v>
      </c>
      <c r="N299" s="12" t="n">
        <v>8286</v>
      </c>
      <c r="O299" s="12" t="n">
        <v>20896</v>
      </c>
      <c r="P299" s="12" t="n">
        <v>20896</v>
      </c>
      <c r="Q299" s="4" t="n">
        <f aca="false">SUM(B299:P299)</f>
        <v>157882</v>
      </c>
      <c r="R299" s="3"/>
      <c r="S299" s="3"/>
      <c r="T299" s="3"/>
    </row>
    <row r="300" customFormat="false" ht="15.75" hidden="false" customHeight="false" outlineLevel="0" collapsed="false">
      <c r="A300" s="11" t="s">
        <v>33</v>
      </c>
      <c r="B300" s="4" t="n">
        <v>25000</v>
      </c>
      <c r="C300" s="4" t="n">
        <v>25000</v>
      </c>
      <c r="D300" s="4" t="n">
        <v>25000</v>
      </c>
      <c r="E300" s="4" t="n">
        <v>25000</v>
      </c>
      <c r="F300" s="12" t="n">
        <v>25000</v>
      </c>
      <c r="G300" s="4" t="n">
        <v>50000</v>
      </c>
      <c r="H300" s="12" t="n">
        <v>50000</v>
      </c>
      <c r="I300" s="12" t="n">
        <v>50000</v>
      </c>
      <c r="J300" s="12" t="n">
        <v>50000</v>
      </c>
      <c r="K300" s="12" t="n">
        <v>50000</v>
      </c>
      <c r="L300" s="12" t="n">
        <v>50000</v>
      </c>
      <c r="M300" s="12" t="n">
        <v>50000</v>
      </c>
      <c r="N300" s="12" t="n">
        <v>50000</v>
      </c>
      <c r="O300" s="12" t="n">
        <v>50000</v>
      </c>
      <c r="P300" s="12" t="n">
        <v>50000</v>
      </c>
      <c r="Q300" s="4" t="n">
        <f aca="false">SUM(B300:P300)</f>
        <v>625000</v>
      </c>
      <c r="R300" s="3"/>
      <c r="S300" s="3"/>
      <c r="T300" s="3"/>
    </row>
    <row r="301" customFormat="false" ht="15.75" hidden="false" customHeight="false" outlineLevel="0" collapsed="false">
      <c r="A301" s="11" t="s">
        <v>20</v>
      </c>
      <c r="B301" s="4" t="s">
        <v>76</v>
      </c>
      <c r="C301" s="4" t="s">
        <v>18</v>
      </c>
      <c r="D301" s="4" t="s">
        <v>76</v>
      </c>
      <c r="E301" s="4" t="s">
        <v>18</v>
      </c>
      <c r="F301" s="4" t="s">
        <v>18</v>
      </c>
      <c r="G301" s="4" t="s">
        <v>18</v>
      </c>
      <c r="H301" s="12" t="s">
        <v>18</v>
      </c>
      <c r="I301" s="12" t="s">
        <v>18</v>
      </c>
      <c r="J301" s="12" t="s">
        <v>18</v>
      </c>
      <c r="K301" s="12" t="s">
        <v>18</v>
      </c>
      <c r="L301" s="12" t="s">
        <v>18</v>
      </c>
      <c r="M301" s="12" t="s">
        <v>18</v>
      </c>
      <c r="N301" s="12" t="s">
        <v>18</v>
      </c>
      <c r="O301" s="12" t="s">
        <v>18</v>
      </c>
      <c r="P301" s="12" t="s">
        <v>18</v>
      </c>
      <c r="Q301" s="4" t="n">
        <f aca="false">SUM(B301:P301)</f>
        <v>0</v>
      </c>
      <c r="R301" s="3"/>
      <c r="S301" s="3"/>
      <c r="T301" s="3"/>
    </row>
    <row r="302" customFormat="false" ht="15.75" hidden="false" customHeight="false" outlineLevel="0" collapsed="false">
      <c r="A302" s="11" t="s">
        <v>34</v>
      </c>
      <c r="B302" s="4" t="s">
        <v>18</v>
      </c>
      <c r="C302" s="4" t="s">
        <v>18</v>
      </c>
      <c r="D302" s="4" t="s">
        <v>18</v>
      </c>
      <c r="E302" s="4" t="s">
        <v>18</v>
      </c>
      <c r="F302" s="4" t="n">
        <v>15658</v>
      </c>
      <c r="G302" s="4" t="s">
        <v>18</v>
      </c>
      <c r="H302" s="12" t="s">
        <v>18</v>
      </c>
      <c r="I302" s="12" t="s">
        <v>18</v>
      </c>
      <c r="J302" s="12" t="s">
        <v>18</v>
      </c>
      <c r="K302" s="12" t="s">
        <v>18</v>
      </c>
      <c r="L302" s="12" t="s">
        <v>18</v>
      </c>
      <c r="M302" s="12" t="s">
        <v>18</v>
      </c>
      <c r="N302" s="12" t="s">
        <v>18</v>
      </c>
      <c r="O302" s="12" t="s">
        <v>18</v>
      </c>
      <c r="P302" s="12" t="s">
        <v>18</v>
      </c>
      <c r="Q302" s="4" t="n">
        <f aca="false">SUM(B302:P302)</f>
        <v>15658</v>
      </c>
      <c r="R302" s="3"/>
      <c r="S302" s="3"/>
      <c r="T302" s="3"/>
    </row>
    <row r="303" customFormat="false" ht="15.75" hidden="false" customHeight="false" outlineLevel="0" collapsed="false">
      <c r="A303" s="11" t="s">
        <v>35</v>
      </c>
      <c r="B303" s="4" t="s">
        <v>18</v>
      </c>
      <c r="C303" s="4" t="s">
        <v>18</v>
      </c>
      <c r="D303" s="4" t="s">
        <v>18</v>
      </c>
      <c r="E303" s="4" t="s">
        <v>18</v>
      </c>
      <c r="F303" s="4" t="s">
        <v>18</v>
      </c>
      <c r="G303" s="4" t="n">
        <v>5000</v>
      </c>
      <c r="H303" s="12" t="n">
        <v>10000</v>
      </c>
      <c r="I303" s="12" t="n">
        <v>10000</v>
      </c>
      <c r="J303" s="12" t="n">
        <v>10000</v>
      </c>
      <c r="K303" s="12" t="n">
        <v>10000</v>
      </c>
      <c r="L303" s="12" t="n">
        <v>17241</v>
      </c>
      <c r="M303" s="12" t="n">
        <v>11964</v>
      </c>
      <c r="N303" s="12" t="n">
        <v>11964</v>
      </c>
      <c r="O303" s="12" t="n">
        <v>12839</v>
      </c>
      <c r="P303" s="12" t="n">
        <v>11789</v>
      </c>
      <c r="Q303" s="4" t="n">
        <f aca="false">SUM(B303:P303)</f>
        <v>110797</v>
      </c>
    </row>
    <row r="304" customFormat="false" ht="2.25" hidden="false" customHeight="true" outlineLevel="0" collapsed="false">
      <c r="A304" s="13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4"/>
    </row>
    <row r="305" customFormat="false" ht="15.75" hidden="false" customHeight="false" outlineLevel="0" collapsed="false">
      <c r="A305" s="11" t="s">
        <v>29</v>
      </c>
      <c r="B305" s="4" t="n">
        <f aca="false">SUM(B298:B303)</f>
        <v>95879</v>
      </c>
      <c r="C305" s="4" t="n">
        <f aca="false">SUM(C298:C303)</f>
        <v>117353</v>
      </c>
      <c r="D305" s="4" t="n">
        <f aca="false">SUM(D298:D303)</f>
        <v>121909</v>
      </c>
      <c r="E305" s="4" t="n">
        <f aca="false">SUM(E298:E303)</f>
        <v>118844</v>
      </c>
      <c r="F305" s="4" t="n">
        <f aca="false">SUM(F298:F303)</f>
        <v>120982</v>
      </c>
      <c r="G305" s="4" t="n">
        <f aca="false">SUM(G298:G303)</f>
        <v>145121</v>
      </c>
      <c r="H305" s="4" t="n">
        <f aca="false">SUM(H298:H303)</f>
        <v>147343</v>
      </c>
      <c r="I305" s="4" t="n">
        <f aca="false">SUM(I298:I303)</f>
        <v>147056</v>
      </c>
      <c r="J305" s="4" t="n">
        <f aca="false">SUM(J298:J303)</f>
        <v>144583</v>
      </c>
      <c r="K305" s="4" t="n">
        <f aca="false">SUM(K298:K303)</f>
        <v>144583</v>
      </c>
      <c r="L305" s="4" t="n">
        <f aca="false">SUM(L298:L303)</f>
        <v>134907</v>
      </c>
      <c r="M305" s="4" t="n">
        <f aca="false">SUM(M298:M303)</f>
        <v>129630</v>
      </c>
      <c r="N305" s="4" t="n">
        <f aca="false">SUM(N298:N303)</f>
        <v>129630</v>
      </c>
      <c r="O305" s="4" t="n">
        <f aca="false">SUM(O298:O303)</f>
        <v>143115</v>
      </c>
      <c r="P305" s="4" t="n">
        <f aca="false">SUM(P298:P303)</f>
        <v>142065</v>
      </c>
      <c r="Q305" s="4" t="n">
        <f aca="false">SUM(B305:P305)</f>
        <v>1983000</v>
      </c>
      <c r="R305" s="3"/>
      <c r="S305" s="3"/>
      <c r="T305" s="3" t="n">
        <f aca="false">SUM(P298:P301)</f>
        <v>130276</v>
      </c>
    </row>
    <row r="306" s="20" customFormat="true" ht="15" hidden="false" customHeight="false" outlineLevel="0" collapsed="false">
      <c r="A306" s="16" t="s">
        <v>89</v>
      </c>
      <c r="B306" s="17"/>
      <c r="C306" s="17"/>
      <c r="D306" s="17"/>
      <c r="E306" s="17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7"/>
      <c r="R306" s="19"/>
      <c r="S306" s="19"/>
      <c r="T306" s="19"/>
    </row>
    <row r="307" customFormat="false" ht="15.75" hidden="false" customHeight="false" outlineLevel="0" collapsed="false">
      <c r="A307" s="11" t="s">
        <v>17</v>
      </c>
      <c r="B307" s="4" t="n">
        <v>152294</v>
      </c>
      <c r="C307" s="4" t="n">
        <v>185939</v>
      </c>
      <c r="D307" s="4" t="n">
        <v>202219</v>
      </c>
      <c r="E307" s="4" t="n">
        <v>197567</v>
      </c>
      <c r="F307" s="12" t="n">
        <v>166628</v>
      </c>
      <c r="G307" s="4" t="n">
        <v>189105</v>
      </c>
      <c r="H307" s="12" t="n">
        <v>179423</v>
      </c>
      <c r="I307" s="12" t="n">
        <v>179218</v>
      </c>
      <c r="J307" s="12" t="n">
        <v>179152</v>
      </c>
      <c r="K307" s="12" t="n">
        <v>65144</v>
      </c>
      <c r="L307" s="12" t="n">
        <v>71148</v>
      </c>
      <c r="M307" s="12" t="n">
        <v>72679</v>
      </c>
      <c r="N307" s="12" t="n">
        <v>36897</v>
      </c>
      <c r="O307" s="4" t="s">
        <v>18</v>
      </c>
      <c r="P307" s="4" t="s">
        <v>18</v>
      </c>
      <c r="Q307" s="4" t="n">
        <f aca="false">SUM(B307:P307)</f>
        <v>1877413</v>
      </c>
      <c r="R307" s="3"/>
      <c r="S307" s="3"/>
      <c r="T307" s="3"/>
    </row>
    <row r="308" customFormat="false" ht="15.75" hidden="false" customHeight="false" outlineLevel="0" collapsed="false">
      <c r="A308" s="11" t="s">
        <v>19</v>
      </c>
      <c r="B308" s="4" t="n">
        <v>4284</v>
      </c>
      <c r="C308" s="4" t="n">
        <v>27954</v>
      </c>
      <c r="D308" s="4" t="n">
        <v>51125</v>
      </c>
      <c r="E308" s="4" t="n">
        <v>56351</v>
      </c>
      <c r="F308" s="12" t="n">
        <v>56741</v>
      </c>
      <c r="G308" s="4" t="n">
        <v>65904</v>
      </c>
      <c r="H308" s="12" t="n">
        <v>72648</v>
      </c>
      <c r="I308" s="12" t="n">
        <v>67943</v>
      </c>
      <c r="J308" s="12" t="n">
        <v>59734</v>
      </c>
      <c r="K308" s="12" t="n">
        <v>59839</v>
      </c>
      <c r="L308" s="12" t="n">
        <v>57062</v>
      </c>
      <c r="M308" s="12" t="n">
        <v>57106</v>
      </c>
      <c r="N308" s="12" t="n">
        <v>57431</v>
      </c>
      <c r="O308" s="4" t="s">
        <v>18</v>
      </c>
      <c r="P308" s="4" t="n">
        <v>16701</v>
      </c>
      <c r="Q308" s="4" t="n">
        <f aca="false">SUM(B308:P308)</f>
        <v>710823</v>
      </c>
      <c r="R308" s="3"/>
      <c r="S308" s="3"/>
      <c r="T308" s="3"/>
    </row>
    <row r="309" customFormat="false" ht="15.75" hidden="false" customHeight="false" outlineLevel="0" collapsed="false">
      <c r="A309" s="11" t="s">
        <v>20</v>
      </c>
      <c r="B309" s="4" t="n">
        <v>21987</v>
      </c>
      <c r="C309" s="4" t="s">
        <v>18</v>
      </c>
      <c r="D309" s="4" t="s">
        <v>73</v>
      </c>
      <c r="E309" s="4" t="s">
        <v>18</v>
      </c>
      <c r="F309" s="4" t="s">
        <v>18</v>
      </c>
      <c r="G309" s="4" t="s">
        <v>18</v>
      </c>
      <c r="H309" s="4" t="s">
        <v>18</v>
      </c>
      <c r="I309" s="4" t="s">
        <v>18</v>
      </c>
      <c r="J309" s="4" t="s">
        <v>18</v>
      </c>
      <c r="K309" s="4" t="s">
        <v>18</v>
      </c>
      <c r="L309" s="4" t="s">
        <v>18</v>
      </c>
      <c r="M309" s="4" t="s">
        <v>18</v>
      </c>
      <c r="N309" s="4" t="s">
        <v>18</v>
      </c>
      <c r="O309" s="4" t="s">
        <v>18</v>
      </c>
      <c r="P309" s="4" t="s">
        <v>18</v>
      </c>
      <c r="Q309" s="4" t="n">
        <f aca="false">SUM(B309:P309)</f>
        <v>21987</v>
      </c>
      <c r="R309" s="3"/>
      <c r="S309" s="3"/>
      <c r="T309" s="3"/>
    </row>
    <row r="310" customFormat="false" ht="15.75" hidden="false" customHeight="false" outlineLevel="0" collapsed="false">
      <c r="A310" s="11" t="s">
        <v>34</v>
      </c>
      <c r="B310" s="4" t="s">
        <v>18</v>
      </c>
      <c r="C310" s="4" t="s">
        <v>18</v>
      </c>
      <c r="D310" s="4" t="s">
        <v>18</v>
      </c>
      <c r="E310" s="4" t="s">
        <v>18</v>
      </c>
      <c r="F310" s="4" t="n">
        <v>18802</v>
      </c>
      <c r="G310" s="4" t="s">
        <v>18</v>
      </c>
      <c r="H310" s="4" t="s">
        <v>18</v>
      </c>
      <c r="I310" s="4" t="s">
        <v>18</v>
      </c>
      <c r="J310" s="4" t="s">
        <v>18</v>
      </c>
      <c r="K310" s="4" t="s">
        <v>18</v>
      </c>
      <c r="L310" s="4" t="s">
        <v>18</v>
      </c>
      <c r="M310" s="4" t="s">
        <v>18</v>
      </c>
      <c r="N310" s="4" t="s">
        <v>18</v>
      </c>
      <c r="O310" s="4" t="s">
        <v>18</v>
      </c>
      <c r="P310" s="4" t="s">
        <v>18</v>
      </c>
      <c r="Q310" s="4" t="n">
        <f aca="false">SUM(B310:P310)</f>
        <v>18802</v>
      </c>
      <c r="R310" s="3"/>
      <c r="S310" s="3"/>
      <c r="T310" s="3"/>
    </row>
    <row r="311" customFormat="false" ht="15.75" hidden="false" customHeight="false" outlineLevel="0" collapsed="false">
      <c r="A311" s="11" t="s">
        <v>35</v>
      </c>
      <c r="B311" s="4" t="s">
        <v>18</v>
      </c>
      <c r="C311" s="4" t="s">
        <v>18</v>
      </c>
      <c r="D311" s="4" t="s">
        <v>18</v>
      </c>
      <c r="E311" s="4" t="s">
        <v>18</v>
      </c>
      <c r="F311" s="4" t="s">
        <v>18</v>
      </c>
      <c r="G311" s="4" t="n">
        <v>9582</v>
      </c>
      <c r="H311" s="12" t="n">
        <v>20909</v>
      </c>
      <c r="I311" s="12" t="n">
        <v>20294</v>
      </c>
      <c r="J311" s="12" t="n">
        <v>19166</v>
      </c>
      <c r="K311" s="12" t="n">
        <v>19165</v>
      </c>
      <c r="L311" s="12" t="n">
        <v>26316</v>
      </c>
      <c r="M311" s="12" t="n">
        <v>17500</v>
      </c>
      <c r="N311" s="12" t="n">
        <v>16924</v>
      </c>
      <c r="O311" s="4" t="s">
        <v>18</v>
      </c>
      <c r="P311" s="4" t="s">
        <v>18</v>
      </c>
      <c r="Q311" s="4" t="n">
        <f aca="false">SUM(B311:P311)</f>
        <v>149856</v>
      </c>
    </row>
    <row r="312" customFormat="false" ht="6.75" hidden="false" customHeight="true" outlineLevel="0" collapsed="false">
      <c r="A312" s="13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4"/>
    </row>
    <row r="313" customFormat="false" ht="15" hidden="false" customHeight="true" outlineLevel="0" collapsed="false">
      <c r="A313" s="11" t="s">
        <v>29</v>
      </c>
      <c r="B313" s="4" t="n">
        <f aca="false">SUM(B307:B311)</f>
        <v>178565</v>
      </c>
      <c r="C313" s="4" t="n">
        <f aca="false">SUM(C307:C311)</f>
        <v>213893</v>
      </c>
      <c r="D313" s="4" t="n">
        <f aca="false">SUM(D307:D311)</f>
        <v>253344</v>
      </c>
      <c r="E313" s="4" t="n">
        <f aca="false">SUM(E307:E311)</f>
        <v>253918</v>
      </c>
      <c r="F313" s="4" t="n">
        <f aca="false">SUM(F307:F311)</f>
        <v>242171</v>
      </c>
      <c r="G313" s="4" t="n">
        <f aca="false">SUM(G307:G311)</f>
        <v>264591</v>
      </c>
      <c r="H313" s="4" t="n">
        <f aca="false">SUM(H307:H311)</f>
        <v>272980</v>
      </c>
      <c r="I313" s="4" t="n">
        <f aca="false">SUM(I307:I311)</f>
        <v>267455</v>
      </c>
      <c r="J313" s="4" t="n">
        <f aca="false">SUM(J307:J311)</f>
        <v>258052</v>
      </c>
      <c r="K313" s="4" t="n">
        <f aca="false">SUM(K307:K311)</f>
        <v>144148</v>
      </c>
      <c r="L313" s="4" t="n">
        <f aca="false">SUM(L307:L311)</f>
        <v>154526</v>
      </c>
      <c r="M313" s="4" t="n">
        <f aca="false">SUM(M307:M311)</f>
        <v>147285</v>
      </c>
      <c r="N313" s="4" t="n">
        <f aca="false">SUM(N307:N311)</f>
        <v>111252</v>
      </c>
      <c r="O313" s="4" t="n">
        <f aca="false">SUM(O307:O311)</f>
        <v>0</v>
      </c>
      <c r="P313" s="4" t="n">
        <f aca="false">SUM(P307:P311)</f>
        <v>16701</v>
      </c>
      <c r="Q313" s="4" t="n">
        <f aca="false">SUM(B313:P313)</f>
        <v>2778881</v>
      </c>
      <c r="R313" s="3"/>
      <c r="S313" s="3"/>
      <c r="T313" s="3" t="n">
        <f aca="false">SUM(P307:P309)</f>
        <v>16701</v>
      </c>
    </row>
    <row r="314" customFormat="false" ht="15.75" hidden="false" customHeight="false" outlineLevel="0" collapsed="false">
      <c r="A314" s="13"/>
      <c r="B314" s="4"/>
      <c r="C314" s="4"/>
      <c r="D314" s="4"/>
      <c r="E314" s="4" t="s">
        <v>36</v>
      </c>
      <c r="F314" s="4" t="s">
        <v>36</v>
      </c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4"/>
      <c r="R314" s="3"/>
      <c r="S314" s="3"/>
      <c r="T314" s="3"/>
    </row>
    <row r="315" s="20" customFormat="true" ht="15" hidden="false" customHeight="false" outlineLevel="0" collapsed="false">
      <c r="A315" s="16" t="s">
        <v>90</v>
      </c>
      <c r="B315" s="17"/>
      <c r="C315" s="17"/>
      <c r="D315" s="17"/>
      <c r="E315" s="17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7"/>
      <c r="R315" s="19"/>
      <c r="S315" s="19"/>
      <c r="T315" s="19"/>
    </row>
    <row r="316" customFormat="false" ht="15.75" hidden="false" customHeight="false" outlineLevel="0" collapsed="false">
      <c r="A316" s="11" t="s">
        <v>17</v>
      </c>
      <c r="B316" s="4" t="n">
        <v>101733</v>
      </c>
      <c r="C316" s="4" t="n">
        <v>124459</v>
      </c>
      <c r="D316" s="4" t="n">
        <v>133328</v>
      </c>
      <c r="E316" s="4" t="n">
        <v>126610</v>
      </c>
      <c r="F316" s="4" t="s">
        <v>76</v>
      </c>
      <c r="G316" s="4" t="n">
        <v>119607</v>
      </c>
      <c r="H316" s="12" t="n">
        <v>115046</v>
      </c>
      <c r="I316" s="12" t="n">
        <v>115212</v>
      </c>
      <c r="J316" s="12" t="n">
        <v>114329</v>
      </c>
      <c r="K316" s="12" t="n">
        <v>114329</v>
      </c>
      <c r="L316" s="12" t="n">
        <v>91463</v>
      </c>
      <c r="M316" s="12" t="n">
        <v>91463</v>
      </c>
      <c r="N316" s="12" t="n">
        <v>91463</v>
      </c>
      <c r="O316" s="12" t="n">
        <v>91463</v>
      </c>
      <c r="P316" s="12" t="n">
        <v>91463</v>
      </c>
      <c r="Q316" s="4" t="n">
        <f aca="false">SUM(B316:P316)</f>
        <v>1521968</v>
      </c>
      <c r="R316" s="3"/>
      <c r="S316" s="3"/>
      <c r="T316" s="3"/>
    </row>
    <row r="317" customFormat="false" ht="15.75" hidden="false" customHeight="false" outlineLevel="0" collapsed="false">
      <c r="A317" s="11" t="s">
        <v>19</v>
      </c>
      <c r="B317" s="4" t="n">
        <v>2138</v>
      </c>
      <c r="C317" s="4" t="n">
        <v>13953</v>
      </c>
      <c r="D317" s="4" t="n">
        <v>25038</v>
      </c>
      <c r="E317" s="4" t="n">
        <v>25846</v>
      </c>
      <c r="F317" s="4" t="s">
        <v>76</v>
      </c>
      <c r="G317" s="4" t="n">
        <v>29822</v>
      </c>
      <c r="H317" s="12" t="n">
        <v>33715</v>
      </c>
      <c r="I317" s="12" t="n">
        <v>31679</v>
      </c>
      <c r="J317" s="12" t="n">
        <v>27750</v>
      </c>
      <c r="K317" s="12" t="n">
        <v>27750</v>
      </c>
      <c r="L317" s="12" t="n">
        <v>22200</v>
      </c>
      <c r="M317" s="12" t="n">
        <v>22200</v>
      </c>
      <c r="N317" s="12" t="n">
        <v>22200</v>
      </c>
      <c r="O317" s="12" t="n">
        <v>52628</v>
      </c>
      <c r="P317" s="12" t="n">
        <v>52628</v>
      </c>
      <c r="Q317" s="4" t="n">
        <f aca="false">SUM(B317:P317)</f>
        <v>389547</v>
      </c>
      <c r="R317" s="3"/>
      <c r="S317" s="3"/>
      <c r="T317" s="3"/>
    </row>
    <row r="318" customFormat="false" ht="15.75" hidden="false" customHeight="false" outlineLevel="0" collapsed="false">
      <c r="A318" s="11" t="s">
        <v>20</v>
      </c>
      <c r="B318" s="4" t="n">
        <v>15855</v>
      </c>
      <c r="C318" s="4" t="s">
        <v>18</v>
      </c>
      <c r="D318" s="4" t="s">
        <v>73</v>
      </c>
      <c r="E318" s="4" t="s">
        <v>18</v>
      </c>
      <c r="F318" s="4" t="s">
        <v>18</v>
      </c>
      <c r="G318" s="4" t="s">
        <v>18</v>
      </c>
      <c r="H318" s="4" t="s">
        <v>18</v>
      </c>
      <c r="I318" s="4" t="s">
        <v>18</v>
      </c>
      <c r="J318" s="4" t="s">
        <v>18</v>
      </c>
      <c r="K318" s="4" t="s">
        <v>18</v>
      </c>
      <c r="L318" s="4" t="s">
        <v>18</v>
      </c>
      <c r="M318" s="4" t="s">
        <v>18</v>
      </c>
      <c r="N318" s="4" t="s">
        <v>18</v>
      </c>
      <c r="O318" s="4" t="s">
        <v>18</v>
      </c>
      <c r="P318" s="4" t="s">
        <v>18</v>
      </c>
      <c r="Q318" s="4" t="n">
        <f aca="false">SUM(B318:P318)</f>
        <v>15855</v>
      </c>
      <c r="R318" s="3"/>
      <c r="S318" s="3"/>
      <c r="T318" s="3"/>
    </row>
    <row r="319" customFormat="false" ht="15.75" hidden="false" customHeight="false" outlineLevel="0" collapsed="false">
      <c r="A319" s="11" t="s">
        <v>34</v>
      </c>
      <c r="B319" s="4" t="s">
        <v>18</v>
      </c>
      <c r="C319" s="4" t="s">
        <v>18</v>
      </c>
      <c r="D319" s="4" t="s">
        <v>18</v>
      </c>
      <c r="E319" s="4" t="s">
        <v>18</v>
      </c>
      <c r="F319" s="4" t="n">
        <v>16711</v>
      </c>
      <c r="G319" s="4" t="s">
        <v>18</v>
      </c>
      <c r="H319" s="4" t="s">
        <v>18</v>
      </c>
      <c r="I319" s="4" t="s">
        <v>18</v>
      </c>
      <c r="J319" s="4" t="s">
        <v>18</v>
      </c>
      <c r="K319" s="4" t="s">
        <v>18</v>
      </c>
      <c r="L319" s="4" t="s">
        <v>18</v>
      </c>
      <c r="M319" s="4" t="s">
        <v>18</v>
      </c>
      <c r="N319" s="4" t="s">
        <v>18</v>
      </c>
      <c r="O319" s="4" t="s">
        <v>18</v>
      </c>
      <c r="P319" s="4" t="s">
        <v>18</v>
      </c>
      <c r="Q319" s="4" t="n">
        <f aca="false">SUM(B319:P319)</f>
        <v>16711</v>
      </c>
      <c r="R319" s="3"/>
      <c r="S319" s="3"/>
      <c r="T319" s="3"/>
    </row>
    <row r="320" customFormat="false" ht="15.75" hidden="false" customHeight="false" outlineLevel="0" collapsed="false">
      <c r="A320" s="11" t="s">
        <v>33</v>
      </c>
      <c r="B320" s="4" t="s">
        <v>18</v>
      </c>
      <c r="C320" s="4" t="s">
        <v>18</v>
      </c>
      <c r="D320" s="4" t="s">
        <v>18</v>
      </c>
      <c r="E320" s="4" t="s">
        <v>18</v>
      </c>
      <c r="F320" s="4" t="s">
        <v>18</v>
      </c>
      <c r="G320" s="4" t="n">
        <v>50000</v>
      </c>
      <c r="H320" s="12" t="n">
        <v>50000</v>
      </c>
      <c r="I320" s="12" t="n">
        <v>50000</v>
      </c>
      <c r="J320" s="12" t="n">
        <v>50000</v>
      </c>
      <c r="K320" s="12" t="n">
        <v>50000</v>
      </c>
      <c r="L320" s="12" t="n">
        <v>50000</v>
      </c>
      <c r="M320" s="12" t="n">
        <v>50000</v>
      </c>
      <c r="N320" s="12" t="n">
        <v>50000</v>
      </c>
      <c r="O320" s="12" t="n">
        <v>50000</v>
      </c>
      <c r="P320" s="12" t="n">
        <v>50000</v>
      </c>
      <c r="Q320" s="4" t="n">
        <f aca="false">SUM(B320:P320)</f>
        <v>500000</v>
      </c>
    </row>
    <row r="321" customFormat="false" ht="15.75" hidden="false" customHeight="false" outlineLevel="0" collapsed="false">
      <c r="A321" s="11" t="s">
        <v>35</v>
      </c>
      <c r="B321" s="4" t="s">
        <v>18</v>
      </c>
      <c r="C321" s="4" t="s">
        <v>18</v>
      </c>
      <c r="D321" s="4" t="s">
        <v>18</v>
      </c>
      <c r="E321" s="4" t="s">
        <v>18</v>
      </c>
      <c r="F321" s="4" t="s">
        <v>18</v>
      </c>
      <c r="G321" s="4" t="n">
        <v>5000</v>
      </c>
      <c r="H321" s="12" t="n">
        <v>10000</v>
      </c>
      <c r="I321" s="12" t="n">
        <v>10000</v>
      </c>
      <c r="J321" s="12" t="n">
        <v>10000</v>
      </c>
      <c r="K321" s="12" t="n">
        <v>10000</v>
      </c>
      <c r="L321" s="12" t="n">
        <v>17241</v>
      </c>
      <c r="M321" s="12" t="n">
        <v>11964</v>
      </c>
      <c r="N321" s="12" t="n">
        <v>11964</v>
      </c>
      <c r="O321" s="12" t="n">
        <v>12839</v>
      </c>
      <c r="P321" s="12" t="n">
        <v>11789</v>
      </c>
      <c r="Q321" s="4" t="n">
        <f aca="false">SUM(B321:P321)</f>
        <v>110797</v>
      </c>
    </row>
    <row r="322" customFormat="false" ht="7.5" hidden="false" customHeight="true" outlineLevel="0" collapsed="false">
      <c r="A322" s="13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4"/>
    </row>
    <row r="323" customFormat="false" ht="15" hidden="false" customHeight="true" outlineLevel="0" collapsed="false">
      <c r="A323" s="11" t="s">
        <v>29</v>
      </c>
      <c r="B323" s="4" t="n">
        <f aca="false">SUM(B316:B321)</f>
        <v>119726</v>
      </c>
      <c r="C323" s="4" t="n">
        <f aca="false">SUM(C316:C321)</f>
        <v>138412</v>
      </c>
      <c r="D323" s="4" t="n">
        <f aca="false">SUM(D316:D321)</f>
        <v>158366</v>
      </c>
      <c r="E323" s="4" t="n">
        <f aca="false">SUM(E316:E321)</f>
        <v>152456</v>
      </c>
      <c r="F323" s="4" t="n">
        <f aca="false">SUM(F316:F321)</f>
        <v>16711</v>
      </c>
      <c r="G323" s="4" t="n">
        <f aca="false">SUM(G316:G321)</f>
        <v>204429</v>
      </c>
      <c r="H323" s="4" t="n">
        <f aca="false">SUM(H316:H321)</f>
        <v>208761</v>
      </c>
      <c r="I323" s="4" t="n">
        <f aca="false">SUM(I316:I321)</f>
        <v>206891</v>
      </c>
      <c r="J323" s="4" t="n">
        <f aca="false">SUM(J316:J321)</f>
        <v>202079</v>
      </c>
      <c r="K323" s="4" t="n">
        <f aca="false">SUM(K316:K321)</f>
        <v>202079</v>
      </c>
      <c r="L323" s="4" t="n">
        <f aca="false">SUM(L316:L321)</f>
        <v>180904</v>
      </c>
      <c r="M323" s="4" t="n">
        <f aca="false">SUM(M316:M321)</f>
        <v>175627</v>
      </c>
      <c r="N323" s="4" t="n">
        <f aca="false">SUM(N316:N321)</f>
        <v>175627</v>
      </c>
      <c r="O323" s="4" t="n">
        <f aca="false">SUM(O316:O321)</f>
        <v>206930</v>
      </c>
      <c r="P323" s="4" t="n">
        <f aca="false">SUM(P316:P321)</f>
        <v>205880</v>
      </c>
      <c r="Q323" s="4" t="n">
        <f aca="false">SUM(B323:P323)</f>
        <v>2554878</v>
      </c>
      <c r="R323" s="3"/>
      <c r="S323" s="3"/>
      <c r="T323" s="3" t="n">
        <f aca="false">SUM(P316:P318)</f>
        <v>144091</v>
      </c>
    </row>
    <row r="324" customFormat="false" ht="15.75" hidden="false" customHeight="false" outlineLevel="0" collapsed="false">
      <c r="A324" s="13"/>
      <c r="B324" s="4"/>
      <c r="C324" s="4"/>
      <c r="D324" s="4"/>
      <c r="E324" s="4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4"/>
      <c r="R324" s="3"/>
      <c r="S324" s="3"/>
      <c r="T324" s="3"/>
    </row>
    <row r="325" s="20" customFormat="true" ht="15" hidden="false" customHeight="false" outlineLevel="0" collapsed="false">
      <c r="A325" s="16" t="s">
        <v>91</v>
      </c>
      <c r="B325" s="17"/>
      <c r="C325" s="17"/>
      <c r="D325" s="17"/>
      <c r="E325" s="17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7"/>
      <c r="R325" s="19"/>
      <c r="S325" s="19"/>
      <c r="T325" s="19"/>
    </row>
    <row r="326" customFormat="false" ht="15.75" hidden="false" customHeight="false" outlineLevel="0" collapsed="false">
      <c r="A326" s="11" t="s">
        <v>17</v>
      </c>
      <c r="B326" s="4" t="n">
        <v>65467</v>
      </c>
      <c r="C326" s="4" t="n">
        <v>80360</v>
      </c>
      <c r="D326" s="4" t="n">
        <v>85698</v>
      </c>
      <c r="E326" s="4" t="n">
        <v>82903</v>
      </c>
      <c r="F326" s="12" t="n">
        <v>70230</v>
      </c>
      <c r="G326" s="4" t="n">
        <v>78810</v>
      </c>
      <c r="H326" s="12" t="n">
        <v>75610</v>
      </c>
      <c r="I326" s="12" t="n">
        <v>75405</v>
      </c>
      <c r="J326" s="12" t="n">
        <v>74399</v>
      </c>
      <c r="K326" s="12" t="n">
        <v>74399</v>
      </c>
      <c r="L326" s="12" t="n">
        <v>59519</v>
      </c>
      <c r="M326" s="12" t="n">
        <v>59519</v>
      </c>
      <c r="N326" s="12" t="n">
        <v>59519</v>
      </c>
      <c r="O326" s="12" t="n">
        <v>59519</v>
      </c>
      <c r="P326" s="12" t="n">
        <v>59519</v>
      </c>
      <c r="Q326" s="4" t="n">
        <f aca="false">SUM(B326:P326)</f>
        <v>1060876</v>
      </c>
      <c r="R326" s="3"/>
      <c r="S326" s="3"/>
      <c r="T326" s="3"/>
    </row>
    <row r="327" customFormat="false" ht="15.75" hidden="false" customHeight="false" outlineLevel="0" collapsed="false">
      <c r="A327" s="11" t="s">
        <v>19</v>
      </c>
      <c r="B327" s="4" t="n">
        <v>599</v>
      </c>
      <c r="C327" s="4" t="n">
        <v>3911</v>
      </c>
      <c r="D327" s="4" t="n">
        <v>7003</v>
      </c>
      <c r="E327" s="4" t="n">
        <v>7056</v>
      </c>
      <c r="F327" s="12" t="n">
        <v>7365</v>
      </c>
      <c r="G327" s="4" t="n">
        <v>8642</v>
      </c>
      <c r="H327" s="12" t="n">
        <v>9865</v>
      </c>
      <c r="I327" s="12" t="n">
        <v>9126</v>
      </c>
      <c r="J327" s="12" t="n">
        <v>8049</v>
      </c>
      <c r="K327" s="12" t="n">
        <v>8049</v>
      </c>
      <c r="L327" s="12" t="n">
        <v>6439</v>
      </c>
      <c r="M327" s="12" t="n">
        <v>6439</v>
      </c>
      <c r="N327" s="12" t="n">
        <v>6439</v>
      </c>
      <c r="O327" s="12" t="n">
        <v>14523</v>
      </c>
      <c r="P327" s="12" t="n">
        <v>14523</v>
      </c>
      <c r="Q327" s="4" t="n">
        <f aca="false">SUM(B327:P327)</f>
        <v>118028</v>
      </c>
      <c r="R327" s="3"/>
      <c r="S327" s="3"/>
      <c r="T327" s="3"/>
    </row>
    <row r="328" customFormat="false" ht="15.75" hidden="false" customHeight="false" outlineLevel="0" collapsed="false">
      <c r="A328" s="11" t="s">
        <v>33</v>
      </c>
      <c r="B328" s="4" t="n">
        <v>25000</v>
      </c>
      <c r="C328" s="4" t="n">
        <v>25000</v>
      </c>
      <c r="D328" s="4" t="n">
        <v>25000</v>
      </c>
      <c r="E328" s="4" t="n">
        <v>25000</v>
      </c>
      <c r="F328" s="12" t="n">
        <v>25000</v>
      </c>
      <c r="G328" s="4" t="n">
        <v>50000</v>
      </c>
      <c r="H328" s="12" t="n">
        <v>50000</v>
      </c>
      <c r="I328" s="12" t="n">
        <v>50000</v>
      </c>
      <c r="J328" s="12" t="n">
        <v>50000</v>
      </c>
      <c r="K328" s="12" t="n">
        <v>50000</v>
      </c>
      <c r="L328" s="12" t="n">
        <v>50000</v>
      </c>
      <c r="M328" s="12" t="n">
        <v>50000</v>
      </c>
      <c r="N328" s="12" t="n">
        <v>50000</v>
      </c>
      <c r="O328" s="12" t="n">
        <v>50000</v>
      </c>
      <c r="P328" s="12" t="n">
        <v>50000</v>
      </c>
      <c r="Q328" s="4" t="n">
        <f aca="false">SUM(B328:P328)</f>
        <v>625000</v>
      </c>
      <c r="R328" s="3"/>
      <c r="S328" s="3"/>
      <c r="T328" s="3"/>
    </row>
    <row r="329" customFormat="false" ht="15.75" hidden="false" customHeight="false" outlineLevel="0" collapsed="false">
      <c r="A329" s="11" t="s">
        <v>20</v>
      </c>
      <c r="B329" s="4" t="n">
        <v>7500</v>
      </c>
      <c r="C329" s="4" t="s">
        <v>18</v>
      </c>
      <c r="D329" s="4" t="s">
        <v>73</v>
      </c>
      <c r="E329" s="4" t="s">
        <v>18</v>
      </c>
      <c r="F329" s="4" t="s">
        <v>18</v>
      </c>
      <c r="G329" s="4" t="s">
        <v>18</v>
      </c>
      <c r="H329" s="4" t="s">
        <v>18</v>
      </c>
      <c r="I329" s="4" t="s">
        <v>18</v>
      </c>
      <c r="J329" s="4" t="s">
        <v>18</v>
      </c>
      <c r="K329" s="4" t="s">
        <v>18</v>
      </c>
      <c r="L329" s="4" t="s">
        <v>18</v>
      </c>
      <c r="M329" s="4" t="s">
        <v>18</v>
      </c>
      <c r="N329" s="4" t="s">
        <v>18</v>
      </c>
      <c r="O329" s="4" t="s">
        <v>18</v>
      </c>
      <c r="P329" s="4" t="s">
        <v>18</v>
      </c>
      <c r="Q329" s="4" t="n">
        <f aca="false">SUM(B329:P329)</f>
        <v>7500</v>
      </c>
      <c r="R329" s="3"/>
      <c r="S329" s="3"/>
      <c r="T329" s="3"/>
    </row>
    <row r="330" customFormat="false" ht="15.75" hidden="false" customHeight="false" outlineLevel="0" collapsed="false">
      <c r="A330" s="11" t="s">
        <v>34</v>
      </c>
      <c r="B330" s="4" t="s">
        <v>18</v>
      </c>
      <c r="C330" s="4" t="s">
        <v>18</v>
      </c>
      <c r="D330" s="4" t="s">
        <v>18</v>
      </c>
      <c r="E330" s="4" t="s">
        <v>18</v>
      </c>
      <c r="F330" s="4" t="n">
        <v>15494</v>
      </c>
      <c r="G330" s="4" t="s">
        <v>18</v>
      </c>
      <c r="H330" s="4" t="s">
        <v>18</v>
      </c>
      <c r="I330" s="4" t="s">
        <v>18</v>
      </c>
      <c r="J330" s="4" t="s">
        <v>18</v>
      </c>
      <c r="K330" s="4" t="s">
        <v>18</v>
      </c>
      <c r="L330" s="4" t="s">
        <v>18</v>
      </c>
      <c r="M330" s="4" t="s">
        <v>18</v>
      </c>
      <c r="N330" s="4" t="s">
        <v>18</v>
      </c>
      <c r="O330" s="4" t="s">
        <v>18</v>
      </c>
      <c r="P330" s="4" t="s">
        <v>18</v>
      </c>
      <c r="Q330" s="4" t="n">
        <f aca="false">SUM(B330:P330)</f>
        <v>15494</v>
      </c>
      <c r="R330" s="3"/>
      <c r="S330" s="3"/>
      <c r="T330" s="3"/>
    </row>
    <row r="331" customFormat="false" ht="15.75" hidden="false" customHeight="false" outlineLevel="0" collapsed="false">
      <c r="A331" s="11" t="s">
        <v>35</v>
      </c>
      <c r="B331" s="4" t="s">
        <v>18</v>
      </c>
      <c r="C331" s="4" t="s">
        <v>18</v>
      </c>
      <c r="D331" s="4" t="s">
        <v>18</v>
      </c>
      <c r="E331" s="4" t="s">
        <v>18</v>
      </c>
      <c r="F331" s="4" t="s">
        <v>18</v>
      </c>
      <c r="G331" s="4" t="n">
        <v>5000</v>
      </c>
      <c r="H331" s="12" t="n">
        <v>10000</v>
      </c>
      <c r="I331" s="12" t="n">
        <v>10000</v>
      </c>
      <c r="J331" s="12" t="n">
        <v>10000</v>
      </c>
      <c r="K331" s="12" t="n">
        <v>10000</v>
      </c>
      <c r="L331" s="12" t="n">
        <v>17241</v>
      </c>
      <c r="M331" s="12" t="n">
        <v>11964</v>
      </c>
      <c r="N331" s="12" t="n">
        <v>11964</v>
      </c>
      <c r="O331" s="12" t="n">
        <v>12839</v>
      </c>
      <c r="P331" s="12" t="n">
        <v>11789</v>
      </c>
      <c r="Q331" s="4" t="n">
        <f aca="false">SUM(B331:P331)</f>
        <v>110797</v>
      </c>
    </row>
    <row r="332" customFormat="false" ht="7.5" hidden="false" customHeight="true" outlineLevel="0" collapsed="false">
      <c r="A332" s="13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4"/>
    </row>
    <row r="333" customFormat="false" ht="13.5" hidden="false" customHeight="true" outlineLevel="0" collapsed="false">
      <c r="A333" s="11" t="s">
        <v>29</v>
      </c>
      <c r="B333" s="4" t="n">
        <f aca="false">SUM(B326:B331)</f>
        <v>98566</v>
      </c>
      <c r="C333" s="4" t="n">
        <f aca="false">SUM(C326:C331)</f>
        <v>109271</v>
      </c>
      <c r="D333" s="4" t="n">
        <f aca="false">SUM(D326:D331)</f>
        <v>117701</v>
      </c>
      <c r="E333" s="4" t="n">
        <f aca="false">SUM(E326:E331)</f>
        <v>114959</v>
      </c>
      <c r="F333" s="4" t="n">
        <f aca="false">SUM(F326:F331)</f>
        <v>118089</v>
      </c>
      <c r="G333" s="4" t="n">
        <f aca="false">SUM(G326:G331)</f>
        <v>142452</v>
      </c>
      <c r="H333" s="4" t="n">
        <f aca="false">SUM(H326:H331)</f>
        <v>145475</v>
      </c>
      <c r="I333" s="4" t="n">
        <f aca="false">SUM(I326:I331)</f>
        <v>144531</v>
      </c>
      <c r="J333" s="4" t="n">
        <f aca="false">SUM(J326:J331)</f>
        <v>142448</v>
      </c>
      <c r="K333" s="4" t="n">
        <f aca="false">SUM(K326:K331)</f>
        <v>142448</v>
      </c>
      <c r="L333" s="4" t="n">
        <f aca="false">SUM(L326:L331)</f>
        <v>133199</v>
      </c>
      <c r="M333" s="4" t="n">
        <f aca="false">SUM(M326:M331)</f>
        <v>127922</v>
      </c>
      <c r="N333" s="4" t="n">
        <f aca="false">SUM(N326:N331)</f>
        <v>127922</v>
      </c>
      <c r="O333" s="4" t="n">
        <f aca="false">SUM(O326:O331)</f>
        <v>136881</v>
      </c>
      <c r="P333" s="4" t="n">
        <f aca="false">SUM(P326:P331)</f>
        <v>135831</v>
      </c>
      <c r="Q333" s="4" t="n">
        <f aca="false">SUM(B333:P333)</f>
        <v>1937695</v>
      </c>
      <c r="R333" s="3"/>
      <c r="S333" s="3"/>
      <c r="T333" s="3" t="n">
        <f aca="false">SUM(P326:P329)</f>
        <v>124042</v>
      </c>
    </row>
    <row r="334" customFormat="false" ht="15.75" hidden="false" customHeight="false" outlineLevel="0" collapsed="false">
      <c r="A334" s="13"/>
      <c r="B334" s="4"/>
      <c r="C334" s="4"/>
      <c r="D334" s="4"/>
      <c r="E334" s="4" t="s">
        <v>36</v>
      </c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4"/>
      <c r="R334" s="3"/>
      <c r="S334" s="3"/>
      <c r="T334" s="3"/>
    </row>
    <row r="335" s="20" customFormat="true" ht="15" hidden="false" customHeight="false" outlineLevel="0" collapsed="false">
      <c r="A335" s="16" t="s">
        <v>92</v>
      </c>
      <c r="B335" s="17"/>
      <c r="C335" s="17"/>
      <c r="D335" s="17"/>
      <c r="E335" s="17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7"/>
      <c r="R335" s="19"/>
      <c r="S335" s="19"/>
      <c r="T335" s="19"/>
    </row>
    <row r="336" customFormat="false" ht="15.75" hidden="false" customHeight="false" outlineLevel="0" collapsed="false">
      <c r="A336" s="11" t="s">
        <v>17</v>
      </c>
      <c r="B336" s="4" t="n">
        <v>57381</v>
      </c>
      <c r="C336" s="4" t="n">
        <v>70529</v>
      </c>
      <c r="D336" s="4" t="n">
        <v>75189</v>
      </c>
      <c r="E336" s="4" t="n">
        <v>74594</v>
      </c>
      <c r="F336" s="12" t="n">
        <v>62651</v>
      </c>
      <c r="G336" s="4" t="n">
        <v>69711</v>
      </c>
      <c r="H336" s="12" t="n">
        <v>66334</v>
      </c>
      <c r="I336" s="12" t="n">
        <v>66469</v>
      </c>
      <c r="J336" s="12" t="n">
        <v>65955</v>
      </c>
      <c r="K336" s="12" t="n">
        <v>65955</v>
      </c>
      <c r="L336" s="12" t="n">
        <v>52764</v>
      </c>
      <c r="M336" s="12" t="n">
        <v>52764</v>
      </c>
      <c r="N336" s="12" t="n">
        <v>52764</v>
      </c>
      <c r="O336" s="12" t="n">
        <v>52764</v>
      </c>
      <c r="P336" s="12" t="n">
        <v>52764</v>
      </c>
      <c r="Q336" s="4" t="n">
        <f aca="false">SUM(B336:P336)</f>
        <v>938588</v>
      </c>
      <c r="R336" s="3"/>
      <c r="S336" s="3"/>
      <c r="T336" s="3"/>
    </row>
    <row r="337" customFormat="false" ht="15.75" hidden="false" customHeight="false" outlineLevel="0" collapsed="false">
      <c r="A337" s="11" t="s">
        <v>19</v>
      </c>
      <c r="B337" s="4" t="n">
        <v>256</v>
      </c>
      <c r="C337" s="4" t="n">
        <v>1672</v>
      </c>
      <c r="D337" s="4" t="n">
        <v>3024</v>
      </c>
      <c r="E337" s="4" t="n">
        <v>3484</v>
      </c>
      <c r="F337" s="12" t="n">
        <v>3483</v>
      </c>
      <c r="G337" s="4" t="n">
        <v>3918</v>
      </c>
      <c r="H337" s="12" t="n">
        <v>4256</v>
      </c>
      <c r="I337" s="12" t="n">
        <v>4063</v>
      </c>
      <c r="J337" s="12" t="n">
        <v>3882</v>
      </c>
      <c r="K337" s="12" t="n">
        <v>3882</v>
      </c>
      <c r="L337" s="12" t="n">
        <v>3106</v>
      </c>
      <c r="M337" s="12" t="n">
        <v>3106</v>
      </c>
      <c r="N337" s="12" t="n">
        <v>3106</v>
      </c>
      <c r="O337" s="12" t="n">
        <v>7904</v>
      </c>
      <c r="P337" s="12" t="n">
        <v>7904</v>
      </c>
      <c r="Q337" s="4" t="n">
        <f aca="false">SUM(B337:P337)</f>
        <v>57046</v>
      </c>
      <c r="R337" s="3"/>
      <c r="S337" s="3"/>
      <c r="T337" s="3"/>
    </row>
    <row r="338" customFormat="false" ht="15.75" hidden="false" customHeight="false" outlineLevel="0" collapsed="false">
      <c r="A338" s="11" t="s">
        <v>33</v>
      </c>
      <c r="B338" s="4" t="n">
        <v>25000</v>
      </c>
      <c r="C338" s="4" t="n">
        <v>25000</v>
      </c>
      <c r="D338" s="4" t="n">
        <v>25000</v>
      </c>
      <c r="E338" s="4" t="n">
        <v>25000</v>
      </c>
      <c r="F338" s="12" t="n">
        <v>25000</v>
      </c>
      <c r="G338" s="4" t="n">
        <v>50000</v>
      </c>
      <c r="H338" s="12" t="n">
        <v>50000</v>
      </c>
      <c r="I338" s="12" t="n">
        <v>50000</v>
      </c>
      <c r="J338" s="12" t="n">
        <v>50000</v>
      </c>
      <c r="K338" s="12" t="n">
        <v>50000</v>
      </c>
      <c r="L338" s="12" t="n">
        <v>50000</v>
      </c>
      <c r="M338" s="12" t="n">
        <v>50000</v>
      </c>
      <c r="N338" s="12" t="n">
        <v>50000</v>
      </c>
      <c r="O338" s="12" t="n">
        <v>50000</v>
      </c>
      <c r="P338" s="12" t="n">
        <v>50000</v>
      </c>
      <c r="Q338" s="4" t="n">
        <f aca="false">SUM(B338:P338)</f>
        <v>625000</v>
      </c>
      <c r="R338" s="3"/>
      <c r="S338" s="3"/>
      <c r="T338" s="3"/>
    </row>
    <row r="339" customFormat="false" ht="15.75" hidden="false" customHeight="false" outlineLevel="0" collapsed="false">
      <c r="A339" s="11" t="s">
        <v>20</v>
      </c>
      <c r="B339" s="4" t="n">
        <v>7500</v>
      </c>
      <c r="C339" s="4" t="s">
        <v>18</v>
      </c>
      <c r="D339" s="4" t="s">
        <v>73</v>
      </c>
      <c r="E339" s="4" t="s">
        <v>18</v>
      </c>
      <c r="F339" s="4" t="s">
        <v>18</v>
      </c>
      <c r="G339" s="4" t="s">
        <v>18</v>
      </c>
      <c r="H339" s="4" t="s">
        <v>18</v>
      </c>
      <c r="I339" s="4" t="s">
        <v>18</v>
      </c>
      <c r="J339" s="4" t="s">
        <v>18</v>
      </c>
      <c r="K339" s="4" t="s">
        <v>18</v>
      </c>
      <c r="L339" s="4" t="s">
        <v>18</v>
      </c>
      <c r="M339" s="4" t="s">
        <v>18</v>
      </c>
      <c r="N339" s="4" t="s">
        <v>18</v>
      </c>
      <c r="O339" s="4" t="s">
        <v>18</v>
      </c>
      <c r="P339" s="4" t="s">
        <v>18</v>
      </c>
      <c r="Q339" s="4" t="n">
        <f aca="false">SUM(B339:P339)</f>
        <v>7500</v>
      </c>
      <c r="R339" s="3"/>
      <c r="S339" s="3"/>
      <c r="T339" s="3"/>
    </row>
    <row r="340" customFormat="false" ht="15.75" hidden="false" customHeight="false" outlineLevel="0" collapsed="false">
      <c r="A340" s="11" t="s">
        <v>34</v>
      </c>
      <c r="B340" s="4" t="s">
        <v>18</v>
      </c>
      <c r="C340" s="4" t="s">
        <v>18</v>
      </c>
      <c r="D340" s="4" t="s">
        <v>18</v>
      </c>
      <c r="E340" s="4" t="s">
        <v>18</v>
      </c>
      <c r="F340" s="4" t="s">
        <v>76</v>
      </c>
      <c r="G340" s="4" t="s">
        <v>18</v>
      </c>
      <c r="H340" s="4" t="s">
        <v>18</v>
      </c>
      <c r="I340" s="4" t="s">
        <v>18</v>
      </c>
      <c r="J340" s="4" t="s">
        <v>18</v>
      </c>
      <c r="K340" s="4" t="s">
        <v>18</v>
      </c>
      <c r="L340" s="4" t="s">
        <v>18</v>
      </c>
      <c r="M340" s="4" t="s">
        <v>18</v>
      </c>
      <c r="N340" s="4" t="s">
        <v>18</v>
      </c>
      <c r="O340" s="4" t="s">
        <v>18</v>
      </c>
      <c r="P340" s="4" t="s">
        <v>18</v>
      </c>
      <c r="Q340" s="4" t="n">
        <f aca="false">SUM(B340:P340)</f>
        <v>0</v>
      </c>
      <c r="R340" s="3"/>
      <c r="S340" s="3"/>
      <c r="T340" s="3"/>
    </row>
    <row r="341" customFormat="false" ht="15.75" hidden="false" customHeight="false" outlineLevel="0" collapsed="false">
      <c r="A341" s="11" t="s">
        <v>35</v>
      </c>
      <c r="B341" s="4" t="s">
        <v>18</v>
      </c>
      <c r="C341" s="4" t="s">
        <v>18</v>
      </c>
      <c r="D341" s="4" t="s">
        <v>18</v>
      </c>
      <c r="E341" s="4" t="s">
        <v>18</v>
      </c>
      <c r="F341" s="4" t="s">
        <v>18</v>
      </c>
      <c r="G341" s="4" t="n">
        <v>5000</v>
      </c>
      <c r="H341" s="12" t="n">
        <v>10000</v>
      </c>
      <c r="I341" s="12" t="n">
        <v>10000</v>
      </c>
      <c r="J341" s="12" t="n">
        <v>10000</v>
      </c>
      <c r="K341" s="12" t="n">
        <v>10000</v>
      </c>
      <c r="L341" s="12" t="n">
        <v>17241</v>
      </c>
      <c r="M341" s="12" t="n">
        <v>11964</v>
      </c>
      <c r="N341" s="12" t="n">
        <v>11964</v>
      </c>
      <c r="O341" s="12" t="n">
        <v>12839</v>
      </c>
      <c r="P341" s="12" t="n">
        <v>11789</v>
      </c>
      <c r="Q341" s="4" t="n">
        <f aca="false">SUM(B341:P341)</f>
        <v>110797</v>
      </c>
    </row>
    <row r="342" customFormat="false" ht="7.5" hidden="false" customHeight="true" outlineLevel="0" collapsed="false">
      <c r="A342" s="13"/>
      <c r="B342" s="12"/>
      <c r="C342" s="12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4"/>
    </row>
    <row r="343" customFormat="false" ht="13.5" hidden="false" customHeight="true" outlineLevel="0" collapsed="false">
      <c r="A343" s="11" t="s">
        <v>29</v>
      </c>
      <c r="B343" s="4" t="n">
        <f aca="false">SUM(B336:B341)</f>
        <v>90137</v>
      </c>
      <c r="C343" s="4" t="n">
        <f aca="false">SUM(C336:C341)</f>
        <v>97201</v>
      </c>
      <c r="D343" s="4" t="n">
        <f aca="false">SUM(D336:D341)</f>
        <v>103213</v>
      </c>
      <c r="E343" s="4" t="n">
        <f aca="false">SUM(E336:E341)</f>
        <v>103078</v>
      </c>
      <c r="F343" s="4" t="n">
        <f aca="false">SUM(F336:F341)</f>
        <v>91134</v>
      </c>
      <c r="G343" s="4" t="n">
        <f aca="false">SUM(G336:G341)</f>
        <v>128629</v>
      </c>
      <c r="H343" s="4" t="n">
        <f aca="false">SUM(H336:H341)</f>
        <v>130590</v>
      </c>
      <c r="I343" s="4" t="n">
        <f aca="false">SUM(I336:I341)</f>
        <v>130532</v>
      </c>
      <c r="J343" s="4" t="n">
        <f aca="false">SUM(J336:J341)</f>
        <v>129837</v>
      </c>
      <c r="K343" s="4" t="n">
        <f aca="false">SUM(K336:K341)</f>
        <v>129837</v>
      </c>
      <c r="L343" s="4" t="n">
        <f aca="false">SUM(L336:L341)</f>
        <v>123111</v>
      </c>
      <c r="M343" s="4" t="n">
        <f aca="false">SUM(M336:M341)</f>
        <v>117834</v>
      </c>
      <c r="N343" s="4" t="n">
        <f aca="false">SUM(N336:N341)</f>
        <v>117834</v>
      </c>
      <c r="O343" s="4" t="n">
        <f aca="false">SUM(O336:O341)</f>
        <v>123507</v>
      </c>
      <c r="P343" s="4" t="n">
        <f aca="false">SUM(P336:P341)</f>
        <v>122457</v>
      </c>
      <c r="Q343" s="4" t="n">
        <f aca="false">SUM(B343:P343)</f>
        <v>1738931</v>
      </c>
      <c r="R343" s="3"/>
      <c r="S343" s="3"/>
      <c r="T343" s="3" t="n">
        <f aca="false">SUM(P336:P339)</f>
        <v>110668</v>
      </c>
    </row>
    <row r="344" customFormat="false" ht="15.75" hidden="false" customHeight="false" outlineLevel="0" collapsed="false">
      <c r="A344" s="11" t="s">
        <v>36</v>
      </c>
      <c r="B344" s="12"/>
      <c r="C344" s="12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4"/>
    </row>
    <row r="345" s="20" customFormat="true" ht="15" hidden="false" customHeight="false" outlineLevel="0" collapsed="false">
      <c r="A345" s="16" t="s">
        <v>93</v>
      </c>
      <c r="B345" s="17"/>
      <c r="C345" s="17"/>
      <c r="D345" s="17"/>
      <c r="E345" s="17"/>
      <c r="F345" s="17" t="s">
        <v>36</v>
      </c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7"/>
      <c r="R345" s="19"/>
      <c r="S345" s="19"/>
      <c r="T345" s="19"/>
    </row>
    <row r="346" customFormat="false" ht="15.75" hidden="false" customHeight="false" outlineLevel="0" collapsed="false">
      <c r="A346" s="11" t="s">
        <v>17</v>
      </c>
      <c r="B346" s="4" t="n">
        <v>213746</v>
      </c>
      <c r="C346" s="4" t="n">
        <v>260661</v>
      </c>
      <c r="D346" s="4" t="n">
        <v>283425</v>
      </c>
      <c r="E346" s="4" t="n">
        <v>287507</v>
      </c>
      <c r="F346" s="12" t="n">
        <v>244091</v>
      </c>
      <c r="G346" s="4" t="n">
        <v>281504</v>
      </c>
      <c r="H346" s="12" t="n">
        <v>269260</v>
      </c>
      <c r="I346" s="12" t="n">
        <v>270011</v>
      </c>
      <c r="J346" s="12" t="n">
        <v>271730</v>
      </c>
      <c r="K346" s="12" t="n">
        <v>95925</v>
      </c>
      <c r="L346" s="12" t="n">
        <v>105831</v>
      </c>
      <c r="M346" s="12" t="n">
        <v>110242</v>
      </c>
      <c r="N346" s="12" t="n">
        <v>56526</v>
      </c>
      <c r="O346" s="4" t="s">
        <v>18</v>
      </c>
      <c r="P346" s="4" t="s">
        <v>18</v>
      </c>
      <c r="Q346" s="4" t="n">
        <f aca="false">SUM(B346:P346)</f>
        <v>2750459</v>
      </c>
      <c r="R346" s="3"/>
      <c r="S346" s="3"/>
      <c r="T346" s="3"/>
    </row>
    <row r="347" customFormat="false" ht="15.75" hidden="false" customHeight="false" outlineLevel="0" collapsed="false">
      <c r="A347" s="11" t="s">
        <v>19</v>
      </c>
      <c r="B347" s="4" t="n">
        <v>6892</v>
      </c>
      <c r="C347" s="4" t="n">
        <v>44970</v>
      </c>
      <c r="D347" s="4" t="n">
        <v>81874</v>
      </c>
      <c r="E347" s="4" t="n">
        <v>95016</v>
      </c>
      <c r="F347" s="12" t="n">
        <v>96418</v>
      </c>
      <c r="G347" s="4" t="n">
        <v>113875</v>
      </c>
      <c r="H347" s="12" t="n">
        <v>126979</v>
      </c>
      <c r="I347" s="12" t="n">
        <v>119383</v>
      </c>
      <c r="J347" s="12" t="n">
        <v>105413</v>
      </c>
      <c r="K347" s="12" t="n">
        <v>106732</v>
      </c>
      <c r="L347" s="12" t="n">
        <v>102735</v>
      </c>
      <c r="M347" s="12" t="n">
        <v>104948</v>
      </c>
      <c r="N347" s="12" t="n">
        <v>106846</v>
      </c>
      <c r="O347" s="4" t="s">
        <v>18</v>
      </c>
      <c r="P347" s="4" t="n">
        <v>31798</v>
      </c>
      <c r="Q347" s="4" t="n">
        <f aca="false">SUM(B347:P347)</f>
        <v>1243879</v>
      </c>
      <c r="R347" s="3"/>
      <c r="S347" s="3"/>
      <c r="T347" s="3"/>
    </row>
    <row r="348" customFormat="false" ht="15.75" hidden="false" customHeight="false" outlineLevel="0" collapsed="false">
      <c r="A348" s="11" t="s">
        <v>20</v>
      </c>
      <c r="B348" s="4" t="n">
        <v>25000</v>
      </c>
      <c r="C348" s="4" t="s">
        <v>18</v>
      </c>
      <c r="D348" s="4" t="s">
        <v>73</v>
      </c>
      <c r="E348" s="4" t="s">
        <v>18</v>
      </c>
      <c r="F348" s="4" t="s">
        <v>18</v>
      </c>
      <c r="G348" s="4" t="s">
        <v>18</v>
      </c>
      <c r="H348" s="4" t="s">
        <v>18</v>
      </c>
      <c r="I348" s="4" t="s">
        <v>18</v>
      </c>
      <c r="J348" s="4" t="s">
        <v>18</v>
      </c>
      <c r="K348" s="4" t="s">
        <v>18</v>
      </c>
      <c r="L348" s="4" t="s">
        <v>18</v>
      </c>
      <c r="M348" s="4" t="s">
        <v>18</v>
      </c>
      <c r="N348" s="4" t="s">
        <v>18</v>
      </c>
      <c r="O348" s="4" t="s">
        <v>18</v>
      </c>
      <c r="P348" s="4" t="s">
        <v>18</v>
      </c>
      <c r="Q348" s="4" t="n">
        <f aca="false">SUM(B348:P348)</f>
        <v>25000</v>
      </c>
      <c r="R348" s="3"/>
      <c r="S348" s="3"/>
      <c r="T348" s="3"/>
    </row>
    <row r="349" customFormat="false" ht="15.75" hidden="false" customHeight="false" outlineLevel="0" collapsed="false">
      <c r="A349" s="11" t="s">
        <v>94</v>
      </c>
      <c r="B349" s="4" t="n">
        <v>18750</v>
      </c>
      <c r="C349" s="4" t="s">
        <v>18</v>
      </c>
      <c r="D349" s="4" t="s">
        <v>18</v>
      </c>
      <c r="E349" s="4" t="s">
        <v>18</v>
      </c>
      <c r="F349" s="4" t="s">
        <v>18</v>
      </c>
      <c r="G349" s="4" t="s">
        <v>18</v>
      </c>
      <c r="H349" s="4" t="s">
        <v>18</v>
      </c>
      <c r="I349" s="4" t="s">
        <v>18</v>
      </c>
      <c r="J349" s="4" t="s">
        <v>18</v>
      </c>
      <c r="K349" s="4" t="s">
        <v>18</v>
      </c>
      <c r="L349" s="4" t="s">
        <v>18</v>
      </c>
      <c r="M349" s="4" t="s">
        <v>18</v>
      </c>
      <c r="N349" s="4" t="s">
        <v>18</v>
      </c>
      <c r="O349" s="4" t="s">
        <v>18</v>
      </c>
      <c r="P349" s="4" t="s">
        <v>18</v>
      </c>
      <c r="Q349" s="4" t="n">
        <f aca="false">SUM(B349:P349)</f>
        <v>18750</v>
      </c>
      <c r="R349" s="3"/>
      <c r="S349" s="3"/>
      <c r="T349" s="3"/>
    </row>
    <row r="350" customFormat="false" ht="15.75" hidden="false" customHeight="false" outlineLevel="0" collapsed="false">
      <c r="A350" s="11" t="s">
        <v>34</v>
      </c>
      <c r="B350" s="4" t="s">
        <v>18</v>
      </c>
      <c r="C350" s="4" t="s">
        <v>18</v>
      </c>
      <c r="D350" s="4" t="s">
        <v>18</v>
      </c>
      <c r="E350" s="4" t="s">
        <v>18</v>
      </c>
      <c r="F350" s="4" t="n">
        <v>21461</v>
      </c>
      <c r="G350" s="4" t="s">
        <v>18</v>
      </c>
      <c r="H350" s="4" t="s">
        <v>18</v>
      </c>
      <c r="I350" s="4" t="s">
        <v>18</v>
      </c>
      <c r="J350" s="4" t="s">
        <v>18</v>
      </c>
      <c r="K350" s="4" t="s">
        <v>18</v>
      </c>
      <c r="L350" s="4" t="s">
        <v>18</v>
      </c>
      <c r="M350" s="4" t="s">
        <v>18</v>
      </c>
      <c r="N350" s="4" t="s">
        <v>18</v>
      </c>
      <c r="O350" s="4" t="s">
        <v>18</v>
      </c>
      <c r="P350" s="4" t="s">
        <v>18</v>
      </c>
      <c r="Q350" s="4" t="n">
        <f aca="false">SUM(B350:P350)</f>
        <v>21461</v>
      </c>
      <c r="R350" s="3"/>
      <c r="S350" s="3"/>
      <c r="T350" s="3"/>
    </row>
    <row r="351" customFormat="false" ht="15.75" hidden="false" customHeight="false" outlineLevel="0" collapsed="false">
      <c r="A351" s="11" t="s">
        <v>35</v>
      </c>
      <c r="B351" s="4" t="s">
        <v>18</v>
      </c>
      <c r="C351" s="4" t="s">
        <v>18</v>
      </c>
      <c r="D351" s="4" t="s">
        <v>18</v>
      </c>
      <c r="E351" s="4" t="s">
        <v>18</v>
      </c>
      <c r="F351" s="4" t="s">
        <v>18</v>
      </c>
      <c r="G351" s="4" t="n">
        <v>9582</v>
      </c>
      <c r="H351" s="12" t="n">
        <v>20909</v>
      </c>
      <c r="I351" s="12" t="n">
        <v>20294</v>
      </c>
      <c r="J351" s="12" t="n">
        <v>19166</v>
      </c>
      <c r="K351" s="12" t="n">
        <v>19165</v>
      </c>
      <c r="L351" s="12" t="n">
        <v>26316</v>
      </c>
      <c r="M351" s="12" t="n">
        <v>17500</v>
      </c>
      <c r="N351" s="12" t="n">
        <v>16924</v>
      </c>
      <c r="O351" s="4" t="s">
        <v>18</v>
      </c>
      <c r="P351" s="4" t="s">
        <v>18</v>
      </c>
      <c r="Q351" s="4" t="n">
        <f aca="false">SUM(B351:P351)</f>
        <v>149856</v>
      </c>
    </row>
    <row r="352" customFormat="false" ht="7.5" hidden="false" customHeight="true" outlineLevel="0" collapsed="false">
      <c r="A352" s="13"/>
      <c r="B352" s="12"/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4"/>
    </row>
    <row r="353" customFormat="false" ht="13.5" hidden="false" customHeight="true" outlineLevel="0" collapsed="false">
      <c r="A353" s="11" t="s">
        <v>29</v>
      </c>
      <c r="B353" s="4" t="n">
        <f aca="false">SUM(B346:B351)</f>
        <v>264388</v>
      </c>
      <c r="C353" s="4" t="n">
        <f aca="false">SUM(C346:C351)</f>
        <v>305631</v>
      </c>
      <c r="D353" s="4" t="n">
        <f aca="false">SUM(D346:D351)</f>
        <v>365299</v>
      </c>
      <c r="E353" s="4" t="n">
        <f aca="false">SUM(E346:E351)</f>
        <v>382523</v>
      </c>
      <c r="F353" s="4" t="n">
        <f aca="false">SUM(F346:F351)</f>
        <v>361970</v>
      </c>
      <c r="G353" s="4" t="n">
        <f aca="false">SUM(G346:G351)</f>
        <v>404961</v>
      </c>
      <c r="H353" s="4" t="n">
        <f aca="false">SUM(H346:H351)</f>
        <v>417148</v>
      </c>
      <c r="I353" s="4" t="n">
        <f aca="false">SUM(I346:I351)</f>
        <v>409688</v>
      </c>
      <c r="J353" s="4" t="n">
        <f aca="false">SUM(J346:J351)</f>
        <v>396309</v>
      </c>
      <c r="K353" s="4" t="n">
        <f aca="false">SUM(K346:K351)</f>
        <v>221822</v>
      </c>
      <c r="L353" s="4" t="n">
        <f aca="false">SUM(L346:L351)</f>
        <v>234882</v>
      </c>
      <c r="M353" s="4" t="n">
        <f aca="false">SUM(M346:M351)</f>
        <v>232690</v>
      </c>
      <c r="N353" s="4" t="n">
        <f aca="false">SUM(N346:N351)</f>
        <v>180296</v>
      </c>
      <c r="O353" s="4" t="n">
        <f aca="false">SUM(O346:O351)</f>
        <v>0</v>
      </c>
      <c r="P353" s="4" t="n">
        <f aca="false">SUM(P346:P351)</f>
        <v>31798</v>
      </c>
      <c r="Q353" s="4" t="n">
        <f aca="false">SUM(B353:P353)</f>
        <v>4209405</v>
      </c>
      <c r="R353" s="3"/>
      <c r="S353" s="3"/>
      <c r="T353" s="3" t="n">
        <f aca="false">SUM(P346:P349)</f>
        <v>31798</v>
      </c>
    </row>
    <row r="354" customFormat="false" ht="15.75" hidden="false" customHeight="false" outlineLevel="0" collapsed="false">
      <c r="A354" s="11" t="s">
        <v>36</v>
      </c>
      <c r="B354" s="12"/>
      <c r="C354" s="12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4"/>
    </row>
    <row r="355" s="20" customFormat="true" ht="15" hidden="false" customHeight="false" outlineLevel="0" collapsed="false">
      <c r="A355" s="16" t="s">
        <v>95</v>
      </c>
      <c r="B355" s="17"/>
      <c r="C355" s="17"/>
      <c r="D355" s="17"/>
      <c r="E355" s="17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7"/>
      <c r="R355" s="19"/>
      <c r="S355" s="19"/>
      <c r="T355" s="19"/>
    </row>
    <row r="356" customFormat="false" ht="15.75" hidden="false" customHeight="false" outlineLevel="0" collapsed="false">
      <c r="A356" s="11" t="s">
        <v>17</v>
      </c>
      <c r="B356" s="4" t="n">
        <v>457438</v>
      </c>
      <c r="C356" s="4" t="n">
        <v>557736</v>
      </c>
      <c r="D356" s="4" t="n">
        <v>613918</v>
      </c>
      <c r="E356" s="4" t="n">
        <v>619921</v>
      </c>
      <c r="F356" s="12" t="n">
        <v>524029</v>
      </c>
      <c r="G356" s="4" t="n">
        <v>597615</v>
      </c>
      <c r="H356" s="12" t="n">
        <v>567680</v>
      </c>
      <c r="I356" s="12" t="n">
        <v>570889</v>
      </c>
      <c r="J356" s="12" t="n">
        <v>571040</v>
      </c>
      <c r="K356" s="12" t="n">
        <v>199184</v>
      </c>
      <c r="L356" s="12" t="n">
        <v>218946</v>
      </c>
      <c r="M356" s="12" t="n">
        <v>226151</v>
      </c>
      <c r="N356" s="12" t="n">
        <v>115006</v>
      </c>
      <c r="O356" s="4" t="s">
        <v>18</v>
      </c>
      <c r="P356" s="4" t="s">
        <v>18</v>
      </c>
      <c r="Q356" s="4" t="n">
        <f aca="false">SUM(B356:P356)</f>
        <v>5839553</v>
      </c>
      <c r="R356" s="3"/>
      <c r="S356" s="3"/>
      <c r="T356" s="3"/>
    </row>
    <row r="357" customFormat="false" ht="15.75" hidden="false" customHeight="false" outlineLevel="0" collapsed="false">
      <c r="A357" s="11" t="s">
        <v>19</v>
      </c>
      <c r="B357" s="4" t="s">
        <v>76</v>
      </c>
      <c r="C357" s="4" t="s">
        <v>76</v>
      </c>
      <c r="D357" s="4" t="s">
        <v>76</v>
      </c>
      <c r="E357" s="4" t="n">
        <v>209337</v>
      </c>
      <c r="F357" s="12" t="n">
        <v>211198</v>
      </c>
      <c r="G357" s="4" t="n">
        <v>245718</v>
      </c>
      <c r="H357" s="12" t="n">
        <v>271592</v>
      </c>
      <c r="I357" s="12" t="n">
        <v>256255</v>
      </c>
      <c r="J357" s="12" t="n">
        <v>224435</v>
      </c>
      <c r="K357" s="12" t="n">
        <v>224639</v>
      </c>
      <c r="L357" s="12" t="n">
        <v>215060</v>
      </c>
      <c r="M357" s="12" t="n">
        <v>217117</v>
      </c>
      <c r="N357" s="12" t="n">
        <v>218613</v>
      </c>
      <c r="O357" s="4" t="s">
        <v>18</v>
      </c>
      <c r="P357" s="4" t="n">
        <v>65656</v>
      </c>
      <c r="Q357" s="4" t="n">
        <f aca="false">SUM(B357:P357)</f>
        <v>2359620</v>
      </c>
      <c r="R357" s="3"/>
      <c r="S357" s="3"/>
      <c r="T357" s="3"/>
    </row>
    <row r="358" customFormat="false" ht="15.75" hidden="false" customHeight="false" outlineLevel="0" collapsed="false">
      <c r="A358" s="11" t="s">
        <v>20</v>
      </c>
      <c r="B358" s="4" t="n">
        <v>25000</v>
      </c>
      <c r="C358" s="4" t="s">
        <v>18</v>
      </c>
      <c r="D358" s="4" t="s">
        <v>73</v>
      </c>
      <c r="E358" s="4" t="s">
        <v>18</v>
      </c>
      <c r="F358" s="4" t="s">
        <v>18</v>
      </c>
      <c r="G358" s="4" t="s">
        <v>18</v>
      </c>
      <c r="H358" s="4" t="s">
        <v>18</v>
      </c>
      <c r="I358" s="4" t="s">
        <v>18</v>
      </c>
      <c r="J358" s="4" t="s">
        <v>18</v>
      </c>
      <c r="K358" s="4" t="s">
        <v>18</v>
      </c>
      <c r="L358" s="4" t="s">
        <v>18</v>
      </c>
      <c r="M358" s="4" t="s">
        <v>18</v>
      </c>
      <c r="N358" s="4" t="s">
        <v>18</v>
      </c>
      <c r="O358" s="4" t="s">
        <v>18</v>
      </c>
      <c r="P358" s="4" t="s">
        <v>18</v>
      </c>
      <c r="Q358" s="4" t="n">
        <f aca="false">SUM(B358:P358)</f>
        <v>25000</v>
      </c>
      <c r="R358" s="3"/>
      <c r="S358" s="3"/>
      <c r="T358" s="3"/>
    </row>
    <row r="359" customFormat="false" ht="15.75" hidden="false" customHeight="false" outlineLevel="0" collapsed="false">
      <c r="A359" s="11" t="s">
        <v>34</v>
      </c>
      <c r="B359" s="4" t="s">
        <v>18</v>
      </c>
      <c r="C359" s="4" t="s">
        <v>18</v>
      </c>
      <c r="D359" s="4" t="s">
        <v>18</v>
      </c>
      <c r="E359" s="4" t="s">
        <v>18</v>
      </c>
      <c r="F359" s="4" t="s">
        <v>76</v>
      </c>
      <c r="G359" s="4" t="s">
        <v>18</v>
      </c>
      <c r="H359" s="4" t="s">
        <v>18</v>
      </c>
      <c r="I359" s="4" t="s">
        <v>18</v>
      </c>
      <c r="J359" s="4" t="s">
        <v>18</v>
      </c>
      <c r="K359" s="4" t="s">
        <v>18</v>
      </c>
      <c r="L359" s="4" t="s">
        <v>18</v>
      </c>
      <c r="M359" s="4" t="s">
        <v>18</v>
      </c>
      <c r="N359" s="4" t="s">
        <v>18</v>
      </c>
      <c r="O359" s="4" t="s">
        <v>18</v>
      </c>
      <c r="P359" s="4" t="s">
        <v>18</v>
      </c>
      <c r="Q359" s="4" t="n">
        <f aca="false">SUM(B359:P359)</f>
        <v>0</v>
      </c>
      <c r="R359" s="3"/>
      <c r="S359" s="3"/>
      <c r="T359" s="3"/>
    </row>
    <row r="360" customFormat="false" ht="15.75" hidden="false" customHeight="false" outlineLevel="0" collapsed="false">
      <c r="A360" s="11" t="s">
        <v>35</v>
      </c>
      <c r="B360" s="4" t="s">
        <v>18</v>
      </c>
      <c r="C360" s="4" t="s">
        <v>18</v>
      </c>
      <c r="D360" s="4" t="s">
        <v>18</v>
      </c>
      <c r="E360" s="4" t="s">
        <v>18</v>
      </c>
      <c r="F360" s="4" t="s">
        <v>18</v>
      </c>
      <c r="G360" s="4" t="n">
        <v>9582</v>
      </c>
      <c r="H360" s="12" t="n">
        <v>20909</v>
      </c>
      <c r="I360" s="12" t="n">
        <v>20294</v>
      </c>
      <c r="J360" s="12" t="n">
        <v>19166</v>
      </c>
      <c r="K360" s="12" t="n">
        <v>19165</v>
      </c>
      <c r="L360" s="12" t="n">
        <v>26316</v>
      </c>
      <c r="M360" s="12" t="n">
        <v>17500</v>
      </c>
      <c r="N360" s="12" t="n">
        <v>16924</v>
      </c>
      <c r="O360" s="4" t="s">
        <v>18</v>
      </c>
      <c r="P360" s="4" t="s">
        <v>18</v>
      </c>
      <c r="Q360" s="4" t="n">
        <f aca="false">SUM(B360:P360)</f>
        <v>149856</v>
      </c>
    </row>
    <row r="361" customFormat="false" ht="6.75" hidden="false" customHeight="true" outlineLevel="0" collapsed="false">
      <c r="A361" s="13"/>
      <c r="B361" s="12"/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4"/>
    </row>
    <row r="362" customFormat="false" ht="13.5" hidden="false" customHeight="true" outlineLevel="0" collapsed="false">
      <c r="A362" s="11" t="s">
        <v>29</v>
      </c>
      <c r="B362" s="4" t="n">
        <f aca="false">SUM(B356:B360)</f>
        <v>482438</v>
      </c>
      <c r="C362" s="4" t="n">
        <f aca="false">SUM(C356:C360)</f>
        <v>557736</v>
      </c>
      <c r="D362" s="4" t="n">
        <f aca="false">SUM(D356:D360)</f>
        <v>613918</v>
      </c>
      <c r="E362" s="4" t="n">
        <f aca="false">SUM(E356:E360)</f>
        <v>829258</v>
      </c>
      <c r="F362" s="4" t="n">
        <f aca="false">SUM(F356:F360)</f>
        <v>735227</v>
      </c>
      <c r="G362" s="4" t="n">
        <f aca="false">SUM(G356:G360)</f>
        <v>852915</v>
      </c>
      <c r="H362" s="4" t="n">
        <f aca="false">SUM(H356:H360)</f>
        <v>860181</v>
      </c>
      <c r="I362" s="4" t="n">
        <f aca="false">SUM(I356:I360)</f>
        <v>847438</v>
      </c>
      <c r="J362" s="4" t="n">
        <f aca="false">SUM(J356:J360)</f>
        <v>814641</v>
      </c>
      <c r="K362" s="4" t="n">
        <f aca="false">SUM(K356:K360)</f>
        <v>442988</v>
      </c>
      <c r="L362" s="4" t="n">
        <f aca="false">SUM(L356:L360)</f>
        <v>460322</v>
      </c>
      <c r="M362" s="4" t="n">
        <f aca="false">SUM(M356:M360)</f>
        <v>460768</v>
      </c>
      <c r="N362" s="4" t="n">
        <f aca="false">SUM(N356:N360)</f>
        <v>350543</v>
      </c>
      <c r="O362" s="4" t="n">
        <f aca="false">SUM(O356:O360)</f>
        <v>0</v>
      </c>
      <c r="P362" s="4" t="n">
        <f aca="false">SUM(P356:P360)</f>
        <v>65656</v>
      </c>
      <c r="Q362" s="4" t="n">
        <f aca="false">SUM(B362:P362)</f>
        <v>8374029</v>
      </c>
      <c r="R362" s="3"/>
      <c r="S362" s="3"/>
      <c r="T362" s="3" t="n">
        <f aca="false">SUM(P356:P358)</f>
        <v>65656</v>
      </c>
    </row>
    <row r="363" customFormat="false" ht="15.75" hidden="false" customHeight="false" outlineLevel="0" collapsed="false">
      <c r="A363" s="11" t="s">
        <v>36</v>
      </c>
      <c r="B363" s="12"/>
      <c r="C363" s="12"/>
      <c r="D363" s="12"/>
      <c r="E363" s="4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4"/>
    </row>
    <row r="364" s="20" customFormat="true" ht="15" hidden="false" customHeight="false" outlineLevel="0" collapsed="false">
      <c r="A364" s="16" t="s">
        <v>96</v>
      </c>
      <c r="B364" s="17"/>
      <c r="C364" s="17"/>
      <c r="D364" s="17"/>
      <c r="E364" s="17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7"/>
      <c r="R364" s="19"/>
      <c r="S364" s="19"/>
      <c r="T364" s="19"/>
    </row>
    <row r="365" customFormat="false" ht="15.75" hidden="false" customHeight="false" outlineLevel="0" collapsed="false">
      <c r="A365" s="11" t="s">
        <v>17</v>
      </c>
      <c r="B365" s="4" t="n">
        <v>313248</v>
      </c>
      <c r="C365" s="4" t="n">
        <v>382408</v>
      </c>
      <c r="D365" s="4" t="n">
        <v>418961</v>
      </c>
      <c r="E365" s="4" t="n">
        <v>412685</v>
      </c>
      <c r="F365" s="12" t="n">
        <v>349330</v>
      </c>
      <c r="G365" s="4" t="n">
        <v>397622</v>
      </c>
      <c r="H365" s="12" t="n">
        <v>377711</v>
      </c>
      <c r="I365" s="12" t="n">
        <v>379705</v>
      </c>
      <c r="J365" s="12" t="n">
        <v>378843</v>
      </c>
      <c r="K365" s="12" t="n">
        <v>136897</v>
      </c>
      <c r="L365" s="12" t="n">
        <v>149961</v>
      </c>
      <c r="M365" s="12" t="n">
        <v>153698</v>
      </c>
      <c r="N365" s="12" t="n">
        <v>77641</v>
      </c>
      <c r="O365" s="4" t="s">
        <v>18</v>
      </c>
      <c r="P365" s="4" t="s">
        <v>18</v>
      </c>
      <c r="Q365" s="4" t="n">
        <f aca="false">SUM(B365:P365)</f>
        <v>3928710</v>
      </c>
      <c r="R365" s="3"/>
      <c r="S365" s="3"/>
      <c r="T365" s="3"/>
    </row>
    <row r="366" customFormat="false" ht="15.75" hidden="false" customHeight="false" outlineLevel="0" collapsed="false">
      <c r="A366" s="11" t="s">
        <v>19</v>
      </c>
      <c r="B366" s="4" t="n">
        <v>8936</v>
      </c>
      <c r="C366" s="4" t="n">
        <v>58305</v>
      </c>
      <c r="D366" s="4" t="n">
        <v>107749</v>
      </c>
      <c r="E366" s="4" t="n">
        <v>120246</v>
      </c>
      <c r="F366" s="12" t="n">
        <v>121715</v>
      </c>
      <c r="G366" s="4" t="n">
        <v>141886</v>
      </c>
      <c r="H366" s="12" t="n">
        <v>156705</v>
      </c>
      <c r="I366" s="12" t="n">
        <v>147937</v>
      </c>
      <c r="J366" s="12" t="n">
        <v>129604</v>
      </c>
      <c r="K366" s="12" t="n">
        <v>129747</v>
      </c>
      <c r="L366" s="12" t="n">
        <v>124218</v>
      </c>
      <c r="M366" s="12" t="n">
        <v>124838</v>
      </c>
      <c r="N366" s="12" t="n">
        <v>124547</v>
      </c>
      <c r="O366" s="4" t="s">
        <v>18</v>
      </c>
      <c r="P366" s="4" t="n">
        <v>35246</v>
      </c>
      <c r="Q366" s="4" t="n">
        <f aca="false">SUM(B366:P366)</f>
        <v>1531679</v>
      </c>
      <c r="R366" s="3"/>
      <c r="S366" s="3"/>
      <c r="T366" s="3"/>
    </row>
    <row r="367" customFormat="false" ht="15.75" hidden="false" customHeight="false" outlineLevel="0" collapsed="false">
      <c r="A367" s="11" t="s">
        <v>20</v>
      </c>
      <c r="B367" s="4" t="n">
        <v>25000</v>
      </c>
      <c r="C367" s="4" t="s">
        <v>18</v>
      </c>
      <c r="D367" s="4" t="s">
        <v>73</v>
      </c>
      <c r="E367" s="4" t="s">
        <v>18</v>
      </c>
      <c r="F367" s="4" t="s">
        <v>18</v>
      </c>
      <c r="G367" s="4" t="s">
        <v>18</v>
      </c>
      <c r="H367" s="4" t="s">
        <v>18</v>
      </c>
      <c r="I367" s="4" t="s">
        <v>18</v>
      </c>
      <c r="J367" s="4" t="s">
        <v>18</v>
      </c>
      <c r="K367" s="4" t="s">
        <v>18</v>
      </c>
      <c r="L367" s="4" t="s">
        <v>18</v>
      </c>
      <c r="M367" s="4" t="s">
        <v>18</v>
      </c>
      <c r="N367" s="4" t="s">
        <v>18</v>
      </c>
      <c r="O367" s="4" t="s">
        <v>18</v>
      </c>
      <c r="P367" s="4" t="s">
        <v>18</v>
      </c>
      <c r="Q367" s="4" t="n">
        <f aca="false">SUM(B367:P367)</f>
        <v>25000</v>
      </c>
      <c r="R367" s="3"/>
      <c r="S367" s="3"/>
      <c r="T367" s="3"/>
    </row>
    <row r="368" customFormat="false" ht="15.75" hidden="false" customHeight="false" outlineLevel="0" collapsed="false">
      <c r="A368" s="11" t="s">
        <v>97</v>
      </c>
      <c r="B368" s="4" t="n">
        <v>18750</v>
      </c>
      <c r="C368" s="4" t="s">
        <v>18</v>
      </c>
      <c r="D368" s="4" t="s">
        <v>18</v>
      </c>
      <c r="E368" s="4" t="s">
        <v>18</v>
      </c>
      <c r="F368" s="4" t="s">
        <v>18</v>
      </c>
      <c r="G368" s="4" t="s">
        <v>18</v>
      </c>
      <c r="H368" s="4" t="s">
        <v>18</v>
      </c>
      <c r="I368" s="4" t="s">
        <v>18</v>
      </c>
      <c r="J368" s="4" t="s">
        <v>18</v>
      </c>
      <c r="K368" s="4" t="s">
        <v>18</v>
      </c>
      <c r="L368" s="4" t="s">
        <v>18</v>
      </c>
      <c r="M368" s="4" t="s">
        <v>18</v>
      </c>
      <c r="N368" s="4" t="s">
        <v>18</v>
      </c>
      <c r="O368" s="4" t="s">
        <v>18</v>
      </c>
      <c r="P368" s="4" t="s">
        <v>18</v>
      </c>
      <c r="Q368" s="4" t="n">
        <f aca="false">SUM(B368:P368)</f>
        <v>18750</v>
      </c>
      <c r="R368" s="3"/>
      <c r="S368" s="3"/>
      <c r="T368" s="3"/>
    </row>
    <row r="369" customFormat="false" ht="15.75" hidden="false" customHeight="false" outlineLevel="0" collapsed="false">
      <c r="A369" s="11" t="s">
        <v>34</v>
      </c>
      <c r="B369" s="4" t="s">
        <v>18</v>
      </c>
      <c r="C369" s="4" t="s">
        <v>18</v>
      </c>
      <c r="D369" s="4" t="s">
        <v>18</v>
      </c>
      <c r="E369" s="4" t="s">
        <v>18</v>
      </c>
      <c r="F369" s="4" t="n">
        <v>23157</v>
      </c>
      <c r="G369" s="4" t="s">
        <v>18</v>
      </c>
      <c r="H369" s="4" t="s">
        <v>18</v>
      </c>
      <c r="I369" s="4" t="s">
        <v>18</v>
      </c>
      <c r="J369" s="4" t="s">
        <v>18</v>
      </c>
      <c r="K369" s="4" t="s">
        <v>18</v>
      </c>
      <c r="L369" s="4" t="s">
        <v>18</v>
      </c>
      <c r="M369" s="4" t="s">
        <v>18</v>
      </c>
      <c r="N369" s="4" t="s">
        <v>18</v>
      </c>
      <c r="O369" s="4" t="s">
        <v>18</v>
      </c>
      <c r="P369" s="4" t="s">
        <v>18</v>
      </c>
      <c r="Q369" s="4" t="n">
        <f aca="false">SUM(B369:P369)</f>
        <v>23157</v>
      </c>
      <c r="R369" s="3"/>
      <c r="S369" s="3"/>
      <c r="T369" s="3"/>
    </row>
    <row r="370" customFormat="false" ht="15.75" hidden="false" customHeight="false" outlineLevel="0" collapsed="false">
      <c r="A370" s="11" t="s">
        <v>35</v>
      </c>
      <c r="B370" s="4" t="s">
        <v>18</v>
      </c>
      <c r="C370" s="4" t="s">
        <v>18</v>
      </c>
      <c r="D370" s="4" t="s">
        <v>18</v>
      </c>
      <c r="E370" s="4" t="s">
        <v>18</v>
      </c>
      <c r="F370" s="4" t="s">
        <v>18</v>
      </c>
      <c r="G370" s="4" t="n">
        <v>9582</v>
      </c>
      <c r="H370" s="12" t="n">
        <v>20909</v>
      </c>
      <c r="I370" s="12" t="n">
        <v>20294</v>
      </c>
      <c r="J370" s="12" t="n">
        <v>19166</v>
      </c>
      <c r="K370" s="12" t="n">
        <v>19165</v>
      </c>
      <c r="L370" s="12" t="n">
        <v>26316</v>
      </c>
      <c r="M370" s="12" t="n">
        <v>17500</v>
      </c>
      <c r="N370" s="12" t="n">
        <v>16924</v>
      </c>
      <c r="O370" s="4" t="s">
        <v>18</v>
      </c>
      <c r="P370" s="4" t="s">
        <v>18</v>
      </c>
      <c r="Q370" s="4" t="n">
        <f aca="false">SUM(B370:P370)</f>
        <v>149856</v>
      </c>
    </row>
    <row r="371" customFormat="false" ht="7.5" hidden="false" customHeight="true" outlineLevel="0" collapsed="false">
      <c r="A371" s="13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4"/>
    </row>
    <row r="372" customFormat="false" ht="13.5" hidden="false" customHeight="true" outlineLevel="0" collapsed="false">
      <c r="A372" s="11" t="s">
        <v>29</v>
      </c>
      <c r="B372" s="4" t="n">
        <f aca="false">SUM(B365:B370)</f>
        <v>365934</v>
      </c>
      <c r="C372" s="4" t="n">
        <f aca="false">SUM(C365:C370)</f>
        <v>440713</v>
      </c>
      <c r="D372" s="4" t="n">
        <f aca="false">SUM(D365:D370)</f>
        <v>526710</v>
      </c>
      <c r="E372" s="4" t="n">
        <f aca="false">SUM(E365:E370)</f>
        <v>532931</v>
      </c>
      <c r="F372" s="4" t="n">
        <f aca="false">SUM(F365:F370)</f>
        <v>494202</v>
      </c>
      <c r="G372" s="4" t="n">
        <f aca="false">SUM(G365:G370)</f>
        <v>549090</v>
      </c>
      <c r="H372" s="4" t="n">
        <f aca="false">SUM(H365:H370)</f>
        <v>555325</v>
      </c>
      <c r="I372" s="4" t="n">
        <f aca="false">SUM(I365:I370)</f>
        <v>547936</v>
      </c>
      <c r="J372" s="4" t="n">
        <f aca="false">SUM(J365:J370)</f>
        <v>527613</v>
      </c>
      <c r="K372" s="4" t="n">
        <f aca="false">SUM(K365:K370)</f>
        <v>285809</v>
      </c>
      <c r="L372" s="4" t="n">
        <f aca="false">SUM(L365:L370)</f>
        <v>300495</v>
      </c>
      <c r="M372" s="4" t="n">
        <f aca="false">SUM(M365:M370)</f>
        <v>296036</v>
      </c>
      <c r="N372" s="4" t="n">
        <f aca="false">SUM(N365:N370)</f>
        <v>219112</v>
      </c>
      <c r="O372" s="4" t="n">
        <f aca="false">SUM(O365:O370)</f>
        <v>0</v>
      </c>
      <c r="P372" s="4" t="n">
        <f aca="false">SUM(P365:P370)</f>
        <v>35246</v>
      </c>
      <c r="Q372" s="4" t="n">
        <f aca="false">SUM(B372:P372)</f>
        <v>5677152</v>
      </c>
      <c r="R372" s="3"/>
      <c r="S372" s="3"/>
      <c r="T372" s="3" t="n">
        <f aca="false">SUM(P365:P368)</f>
        <v>35246</v>
      </c>
    </row>
    <row r="373" customFormat="false" ht="15.75" hidden="false" customHeight="false" outlineLevel="0" collapsed="false">
      <c r="A373" s="13"/>
      <c r="B373" s="4"/>
      <c r="C373" s="4"/>
      <c r="D373" s="4"/>
      <c r="E373" s="4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4"/>
      <c r="R373" s="3"/>
      <c r="S373" s="3"/>
      <c r="T373" s="3"/>
    </row>
    <row r="374" s="20" customFormat="true" ht="15" hidden="false" customHeight="false" outlineLevel="0" collapsed="false">
      <c r="A374" s="16" t="s">
        <v>98</v>
      </c>
      <c r="B374" s="17"/>
      <c r="C374" s="17"/>
      <c r="D374" s="17"/>
      <c r="E374" s="17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7"/>
      <c r="R374" s="19"/>
      <c r="S374" s="19"/>
      <c r="T374" s="19"/>
    </row>
    <row r="375" customFormat="false" ht="15.75" hidden="false" customHeight="false" outlineLevel="0" collapsed="false">
      <c r="A375" s="11" t="s">
        <v>17</v>
      </c>
      <c r="B375" s="4" t="n">
        <v>79603</v>
      </c>
      <c r="C375" s="4" t="n">
        <v>97550</v>
      </c>
      <c r="D375" s="4" t="n">
        <v>104413</v>
      </c>
      <c r="E375" s="4" t="n">
        <v>104157</v>
      </c>
      <c r="F375" s="12" t="n">
        <v>87830</v>
      </c>
      <c r="G375" s="4" t="n">
        <v>99208</v>
      </c>
      <c r="H375" s="12" t="n">
        <v>94762</v>
      </c>
      <c r="I375" s="12" t="n">
        <v>95134</v>
      </c>
      <c r="J375" s="12" t="n">
        <v>94122</v>
      </c>
      <c r="K375" s="12" t="n">
        <v>94122</v>
      </c>
      <c r="L375" s="12" t="n">
        <v>75298</v>
      </c>
      <c r="M375" s="12" t="n">
        <v>75298</v>
      </c>
      <c r="N375" s="12" t="n">
        <v>75298</v>
      </c>
      <c r="O375" s="12" t="n">
        <v>75298</v>
      </c>
      <c r="P375" s="12" t="n">
        <v>75298</v>
      </c>
      <c r="Q375" s="4" t="n">
        <f aca="false">SUM(B375:P375)</f>
        <v>1327391</v>
      </c>
      <c r="R375" s="3"/>
      <c r="S375" s="3"/>
      <c r="T375" s="3"/>
    </row>
    <row r="376" customFormat="false" ht="15.75" hidden="false" customHeight="false" outlineLevel="0" collapsed="false">
      <c r="A376" s="11" t="s">
        <v>19</v>
      </c>
      <c r="B376" s="4" t="n">
        <v>1199</v>
      </c>
      <c r="C376" s="4" t="n">
        <v>7825</v>
      </c>
      <c r="D376" s="4" t="n">
        <v>14090</v>
      </c>
      <c r="E376" s="4" t="n">
        <v>16193</v>
      </c>
      <c r="F376" s="12" t="n">
        <v>16380</v>
      </c>
      <c r="G376" s="4" t="n">
        <v>19232</v>
      </c>
      <c r="H376" s="12" t="n">
        <v>21448</v>
      </c>
      <c r="I376" s="12" t="n">
        <v>20304</v>
      </c>
      <c r="J376" s="12" t="n">
        <v>17780</v>
      </c>
      <c r="K376" s="12" t="n">
        <v>17780</v>
      </c>
      <c r="L376" s="12" t="n">
        <v>14224</v>
      </c>
      <c r="M376" s="12" t="n">
        <v>14224</v>
      </c>
      <c r="N376" s="12" t="n">
        <v>14224</v>
      </c>
      <c r="O376" s="12" t="n">
        <v>38777</v>
      </c>
      <c r="P376" s="12" t="n">
        <v>38777</v>
      </c>
      <c r="Q376" s="4" t="n">
        <f aca="false">SUM(B376:P376)</f>
        <v>272457</v>
      </c>
      <c r="R376" s="3"/>
      <c r="S376" s="3"/>
      <c r="T376" s="3"/>
    </row>
    <row r="377" customFormat="false" ht="15.75" hidden="false" customHeight="false" outlineLevel="0" collapsed="false">
      <c r="A377" s="11" t="s">
        <v>33</v>
      </c>
      <c r="B377" s="4" t="n">
        <v>25000</v>
      </c>
      <c r="C377" s="4" t="n">
        <v>25000</v>
      </c>
      <c r="D377" s="4" t="n">
        <v>25000</v>
      </c>
      <c r="E377" s="4" t="n">
        <v>25000</v>
      </c>
      <c r="F377" s="12" t="n">
        <v>25000</v>
      </c>
      <c r="G377" s="4" t="n">
        <v>50000</v>
      </c>
      <c r="H377" s="12" t="n">
        <v>50000</v>
      </c>
      <c r="I377" s="12" t="n">
        <v>50000</v>
      </c>
      <c r="J377" s="12" t="n">
        <v>50000</v>
      </c>
      <c r="K377" s="12" t="n">
        <v>50000</v>
      </c>
      <c r="L377" s="12" t="n">
        <v>50000</v>
      </c>
      <c r="M377" s="12" t="n">
        <v>50000</v>
      </c>
      <c r="N377" s="12" t="n">
        <v>50000</v>
      </c>
      <c r="O377" s="12" t="n">
        <v>50000</v>
      </c>
      <c r="P377" s="12" t="n">
        <v>50000</v>
      </c>
      <c r="Q377" s="4" t="n">
        <f aca="false">SUM(B377:P377)</f>
        <v>625000</v>
      </c>
      <c r="R377" s="3"/>
      <c r="S377" s="3"/>
      <c r="T377" s="3"/>
    </row>
    <row r="378" customFormat="false" ht="15.75" hidden="false" customHeight="false" outlineLevel="0" collapsed="false">
      <c r="A378" s="11" t="s">
        <v>20</v>
      </c>
      <c r="B378" s="4" t="n">
        <v>7500</v>
      </c>
      <c r="C378" s="4" t="s">
        <v>18</v>
      </c>
      <c r="D378" s="4" t="s">
        <v>73</v>
      </c>
      <c r="E378" s="4" t="s">
        <v>18</v>
      </c>
      <c r="F378" s="4" t="s">
        <v>18</v>
      </c>
      <c r="G378" s="4" t="s">
        <v>18</v>
      </c>
      <c r="H378" s="4" t="s">
        <v>18</v>
      </c>
      <c r="I378" s="4" t="s">
        <v>18</v>
      </c>
      <c r="J378" s="4" t="s">
        <v>18</v>
      </c>
      <c r="K378" s="4" t="s">
        <v>18</v>
      </c>
      <c r="L378" s="4" t="s">
        <v>18</v>
      </c>
      <c r="M378" s="4" t="s">
        <v>18</v>
      </c>
      <c r="N378" s="4" t="s">
        <v>18</v>
      </c>
      <c r="O378" s="4" t="s">
        <v>18</v>
      </c>
      <c r="P378" s="4" t="s">
        <v>18</v>
      </c>
      <c r="Q378" s="4" t="n">
        <f aca="false">SUM(B378:P378)</f>
        <v>7500</v>
      </c>
      <c r="R378" s="3"/>
      <c r="S378" s="3"/>
      <c r="T378" s="3"/>
    </row>
    <row r="379" customFormat="false" ht="15.75" hidden="false" customHeight="false" outlineLevel="0" collapsed="false">
      <c r="A379" s="11" t="s">
        <v>99</v>
      </c>
      <c r="B379" s="4" t="n">
        <v>18750</v>
      </c>
      <c r="C379" s="4" t="s">
        <v>18</v>
      </c>
      <c r="D379" s="4" t="s">
        <v>18</v>
      </c>
      <c r="E379" s="4" t="s">
        <v>18</v>
      </c>
      <c r="F379" s="4" t="s">
        <v>18</v>
      </c>
      <c r="G379" s="4" t="s">
        <v>18</v>
      </c>
      <c r="H379" s="4" t="s">
        <v>18</v>
      </c>
      <c r="I379" s="4" t="s">
        <v>18</v>
      </c>
      <c r="J379" s="4" t="s">
        <v>18</v>
      </c>
      <c r="K379" s="4" t="s">
        <v>18</v>
      </c>
      <c r="L379" s="4" t="s">
        <v>18</v>
      </c>
      <c r="M379" s="4" t="s">
        <v>18</v>
      </c>
      <c r="N379" s="4" t="s">
        <v>18</v>
      </c>
      <c r="O379" s="4" t="s">
        <v>18</v>
      </c>
      <c r="P379" s="4" t="s">
        <v>18</v>
      </c>
      <c r="Q379" s="4" t="n">
        <f aca="false">SUM(B379:P379)</f>
        <v>18750</v>
      </c>
      <c r="R379" s="3"/>
      <c r="S379" s="3"/>
      <c r="T379" s="3"/>
    </row>
    <row r="380" customFormat="false" ht="15.75" hidden="false" customHeight="false" outlineLevel="0" collapsed="false">
      <c r="A380" s="11" t="s">
        <v>34</v>
      </c>
      <c r="B380" s="4" t="s">
        <v>18</v>
      </c>
      <c r="C380" s="4" t="s">
        <v>18</v>
      </c>
      <c r="D380" s="4" t="s">
        <v>18</v>
      </c>
      <c r="E380" s="4" t="s">
        <v>18</v>
      </c>
      <c r="F380" s="4" t="n">
        <v>16098</v>
      </c>
      <c r="G380" s="4" t="s">
        <v>18</v>
      </c>
      <c r="H380" s="4" t="s">
        <v>18</v>
      </c>
      <c r="I380" s="4" t="s">
        <v>18</v>
      </c>
      <c r="J380" s="4" t="s">
        <v>18</v>
      </c>
      <c r="K380" s="4" t="s">
        <v>18</v>
      </c>
      <c r="L380" s="4" t="s">
        <v>18</v>
      </c>
      <c r="M380" s="4" t="s">
        <v>18</v>
      </c>
      <c r="N380" s="4" t="s">
        <v>18</v>
      </c>
      <c r="O380" s="4" t="s">
        <v>18</v>
      </c>
      <c r="P380" s="4" t="s">
        <v>18</v>
      </c>
      <c r="Q380" s="4" t="n">
        <f aca="false">SUM(B380:P380)</f>
        <v>16098</v>
      </c>
      <c r="R380" s="3"/>
      <c r="S380" s="3"/>
      <c r="T380" s="3"/>
    </row>
    <row r="381" customFormat="false" ht="15.75" hidden="false" customHeight="false" outlineLevel="0" collapsed="false">
      <c r="A381" s="11" t="s">
        <v>35</v>
      </c>
      <c r="B381" s="4" t="s">
        <v>18</v>
      </c>
      <c r="C381" s="4" t="s">
        <v>18</v>
      </c>
      <c r="D381" s="4" t="s">
        <v>18</v>
      </c>
      <c r="E381" s="4" t="s">
        <v>18</v>
      </c>
      <c r="F381" s="4" t="s">
        <v>18</v>
      </c>
      <c r="G381" s="4" t="n">
        <v>5000</v>
      </c>
      <c r="H381" s="12" t="n">
        <v>10000</v>
      </c>
      <c r="I381" s="12" t="n">
        <v>10000</v>
      </c>
      <c r="J381" s="12" t="n">
        <v>10000</v>
      </c>
      <c r="K381" s="12" t="n">
        <v>10000</v>
      </c>
      <c r="L381" s="12" t="n">
        <v>17241</v>
      </c>
      <c r="M381" s="12" t="n">
        <v>11964</v>
      </c>
      <c r="N381" s="12" t="n">
        <v>11964</v>
      </c>
      <c r="O381" s="12" t="n">
        <v>12839</v>
      </c>
      <c r="P381" s="12" t="n">
        <v>11789</v>
      </c>
      <c r="Q381" s="4" t="n">
        <f aca="false">SUM(B381:P381)</f>
        <v>110797</v>
      </c>
    </row>
    <row r="382" customFormat="false" ht="6.75" hidden="false" customHeight="true" outlineLevel="0" collapsed="false">
      <c r="A382" s="13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4"/>
    </row>
    <row r="383" customFormat="false" ht="15.75" hidden="false" customHeight="false" outlineLevel="0" collapsed="false">
      <c r="A383" s="11" t="s">
        <v>29</v>
      </c>
      <c r="B383" s="4" t="n">
        <f aca="false">SUM(B375:B381)</f>
        <v>132052</v>
      </c>
      <c r="C383" s="4" t="n">
        <f aca="false">SUM(C375:C381)</f>
        <v>130375</v>
      </c>
      <c r="D383" s="4" t="n">
        <f aca="false">SUM(D375:D381)</f>
        <v>143503</v>
      </c>
      <c r="E383" s="4" t="n">
        <f aca="false">SUM(E375:E381)</f>
        <v>145350</v>
      </c>
      <c r="F383" s="4" t="n">
        <f aca="false">SUM(F375:F381)</f>
        <v>145308</v>
      </c>
      <c r="G383" s="4" t="n">
        <f aca="false">SUM(G375:G381)</f>
        <v>173440</v>
      </c>
      <c r="H383" s="4" t="n">
        <f aca="false">SUM(H375:H381)</f>
        <v>176210</v>
      </c>
      <c r="I383" s="4" t="n">
        <f aca="false">SUM(I375:I381)</f>
        <v>175438</v>
      </c>
      <c r="J383" s="4" t="n">
        <f aca="false">SUM(J375:J381)</f>
        <v>171902</v>
      </c>
      <c r="K383" s="4" t="n">
        <f aca="false">SUM(K375:K381)</f>
        <v>171902</v>
      </c>
      <c r="L383" s="4" t="n">
        <f aca="false">SUM(L375:L381)</f>
        <v>156763</v>
      </c>
      <c r="M383" s="4" t="n">
        <f aca="false">SUM(M375:M381)</f>
        <v>151486</v>
      </c>
      <c r="N383" s="4" t="n">
        <f aca="false">SUM(N375:N381)</f>
        <v>151486</v>
      </c>
      <c r="O383" s="4" t="n">
        <f aca="false">SUM(O375:O381)</f>
        <v>176914</v>
      </c>
      <c r="P383" s="4" t="n">
        <f aca="false">SUM(P375:P381)</f>
        <v>175864</v>
      </c>
      <c r="Q383" s="4" t="n">
        <f aca="false">SUM(B383:P383)</f>
        <v>2377993</v>
      </c>
      <c r="R383" s="3"/>
      <c r="S383" s="3"/>
      <c r="T383" s="3" t="n">
        <f aca="false">SUM(P375:P379)</f>
        <v>164075</v>
      </c>
    </row>
    <row r="384" s="20" customFormat="true" ht="15" hidden="false" customHeight="false" outlineLevel="0" collapsed="false">
      <c r="A384" s="16" t="s">
        <v>100</v>
      </c>
      <c r="B384" s="17"/>
      <c r="C384" s="17"/>
      <c r="D384" s="17"/>
      <c r="E384" s="17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7"/>
      <c r="R384" s="19"/>
      <c r="S384" s="19"/>
      <c r="T384" s="19"/>
    </row>
    <row r="385" customFormat="false" ht="15.75" hidden="false" customHeight="false" outlineLevel="0" collapsed="false">
      <c r="A385" s="11" t="s">
        <v>17</v>
      </c>
      <c r="B385" s="4" t="n">
        <v>56843</v>
      </c>
      <c r="C385" s="4" t="n">
        <v>68364</v>
      </c>
      <c r="D385" s="4" t="n">
        <v>72618</v>
      </c>
      <c r="E385" s="4" t="n">
        <v>73220</v>
      </c>
      <c r="F385" s="12" t="n">
        <v>61453</v>
      </c>
      <c r="G385" s="4" t="n">
        <v>68340</v>
      </c>
      <c r="H385" s="12" t="n">
        <v>66481</v>
      </c>
      <c r="I385" s="12" t="n">
        <v>67346</v>
      </c>
      <c r="J385" s="12" t="n">
        <v>66386</v>
      </c>
      <c r="K385" s="12" t="n">
        <v>66386</v>
      </c>
      <c r="L385" s="12" t="n">
        <v>53109</v>
      </c>
      <c r="M385" s="12" t="n">
        <v>53109</v>
      </c>
      <c r="N385" s="12" t="n">
        <v>53109</v>
      </c>
      <c r="O385" s="12" t="n">
        <v>53109</v>
      </c>
      <c r="P385" s="12" t="n">
        <v>53109</v>
      </c>
      <c r="Q385" s="4" t="n">
        <f aca="false">SUM(B385:P385)</f>
        <v>932982</v>
      </c>
      <c r="R385" s="3"/>
      <c r="S385" s="3"/>
      <c r="T385" s="3"/>
    </row>
    <row r="386" customFormat="false" ht="15.75" hidden="false" customHeight="false" outlineLevel="0" collapsed="false">
      <c r="A386" s="11" t="s">
        <v>19</v>
      </c>
      <c r="B386" s="4" t="s">
        <v>76</v>
      </c>
      <c r="C386" s="4" t="n">
        <v>1523</v>
      </c>
      <c r="D386" s="4" t="n">
        <v>2662</v>
      </c>
      <c r="E386" s="4" t="n">
        <v>3479</v>
      </c>
      <c r="F386" s="12" t="n">
        <v>3450</v>
      </c>
      <c r="G386" s="4" t="n">
        <v>3857</v>
      </c>
      <c r="H386" s="12" t="n">
        <v>4345</v>
      </c>
      <c r="I386" s="12" t="n">
        <v>4560</v>
      </c>
      <c r="J386" s="12" t="n">
        <v>4095</v>
      </c>
      <c r="K386" s="12" t="n">
        <v>4095</v>
      </c>
      <c r="L386" s="12" t="n">
        <v>3276</v>
      </c>
      <c r="M386" s="12" t="n">
        <v>3276</v>
      </c>
      <c r="N386" s="12" t="n">
        <v>3276</v>
      </c>
      <c r="O386" s="12" t="n">
        <v>7903</v>
      </c>
      <c r="P386" s="12" t="n">
        <v>7903</v>
      </c>
      <c r="Q386" s="4" t="n">
        <f aca="false">SUM(B386:P386)</f>
        <v>57700</v>
      </c>
      <c r="R386" s="3"/>
      <c r="S386" s="3"/>
      <c r="T386" s="3"/>
    </row>
    <row r="387" customFormat="false" ht="15.75" hidden="false" customHeight="false" outlineLevel="0" collapsed="false">
      <c r="A387" s="11" t="s">
        <v>33</v>
      </c>
      <c r="B387" s="4" t="n">
        <v>25000</v>
      </c>
      <c r="C387" s="4" t="n">
        <v>25000</v>
      </c>
      <c r="D387" s="4" t="n">
        <v>25000</v>
      </c>
      <c r="E387" s="4" t="n">
        <v>25000</v>
      </c>
      <c r="F387" s="12" t="n">
        <v>25000</v>
      </c>
      <c r="G387" s="4" t="n">
        <v>50000</v>
      </c>
      <c r="H387" s="12" t="n">
        <v>50000</v>
      </c>
      <c r="I387" s="12" t="n">
        <v>50000</v>
      </c>
      <c r="J387" s="12" t="n">
        <v>50000</v>
      </c>
      <c r="K387" s="12" t="n">
        <v>50000</v>
      </c>
      <c r="L387" s="12" t="n">
        <v>50000</v>
      </c>
      <c r="M387" s="12" t="n">
        <v>50000</v>
      </c>
      <c r="N387" s="12" t="n">
        <v>50000</v>
      </c>
      <c r="O387" s="12" t="n">
        <v>50000</v>
      </c>
      <c r="P387" s="12" t="n">
        <v>50000</v>
      </c>
      <c r="Q387" s="4" t="n">
        <f aca="false">SUM(B387:P387)</f>
        <v>625000</v>
      </c>
      <c r="R387" s="3"/>
      <c r="S387" s="3"/>
      <c r="T387" s="3"/>
    </row>
    <row r="388" customFormat="false" ht="15.75" hidden="false" customHeight="false" outlineLevel="0" collapsed="false">
      <c r="A388" s="11" t="s">
        <v>20</v>
      </c>
      <c r="B388" s="4" t="s">
        <v>76</v>
      </c>
      <c r="C388" s="4" t="s">
        <v>18</v>
      </c>
      <c r="D388" s="4" t="s">
        <v>76</v>
      </c>
      <c r="E388" s="4" t="s">
        <v>18</v>
      </c>
      <c r="F388" s="4" t="s">
        <v>18</v>
      </c>
      <c r="G388" s="4" t="s">
        <v>18</v>
      </c>
      <c r="H388" s="4" t="s">
        <v>18</v>
      </c>
      <c r="I388" s="4" t="s">
        <v>18</v>
      </c>
      <c r="J388" s="4" t="s">
        <v>18</v>
      </c>
      <c r="K388" s="4" t="s">
        <v>18</v>
      </c>
      <c r="L388" s="4" t="s">
        <v>18</v>
      </c>
      <c r="M388" s="4" t="s">
        <v>18</v>
      </c>
      <c r="N388" s="4" t="s">
        <v>18</v>
      </c>
      <c r="O388" s="4" t="s">
        <v>18</v>
      </c>
      <c r="P388" s="4" t="s">
        <v>18</v>
      </c>
      <c r="Q388" s="4" t="n">
        <f aca="false">SUM(B388:P388)</f>
        <v>0</v>
      </c>
      <c r="R388" s="3"/>
      <c r="S388" s="3"/>
      <c r="T388" s="3"/>
    </row>
    <row r="389" customFormat="false" ht="15.75" hidden="false" customHeight="false" outlineLevel="0" collapsed="false">
      <c r="A389" s="11" t="s">
        <v>34</v>
      </c>
      <c r="B389" s="4" t="s">
        <v>18</v>
      </c>
      <c r="C389" s="4" t="s">
        <v>18</v>
      </c>
      <c r="D389" s="4" t="s">
        <v>18</v>
      </c>
      <c r="E389" s="4" t="s">
        <v>18</v>
      </c>
      <c r="F389" s="4" t="n">
        <v>15231</v>
      </c>
      <c r="G389" s="4" t="s">
        <v>18</v>
      </c>
      <c r="H389" s="4" t="s">
        <v>18</v>
      </c>
      <c r="I389" s="4" t="s">
        <v>18</v>
      </c>
      <c r="J389" s="4" t="s">
        <v>18</v>
      </c>
      <c r="K389" s="4" t="s">
        <v>18</v>
      </c>
      <c r="L389" s="4" t="s">
        <v>18</v>
      </c>
      <c r="M389" s="4" t="s">
        <v>18</v>
      </c>
      <c r="N389" s="4" t="s">
        <v>18</v>
      </c>
      <c r="O389" s="4" t="s">
        <v>18</v>
      </c>
      <c r="P389" s="4" t="s">
        <v>18</v>
      </c>
      <c r="Q389" s="4" t="n">
        <f aca="false">SUM(B389:P389)</f>
        <v>15231</v>
      </c>
      <c r="R389" s="3"/>
      <c r="S389" s="3"/>
      <c r="T389" s="3"/>
    </row>
    <row r="390" customFormat="false" ht="15.75" hidden="false" customHeight="false" outlineLevel="0" collapsed="false">
      <c r="A390" s="11" t="s">
        <v>35</v>
      </c>
      <c r="B390" s="4" t="s">
        <v>18</v>
      </c>
      <c r="C390" s="4" t="s">
        <v>18</v>
      </c>
      <c r="D390" s="4" t="s">
        <v>18</v>
      </c>
      <c r="E390" s="4" t="s">
        <v>18</v>
      </c>
      <c r="F390" s="4" t="s">
        <v>18</v>
      </c>
      <c r="G390" s="4" t="n">
        <v>5000</v>
      </c>
      <c r="H390" s="12" t="n">
        <v>10000</v>
      </c>
      <c r="I390" s="12" t="n">
        <v>10000</v>
      </c>
      <c r="J390" s="12" t="n">
        <v>10000</v>
      </c>
      <c r="K390" s="12" t="n">
        <v>10000</v>
      </c>
      <c r="L390" s="12" t="n">
        <v>17241</v>
      </c>
      <c r="M390" s="12" t="n">
        <v>11964</v>
      </c>
      <c r="N390" s="12" t="n">
        <v>11964</v>
      </c>
      <c r="O390" s="12" t="n">
        <v>12839</v>
      </c>
      <c r="P390" s="12" t="n">
        <v>11789</v>
      </c>
      <c r="Q390" s="4" t="n">
        <f aca="false">SUM(B390:P390)</f>
        <v>110797</v>
      </c>
    </row>
    <row r="391" customFormat="false" ht="6" hidden="false" customHeight="true" outlineLevel="0" collapsed="false">
      <c r="A391" s="13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4"/>
    </row>
    <row r="392" customFormat="false" ht="15.75" hidden="false" customHeight="false" outlineLevel="0" collapsed="false">
      <c r="A392" s="11" t="s">
        <v>29</v>
      </c>
      <c r="B392" s="4" t="n">
        <f aca="false">SUM(B385:B390)</f>
        <v>81843</v>
      </c>
      <c r="C392" s="4" t="n">
        <f aca="false">SUM(C385:C390)</f>
        <v>94887</v>
      </c>
      <c r="D392" s="4" t="n">
        <f aca="false">SUM(D385:D390)</f>
        <v>100280</v>
      </c>
      <c r="E392" s="4" t="n">
        <f aca="false">SUM(E385:E390)</f>
        <v>101699</v>
      </c>
      <c r="F392" s="4" t="n">
        <f aca="false">SUM(F385:F390)</f>
        <v>105134</v>
      </c>
      <c r="G392" s="4" t="n">
        <f aca="false">SUM(G385:G390)</f>
        <v>127197</v>
      </c>
      <c r="H392" s="4" t="n">
        <f aca="false">SUM(H385:H390)</f>
        <v>130826</v>
      </c>
      <c r="I392" s="4" t="n">
        <f aca="false">SUM(I385:I390)</f>
        <v>131906</v>
      </c>
      <c r="J392" s="4" t="n">
        <f aca="false">SUM(J385:J390)</f>
        <v>130481</v>
      </c>
      <c r="K392" s="4" t="n">
        <f aca="false">SUM(K385:K390)</f>
        <v>130481</v>
      </c>
      <c r="L392" s="4" t="n">
        <f aca="false">SUM(L385:L390)</f>
        <v>123626</v>
      </c>
      <c r="M392" s="4" t="n">
        <f aca="false">SUM(M385:M390)</f>
        <v>118349</v>
      </c>
      <c r="N392" s="4" t="n">
        <f aca="false">SUM(N385:N390)</f>
        <v>118349</v>
      </c>
      <c r="O392" s="4" t="n">
        <f aca="false">SUM(O385:O390)</f>
        <v>123851</v>
      </c>
      <c r="P392" s="4" t="n">
        <f aca="false">SUM(P385:P390)</f>
        <v>122801</v>
      </c>
      <c r="Q392" s="4" t="n">
        <f aca="false">SUM(B392:P392)</f>
        <v>1741710</v>
      </c>
      <c r="R392" s="3"/>
      <c r="S392" s="3"/>
      <c r="T392" s="3" t="n">
        <f aca="false">SUM(P385:P388)</f>
        <v>111012</v>
      </c>
    </row>
    <row r="393" s="20" customFormat="true" ht="15.75" hidden="false" customHeight="false" outlineLevel="0" collapsed="false">
      <c r="A393" s="16" t="s">
        <v>101</v>
      </c>
      <c r="B393" s="17"/>
      <c r="C393" s="17"/>
      <c r="D393" s="17"/>
      <c r="E393" s="17"/>
      <c r="F393" s="18"/>
      <c r="G393" s="18"/>
      <c r="H393" s="22"/>
      <c r="I393" s="22"/>
      <c r="J393" s="22"/>
      <c r="K393" s="22"/>
      <c r="L393" s="22"/>
      <c r="M393" s="22"/>
      <c r="N393" s="22"/>
      <c r="O393" s="22"/>
      <c r="P393" s="22"/>
      <c r="Q393" s="17"/>
      <c r="R393" s="19"/>
      <c r="S393" s="19"/>
      <c r="T393" s="19"/>
    </row>
    <row r="394" customFormat="false" ht="15.75" hidden="false" customHeight="false" outlineLevel="0" collapsed="false">
      <c r="A394" s="11" t="s">
        <v>17</v>
      </c>
      <c r="B394" s="4" t="n">
        <v>69768</v>
      </c>
      <c r="C394" s="4" t="n">
        <v>85591</v>
      </c>
      <c r="D394" s="4" t="n">
        <v>91584</v>
      </c>
      <c r="E394" s="4" t="n">
        <v>90565</v>
      </c>
      <c r="F394" s="12" t="n">
        <v>75642</v>
      </c>
      <c r="G394" s="4" t="n">
        <v>85146</v>
      </c>
      <c r="H394" s="12" t="n">
        <v>81046</v>
      </c>
      <c r="I394" s="12" t="n">
        <v>81170</v>
      </c>
      <c r="J394" s="12" t="n">
        <v>80237</v>
      </c>
      <c r="K394" s="12" t="n">
        <v>80237</v>
      </c>
      <c r="L394" s="12" t="n">
        <v>64190</v>
      </c>
      <c r="M394" s="12" t="n">
        <v>64190</v>
      </c>
      <c r="N394" s="12" t="n">
        <v>64190</v>
      </c>
      <c r="O394" s="12" t="n">
        <v>64190</v>
      </c>
      <c r="P394" s="12" t="n">
        <v>64190</v>
      </c>
      <c r="Q394" s="4" t="n">
        <f aca="false">SUM(B394:P394)</f>
        <v>1141936</v>
      </c>
      <c r="R394" s="3"/>
      <c r="S394" s="3"/>
      <c r="T394" s="3"/>
    </row>
    <row r="395" customFormat="false" ht="15.75" hidden="false" customHeight="false" outlineLevel="0" collapsed="false">
      <c r="A395" s="11" t="s">
        <v>19</v>
      </c>
      <c r="B395" s="4" t="n">
        <v>782</v>
      </c>
      <c r="C395" s="4" t="n">
        <v>5102</v>
      </c>
      <c r="D395" s="4" t="n">
        <v>9232</v>
      </c>
      <c r="E395" s="4" t="n">
        <v>10350</v>
      </c>
      <c r="F395" s="12" t="n">
        <v>10137</v>
      </c>
      <c r="G395" s="4" t="n">
        <v>11931</v>
      </c>
      <c r="H395" s="12" t="n">
        <v>13153</v>
      </c>
      <c r="I395" s="12" t="n">
        <v>12393</v>
      </c>
      <c r="J395" s="12" t="n">
        <v>10929</v>
      </c>
      <c r="K395" s="12" t="n">
        <v>10929</v>
      </c>
      <c r="L395" s="12" t="n">
        <v>8743</v>
      </c>
      <c r="M395" s="12" t="n">
        <v>8743</v>
      </c>
      <c r="N395" s="12" t="n">
        <v>8743</v>
      </c>
      <c r="O395" s="12" t="n">
        <v>21086</v>
      </c>
      <c r="P395" s="12" t="n">
        <v>21086</v>
      </c>
      <c r="Q395" s="4" t="n">
        <f aca="false">SUM(B395:P395)</f>
        <v>163339</v>
      </c>
      <c r="R395" s="3"/>
      <c r="S395" s="3"/>
      <c r="T395" s="3"/>
    </row>
    <row r="396" customFormat="false" ht="15.75" hidden="false" customHeight="false" outlineLevel="0" collapsed="false">
      <c r="A396" s="11" t="s">
        <v>33</v>
      </c>
      <c r="B396" s="4" t="n">
        <v>25000</v>
      </c>
      <c r="C396" s="4" t="n">
        <v>25000</v>
      </c>
      <c r="D396" s="4" t="n">
        <v>25000</v>
      </c>
      <c r="E396" s="4" t="n">
        <v>25000</v>
      </c>
      <c r="F396" s="12" t="n">
        <v>25000</v>
      </c>
      <c r="G396" s="4" t="n">
        <v>50000</v>
      </c>
      <c r="H396" s="12" t="n">
        <v>50000</v>
      </c>
      <c r="I396" s="12" t="n">
        <v>50000</v>
      </c>
      <c r="J396" s="12" t="n">
        <v>50000</v>
      </c>
      <c r="K396" s="12" t="n">
        <v>50000</v>
      </c>
      <c r="L396" s="12" t="n">
        <v>50000</v>
      </c>
      <c r="M396" s="12" t="n">
        <v>50000</v>
      </c>
      <c r="N396" s="12" t="n">
        <v>50000</v>
      </c>
      <c r="O396" s="12" t="n">
        <v>50000</v>
      </c>
      <c r="P396" s="12" t="n">
        <v>50000</v>
      </c>
      <c r="Q396" s="4" t="n">
        <f aca="false">SUM(B396:P396)</f>
        <v>625000</v>
      </c>
      <c r="R396" s="3"/>
      <c r="S396" s="3"/>
      <c r="T396" s="3"/>
    </row>
    <row r="397" customFormat="false" ht="15.75" hidden="false" customHeight="false" outlineLevel="0" collapsed="false">
      <c r="A397" s="11" t="s">
        <v>20</v>
      </c>
      <c r="B397" s="4" t="n">
        <v>7500</v>
      </c>
      <c r="C397" s="4" t="s">
        <v>18</v>
      </c>
      <c r="D397" s="4" t="s">
        <v>73</v>
      </c>
      <c r="E397" s="4" t="s">
        <v>18</v>
      </c>
      <c r="F397" s="4" t="s">
        <v>18</v>
      </c>
      <c r="G397" s="4" t="s">
        <v>18</v>
      </c>
      <c r="H397" s="4" t="s">
        <v>18</v>
      </c>
      <c r="I397" s="4" t="s">
        <v>18</v>
      </c>
      <c r="J397" s="4" t="s">
        <v>18</v>
      </c>
      <c r="K397" s="4" t="s">
        <v>18</v>
      </c>
      <c r="L397" s="4" t="s">
        <v>18</v>
      </c>
      <c r="M397" s="4" t="s">
        <v>18</v>
      </c>
      <c r="N397" s="4" t="s">
        <v>18</v>
      </c>
      <c r="O397" s="4" t="s">
        <v>18</v>
      </c>
      <c r="P397" s="4" t="s">
        <v>18</v>
      </c>
      <c r="Q397" s="4" t="n">
        <f aca="false">SUM(B397:P397)</f>
        <v>7500</v>
      </c>
      <c r="R397" s="3"/>
      <c r="S397" s="3"/>
      <c r="T397" s="3"/>
    </row>
    <row r="398" customFormat="false" ht="15.75" hidden="false" customHeight="false" outlineLevel="0" collapsed="false">
      <c r="A398" s="11" t="s">
        <v>34</v>
      </c>
      <c r="B398" s="4" t="s">
        <v>18</v>
      </c>
      <c r="C398" s="4" t="s">
        <v>18</v>
      </c>
      <c r="D398" s="4" t="s">
        <v>18</v>
      </c>
      <c r="E398" s="4" t="s">
        <v>18</v>
      </c>
      <c r="F398" s="4" t="n">
        <v>15679</v>
      </c>
      <c r="G398" s="4" t="s">
        <v>18</v>
      </c>
      <c r="H398" s="4" t="s">
        <v>18</v>
      </c>
      <c r="I398" s="4" t="s">
        <v>18</v>
      </c>
      <c r="J398" s="4" t="s">
        <v>18</v>
      </c>
      <c r="K398" s="4" t="s">
        <v>18</v>
      </c>
      <c r="L398" s="4" t="s">
        <v>18</v>
      </c>
      <c r="M398" s="4" t="s">
        <v>18</v>
      </c>
      <c r="N398" s="4" t="s">
        <v>18</v>
      </c>
      <c r="O398" s="4" t="s">
        <v>18</v>
      </c>
      <c r="P398" s="4" t="s">
        <v>18</v>
      </c>
      <c r="Q398" s="4" t="n">
        <f aca="false">SUM(B398:P398)</f>
        <v>15679</v>
      </c>
      <c r="R398" s="3"/>
      <c r="S398" s="3"/>
      <c r="T398" s="3"/>
    </row>
    <row r="399" customFormat="false" ht="15.75" hidden="false" customHeight="false" outlineLevel="0" collapsed="false">
      <c r="A399" s="11" t="s">
        <v>35</v>
      </c>
      <c r="B399" s="4" t="s">
        <v>18</v>
      </c>
      <c r="C399" s="4" t="s">
        <v>18</v>
      </c>
      <c r="D399" s="4" t="s">
        <v>18</v>
      </c>
      <c r="E399" s="4" t="s">
        <v>18</v>
      </c>
      <c r="F399" s="4" t="s">
        <v>18</v>
      </c>
      <c r="G399" s="4" t="n">
        <v>5000</v>
      </c>
      <c r="H399" s="12" t="n">
        <v>10000</v>
      </c>
      <c r="I399" s="12" t="n">
        <v>10000</v>
      </c>
      <c r="J399" s="12" t="n">
        <v>10000</v>
      </c>
      <c r="K399" s="12" t="n">
        <v>10000</v>
      </c>
      <c r="L399" s="12" t="n">
        <v>17241</v>
      </c>
      <c r="M399" s="12" t="n">
        <v>11964</v>
      </c>
      <c r="N399" s="12" t="n">
        <v>11964</v>
      </c>
      <c r="O399" s="12" t="n">
        <v>12839</v>
      </c>
      <c r="P399" s="12" t="n">
        <v>11789</v>
      </c>
      <c r="Q399" s="4" t="n">
        <f aca="false">SUM(B399:P399)</f>
        <v>110797</v>
      </c>
    </row>
    <row r="400" customFormat="false" ht="11.25" hidden="false" customHeight="true" outlineLevel="0" collapsed="false">
      <c r="A400" s="13"/>
      <c r="B400" s="12"/>
      <c r="C400" s="12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4"/>
    </row>
    <row r="401" customFormat="false" ht="15.75" hidden="false" customHeight="false" outlineLevel="0" collapsed="false">
      <c r="A401" s="11" t="s">
        <v>29</v>
      </c>
      <c r="B401" s="4" t="n">
        <f aca="false">SUM(B394:B399)</f>
        <v>103050</v>
      </c>
      <c r="C401" s="4" t="n">
        <f aca="false">SUM(C394:C399)</f>
        <v>115693</v>
      </c>
      <c r="D401" s="4" t="n">
        <f aca="false">SUM(D394:D399)</f>
        <v>125816</v>
      </c>
      <c r="E401" s="4" t="n">
        <f aca="false">SUM(E394:E399)</f>
        <v>125915</v>
      </c>
      <c r="F401" s="4" t="n">
        <f aca="false">SUM(F394:F399)</f>
        <v>126458</v>
      </c>
      <c r="G401" s="4" t="n">
        <f aca="false">SUM(G394:G399)</f>
        <v>152077</v>
      </c>
      <c r="H401" s="4" t="n">
        <f aca="false">SUM(H394:H399)</f>
        <v>154199</v>
      </c>
      <c r="I401" s="4" t="n">
        <f aca="false">SUM(I394:I399)</f>
        <v>153563</v>
      </c>
      <c r="J401" s="4" t="n">
        <f aca="false">SUM(J394:J399)</f>
        <v>151166</v>
      </c>
      <c r="K401" s="4" t="n">
        <f aca="false">SUM(K394:K399)</f>
        <v>151166</v>
      </c>
      <c r="L401" s="4" t="n">
        <f aca="false">SUM(L394:L399)</f>
        <v>140174</v>
      </c>
      <c r="M401" s="4" t="n">
        <f aca="false">SUM(M394:M399)</f>
        <v>134897</v>
      </c>
      <c r="N401" s="4" t="n">
        <f aca="false">SUM(N394:N399)</f>
        <v>134897</v>
      </c>
      <c r="O401" s="4" t="n">
        <f aca="false">SUM(O394:O399)</f>
        <v>148115</v>
      </c>
      <c r="P401" s="4" t="n">
        <f aca="false">SUM(P394:P399)</f>
        <v>147065</v>
      </c>
      <c r="Q401" s="4" t="n">
        <f aca="false">SUM(B401:P401)</f>
        <v>2064251</v>
      </c>
      <c r="R401" s="3"/>
      <c r="S401" s="3"/>
      <c r="T401" s="3" t="n">
        <f aca="false">SUM(P394:P397)</f>
        <v>135276</v>
      </c>
    </row>
    <row r="402" customFormat="false" ht="15.75" hidden="false" customHeight="false" outlineLevel="0" collapsed="false">
      <c r="A402" s="13"/>
      <c r="B402" s="12"/>
      <c r="C402" s="12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4"/>
    </row>
    <row r="403" s="20" customFormat="true" ht="15" hidden="false" customHeight="false" outlineLevel="0" collapsed="false">
      <c r="A403" s="16" t="s">
        <v>102</v>
      </c>
      <c r="B403" s="17"/>
      <c r="C403" s="17"/>
      <c r="D403" s="17"/>
      <c r="E403" s="17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7"/>
      <c r="R403" s="19"/>
      <c r="S403" s="19"/>
      <c r="T403" s="19"/>
    </row>
    <row r="404" customFormat="false" ht="15.75" hidden="false" customHeight="false" outlineLevel="0" collapsed="false">
      <c r="A404" s="11" t="s">
        <v>17</v>
      </c>
      <c r="B404" s="4" t="n">
        <v>267639</v>
      </c>
      <c r="C404" s="4" t="n">
        <v>326192</v>
      </c>
      <c r="D404" s="4" t="n">
        <v>351923</v>
      </c>
      <c r="E404" s="4" t="n">
        <v>374114</v>
      </c>
      <c r="F404" s="12" t="n">
        <v>313687</v>
      </c>
      <c r="G404" s="4" t="n">
        <v>358046</v>
      </c>
      <c r="H404" s="12" t="n">
        <v>340025</v>
      </c>
      <c r="I404" s="12" t="n">
        <v>340321</v>
      </c>
      <c r="J404" s="12" t="n">
        <v>339626</v>
      </c>
      <c r="K404" s="12" t="n">
        <v>116856</v>
      </c>
      <c r="L404" s="12" t="n">
        <v>127824</v>
      </c>
      <c r="M404" s="12" t="n">
        <v>131656</v>
      </c>
      <c r="N404" s="12" t="n">
        <v>66798</v>
      </c>
      <c r="O404" s="4" t="s">
        <v>18</v>
      </c>
      <c r="P404" s="4" t="s">
        <v>18</v>
      </c>
      <c r="Q404" s="4" t="n">
        <f aca="false">SUM(B404:P404)</f>
        <v>3454707</v>
      </c>
      <c r="R404" s="3"/>
      <c r="S404" s="3"/>
      <c r="T404" s="3"/>
    </row>
    <row r="405" customFormat="false" ht="15.75" hidden="false" customHeight="false" outlineLevel="0" collapsed="false">
      <c r="A405" s="11" t="s">
        <v>19</v>
      </c>
      <c r="B405" s="4" t="n">
        <v>9179</v>
      </c>
      <c r="C405" s="4" t="n">
        <v>59893</v>
      </c>
      <c r="D405" s="4" t="n">
        <v>107812</v>
      </c>
      <c r="E405" s="4" t="n">
        <v>132248</v>
      </c>
      <c r="F405" s="12" t="n">
        <v>132066</v>
      </c>
      <c r="G405" s="4" t="n">
        <v>153614</v>
      </c>
      <c r="H405" s="12" t="n">
        <v>169775</v>
      </c>
      <c r="I405" s="12" t="n">
        <v>159219</v>
      </c>
      <c r="J405" s="12" t="n">
        <v>138914</v>
      </c>
      <c r="K405" s="12" t="n">
        <v>138621</v>
      </c>
      <c r="L405" s="12" t="n">
        <v>131696</v>
      </c>
      <c r="M405" s="12" t="n">
        <v>132222</v>
      </c>
      <c r="N405" s="12" t="n">
        <v>132708</v>
      </c>
      <c r="O405" s="4" t="s">
        <v>18</v>
      </c>
      <c r="P405" s="4" t="n">
        <v>39079</v>
      </c>
      <c r="Q405" s="4" t="n">
        <f aca="false">SUM(B405:P405)</f>
        <v>1637046</v>
      </c>
      <c r="R405" s="3"/>
      <c r="S405" s="3"/>
      <c r="T405" s="3"/>
    </row>
    <row r="406" customFormat="false" ht="15.75" hidden="false" customHeight="false" outlineLevel="0" collapsed="false">
      <c r="A406" s="11" t="s">
        <v>20</v>
      </c>
      <c r="B406" s="4" t="s">
        <v>76</v>
      </c>
      <c r="C406" s="4" t="s">
        <v>18</v>
      </c>
      <c r="D406" s="4" t="s">
        <v>73</v>
      </c>
      <c r="E406" s="4" t="s">
        <v>18</v>
      </c>
      <c r="F406" s="4" t="s">
        <v>18</v>
      </c>
      <c r="G406" s="4" t="s">
        <v>18</v>
      </c>
      <c r="H406" s="4" t="s">
        <v>18</v>
      </c>
      <c r="I406" s="4" t="s">
        <v>18</v>
      </c>
      <c r="J406" s="4" t="s">
        <v>18</v>
      </c>
      <c r="K406" s="4" t="s">
        <v>18</v>
      </c>
      <c r="L406" s="4" t="s">
        <v>18</v>
      </c>
      <c r="M406" s="4" t="s">
        <v>18</v>
      </c>
      <c r="N406" s="4" t="s">
        <v>18</v>
      </c>
      <c r="O406" s="4" t="s">
        <v>18</v>
      </c>
      <c r="P406" s="4" t="s">
        <v>18</v>
      </c>
      <c r="Q406" s="4" t="n">
        <f aca="false">SUM(B406:P406)</f>
        <v>0</v>
      </c>
      <c r="R406" s="3"/>
      <c r="S406" s="3"/>
      <c r="T406" s="3"/>
    </row>
    <row r="407" customFormat="false" ht="15.75" hidden="false" customHeight="false" outlineLevel="0" collapsed="false">
      <c r="A407" s="11" t="s">
        <v>103</v>
      </c>
      <c r="B407" s="4" t="n">
        <v>18750</v>
      </c>
      <c r="C407" s="4" t="s">
        <v>18</v>
      </c>
      <c r="D407" s="4" t="s">
        <v>18</v>
      </c>
      <c r="E407" s="4" t="s">
        <v>18</v>
      </c>
      <c r="F407" s="4" t="s">
        <v>18</v>
      </c>
      <c r="G407" s="4" t="s">
        <v>18</v>
      </c>
      <c r="H407" s="4" t="s">
        <v>18</v>
      </c>
      <c r="I407" s="4" t="s">
        <v>18</v>
      </c>
      <c r="J407" s="4" t="s">
        <v>18</v>
      </c>
      <c r="K407" s="4" t="s">
        <v>18</v>
      </c>
      <c r="L407" s="4" t="s">
        <v>18</v>
      </c>
      <c r="M407" s="4" t="s">
        <v>18</v>
      </c>
      <c r="N407" s="4" t="s">
        <v>18</v>
      </c>
      <c r="O407" s="4" t="s">
        <v>18</v>
      </c>
      <c r="P407" s="4" t="s">
        <v>18</v>
      </c>
      <c r="Q407" s="4" t="n">
        <f aca="false">SUM(B407:P407)</f>
        <v>18750</v>
      </c>
      <c r="R407" s="3"/>
      <c r="S407" s="3"/>
      <c r="T407" s="3"/>
    </row>
    <row r="408" customFormat="false" ht="15.75" hidden="false" customHeight="false" outlineLevel="0" collapsed="false">
      <c r="A408" s="11" t="s">
        <v>34</v>
      </c>
      <c r="B408" s="4" t="s">
        <v>18</v>
      </c>
      <c r="C408" s="4" t="s">
        <v>18</v>
      </c>
      <c r="D408" s="4" t="s">
        <v>18</v>
      </c>
      <c r="E408" s="4" t="s">
        <v>18</v>
      </c>
      <c r="F408" s="4" t="n">
        <v>23850</v>
      </c>
      <c r="G408" s="4" t="s">
        <v>18</v>
      </c>
      <c r="H408" s="4" t="s">
        <v>18</v>
      </c>
      <c r="I408" s="4" t="s">
        <v>18</v>
      </c>
      <c r="J408" s="4" t="s">
        <v>18</v>
      </c>
      <c r="K408" s="4" t="s">
        <v>18</v>
      </c>
      <c r="L408" s="4" t="s">
        <v>18</v>
      </c>
      <c r="M408" s="4" t="s">
        <v>18</v>
      </c>
      <c r="N408" s="4" t="s">
        <v>18</v>
      </c>
      <c r="O408" s="4" t="s">
        <v>18</v>
      </c>
      <c r="P408" s="4" t="s">
        <v>18</v>
      </c>
      <c r="Q408" s="4" t="n">
        <f aca="false">SUM(B408:P408)</f>
        <v>23850</v>
      </c>
      <c r="R408" s="3"/>
      <c r="S408" s="3"/>
      <c r="T408" s="3"/>
    </row>
    <row r="409" customFormat="false" ht="15.75" hidden="false" customHeight="false" outlineLevel="0" collapsed="false">
      <c r="A409" s="11" t="s">
        <v>35</v>
      </c>
      <c r="B409" s="4" t="s">
        <v>18</v>
      </c>
      <c r="C409" s="4" t="s">
        <v>18</v>
      </c>
      <c r="D409" s="4" t="s">
        <v>18</v>
      </c>
      <c r="E409" s="4" t="s">
        <v>18</v>
      </c>
      <c r="F409" s="4" t="s">
        <v>18</v>
      </c>
      <c r="G409" s="4" t="n">
        <v>9582</v>
      </c>
      <c r="H409" s="12" t="n">
        <v>20909</v>
      </c>
      <c r="I409" s="12" t="n">
        <v>20294</v>
      </c>
      <c r="J409" s="12" t="n">
        <v>19166</v>
      </c>
      <c r="K409" s="12" t="n">
        <v>19165</v>
      </c>
      <c r="L409" s="12" t="n">
        <v>26316</v>
      </c>
      <c r="M409" s="12" t="n">
        <v>17500</v>
      </c>
      <c r="N409" s="12" t="n">
        <v>16924</v>
      </c>
      <c r="O409" s="4" t="s">
        <v>18</v>
      </c>
      <c r="P409" s="4" t="s">
        <v>18</v>
      </c>
      <c r="Q409" s="4" t="n">
        <f aca="false">SUM(B409:P409)</f>
        <v>149856</v>
      </c>
    </row>
    <row r="410" customFormat="false" ht="15.75" hidden="false" customHeight="false" outlineLevel="0" collapsed="false">
      <c r="A410" s="13"/>
      <c r="B410" s="12"/>
      <c r="C410" s="12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4"/>
    </row>
    <row r="411" customFormat="false" ht="15.75" hidden="false" customHeight="false" outlineLevel="0" collapsed="false">
      <c r="A411" s="11" t="s">
        <v>29</v>
      </c>
      <c r="B411" s="4" t="n">
        <f aca="false">SUM(B404:B409)</f>
        <v>295568</v>
      </c>
      <c r="C411" s="4" t="n">
        <f aca="false">SUM(C404:C409)</f>
        <v>386085</v>
      </c>
      <c r="D411" s="4" t="n">
        <f aca="false">SUM(D404:D409)</f>
        <v>459735</v>
      </c>
      <c r="E411" s="4" t="n">
        <f aca="false">SUM(E404:E409)</f>
        <v>506362</v>
      </c>
      <c r="F411" s="4" t="n">
        <f aca="false">SUM(F404:F409)</f>
        <v>469603</v>
      </c>
      <c r="G411" s="4" t="n">
        <f aca="false">SUM(G404:G409)</f>
        <v>521242</v>
      </c>
      <c r="H411" s="4" t="n">
        <f aca="false">SUM(H404:H409)</f>
        <v>530709</v>
      </c>
      <c r="I411" s="4" t="n">
        <f aca="false">SUM(I404:I409)</f>
        <v>519834</v>
      </c>
      <c r="J411" s="4" t="n">
        <f aca="false">SUM(J404:J409)</f>
        <v>497706</v>
      </c>
      <c r="K411" s="4" t="n">
        <f aca="false">SUM(K404:K409)</f>
        <v>274642</v>
      </c>
      <c r="L411" s="4" t="n">
        <f aca="false">SUM(L404:L409)</f>
        <v>285836</v>
      </c>
      <c r="M411" s="4" t="n">
        <f aca="false">SUM(M404:M409)</f>
        <v>281378</v>
      </c>
      <c r="N411" s="4" t="n">
        <f aca="false">SUM(N404:N409)</f>
        <v>216430</v>
      </c>
      <c r="O411" s="4" t="n">
        <f aca="false">SUM(O404:O409)</f>
        <v>0</v>
      </c>
      <c r="P411" s="4" t="n">
        <f aca="false">SUM(P404:P409)</f>
        <v>39079</v>
      </c>
      <c r="Q411" s="4" t="n">
        <f aca="false">SUM(B411:P411)</f>
        <v>5284209</v>
      </c>
      <c r="R411" s="3"/>
      <c r="S411" s="3"/>
      <c r="T411" s="3" t="n">
        <f aca="false">SUM(P404:P407)</f>
        <v>39079</v>
      </c>
    </row>
    <row r="412" customFormat="false" ht="15.75" hidden="false" customHeight="false" outlineLevel="0" collapsed="false">
      <c r="A412" s="13"/>
      <c r="B412" s="4"/>
      <c r="C412" s="4"/>
      <c r="D412" s="4"/>
      <c r="E412" s="4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4"/>
      <c r="R412" s="3"/>
      <c r="S412" s="3"/>
      <c r="T412" s="3"/>
    </row>
    <row r="413" s="20" customFormat="true" ht="15" hidden="false" customHeight="false" outlineLevel="0" collapsed="false">
      <c r="A413" s="16" t="s">
        <v>104</v>
      </c>
      <c r="B413" s="17"/>
      <c r="C413" s="17"/>
      <c r="D413" s="17"/>
      <c r="E413" s="17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7"/>
      <c r="R413" s="19"/>
      <c r="S413" s="19"/>
      <c r="T413" s="19"/>
    </row>
    <row r="414" customFormat="false" ht="15.75" hidden="false" customHeight="false" outlineLevel="0" collapsed="false">
      <c r="A414" s="11" t="s">
        <v>17</v>
      </c>
      <c r="B414" s="4" t="n">
        <v>261672</v>
      </c>
      <c r="C414" s="4" t="n">
        <v>315251</v>
      </c>
      <c r="D414" s="4" t="n">
        <v>349043</v>
      </c>
      <c r="E414" s="4" t="n">
        <v>349595</v>
      </c>
      <c r="F414" s="12" t="n">
        <v>295930</v>
      </c>
      <c r="G414" s="4" t="n">
        <v>340951</v>
      </c>
      <c r="H414" s="12" t="n">
        <v>325602</v>
      </c>
      <c r="I414" s="12" t="n">
        <v>327493</v>
      </c>
      <c r="J414" s="12" t="n">
        <v>329304</v>
      </c>
      <c r="K414" s="12" t="n">
        <v>113967</v>
      </c>
      <c r="L414" s="12" t="n">
        <v>126077</v>
      </c>
      <c r="M414" s="12" t="n">
        <v>129693</v>
      </c>
      <c r="N414" s="12" t="n">
        <v>66013</v>
      </c>
      <c r="O414" s="4" t="s">
        <v>18</v>
      </c>
      <c r="P414" s="4" t="s">
        <v>18</v>
      </c>
      <c r="Q414" s="4" t="n">
        <f aca="false">SUM(B414:P414)</f>
        <v>3330591</v>
      </c>
      <c r="R414" s="3"/>
      <c r="S414" s="3"/>
      <c r="T414" s="3"/>
    </row>
    <row r="415" customFormat="false" ht="15.75" hidden="false" customHeight="false" outlineLevel="0" collapsed="false">
      <c r="A415" s="11" t="s">
        <v>19</v>
      </c>
      <c r="B415" s="4" t="n">
        <v>8926</v>
      </c>
      <c r="C415" s="4" t="n">
        <v>58241</v>
      </c>
      <c r="D415" s="4" t="n">
        <v>106721</v>
      </c>
      <c r="E415" s="4" t="n">
        <v>121707</v>
      </c>
      <c r="F415" s="12" t="n">
        <v>122971</v>
      </c>
      <c r="G415" s="4" t="n">
        <v>144739</v>
      </c>
      <c r="H415" s="12" t="n">
        <v>161053</v>
      </c>
      <c r="I415" s="12" t="n">
        <v>151950</v>
      </c>
      <c r="J415" s="12" t="n">
        <v>133821</v>
      </c>
      <c r="K415" s="12" t="n">
        <v>134219</v>
      </c>
      <c r="L415" s="12" t="n">
        <v>129395</v>
      </c>
      <c r="M415" s="12" t="n">
        <v>129722</v>
      </c>
      <c r="N415" s="12" t="n">
        <v>130730</v>
      </c>
      <c r="O415" s="4" t="s">
        <v>18</v>
      </c>
      <c r="P415" s="4" t="n">
        <v>38142</v>
      </c>
      <c r="Q415" s="4" t="n">
        <f aca="false">SUM(B415:P415)</f>
        <v>1572337</v>
      </c>
      <c r="R415" s="3"/>
      <c r="S415" s="3"/>
      <c r="T415" s="3"/>
    </row>
    <row r="416" customFormat="false" ht="15.75" hidden="false" customHeight="false" outlineLevel="0" collapsed="false">
      <c r="A416" s="11" t="s">
        <v>20</v>
      </c>
      <c r="B416" s="4" t="n">
        <v>15000</v>
      </c>
      <c r="C416" s="4" t="s">
        <v>18</v>
      </c>
      <c r="D416" s="4" t="s">
        <v>73</v>
      </c>
      <c r="E416" s="4" t="s">
        <v>18</v>
      </c>
      <c r="F416" s="4" t="s">
        <v>18</v>
      </c>
      <c r="G416" s="4" t="s">
        <v>18</v>
      </c>
      <c r="H416" s="4" t="s">
        <v>18</v>
      </c>
      <c r="I416" s="4" t="s">
        <v>18</v>
      </c>
      <c r="J416" s="4" t="s">
        <v>18</v>
      </c>
      <c r="K416" s="4" t="s">
        <v>18</v>
      </c>
      <c r="L416" s="4" t="s">
        <v>18</v>
      </c>
      <c r="M416" s="4" t="s">
        <v>18</v>
      </c>
      <c r="N416" s="4" t="s">
        <v>18</v>
      </c>
      <c r="O416" s="4" t="s">
        <v>18</v>
      </c>
      <c r="P416" s="4" t="s">
        <v>18</v>
      </c>
      <c r="Q416" s="4" t="n">
        <f aca="false">SUM(B416:P416)</f>
        <v>15000</v>
      </c>
      <c r="R416" s="3"/>
      <c r="S416" s="3"/>
      <c r="T416" s="3"/>
    </row>
    <row r="417" customFormat="false" ht="15.75" hidden="false" customHeight="false" outlineLevel="0" collapsed="false">
      <c r="A417" s="11" t="s">
        <v>34</v>
      </c>
      <c r="B417" s="4" t="s">
        <v>18</v>
      </c>
      <c r="C417" s="4" t="s">
        <v>18</v>
      </c>
      <c r="D417" s="4" t="s">
        <v>18</v>
      </c>
      <c r="E417" s="4" t="s">
        <v>18</v>
      </c>
      <c r="F417" s="4" t="n">
        <v>23241</v>
      </c>
      <c r="G417" s="4" t="s">
        <v>18</v>
      </c>
      <c r="H417" s="4" t="s">
        <v>18</v>
      </c>
      <c r="I417" s="4" t="s">
        <v>18</v>
      </c>
      <c r="J417" s="4" t="s">
        <v>18</v>
      </c>
      <c r="K417" s="4" t="s">
        <v>18</v>
      </c>
      <c r="L417" s="4" t="s">
        <v>18</v>
      </c>
      <c r="M417" s="4" t="s">
        <v>18</v>
      </c>
      <c r="N417" s="4" t="s">
        <v>18</v>
      </c>
      <c r="O417" s="4" t="s">
        <v>18</v>
      </c>
      <c r="P417" s="4" t="s">
        <v>18</v>
      </c>
      <c r="Q417" s="4" t="n">
        <f aca="false">SUM(B417:P417)</f>
        <v>23241</v>
      </c>
      <c r="R417" s="3"/>
      <c r="S417" s="3"/>
      <c r="T417" s="3"/>
    </row>
    <row r="418" customFormat="false" ht="15.75" hidden="false" customHeight="false" outlineLevel="0" collapsed="false">
      <c r="A418" s="11" t="s">
        <v>35</v>
      </c>
      <c r="B418" s="4" t="s">
        <v>18</v>
      </c>
      <c r="C418" s="4" t="s">
        <v>18</v>
      </c>
      <c r="D418" s="4" t="s">
        <v>18</v>
      </c>
      <c r="E418" s="4" t="s">
        <v>18</v>
      </c>
      <c r="F418" s="4" t="s">
        <v>18</v>
      </c>
      <c r="G418" s="4" t="n">
        <v>9582</v>
      </c>
      <c r="H418" s="12" t="n">
        <v>20909</v>
      </c>
      <c r="I418" s="12" t="n">
        <v>20294</v>
      </c>
      <c r="J418" s="12" t="n">
        <v>19166</v>
      </c>
      <c r="K418" s="12" t="n">
        <v>19165</v>
      </c>
      <c r="L418" s="12" t="n">
        <v>26316</v>
      </c>
      <c r="M418" s="12" t="n">
        <v>17500</v>
      </c>
      <c r="N418" s="12" t="n">
        <v>16924</v>
      </c>
      <c r="O418" s="4" t="s">
        <v>18</v>
      </c>
      <c r="P418" s="4" t="s">
        <v>18</v>
      </c>
      <c r="Q418" s="4" t="n">
        <f aca="false">SUM(B418:P418)</f>
        <v>149856</v>
      </c>
    </row>
    <row r="419" customFormat="false" ht="15.75" hidden="false" customHeight="false" outlineLevel="0" collapsed="false">
      <c r="A419" s="13"/>
      <c r="B419" s="12"/>
      <c r="C419" s="12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4"/>
    </row>
    <row r="420" customFormat="false" ht="15.75" hidden="false" customHeight="false" outlineLevel="0" collapsed="false">
      <c r="A420" s="11" t="s">
        <v>29</v>
      </c>
      <c r="B420" s="4" t="n">
        <f aca="false">SUM(B414:B418)</f>
        <v>285598</v>
      </c>
      <c r="C420" s="4" t="n">
        <f aca="false">SUM(C414:C418)</f>
        <v>373492</v>
      </c>
      <c r="D420" s="4" t="n">
        <f aca="false">SUM(D414:D418)</f>
        <v>455764</v>
      </c>
      <c r="E420" s="4" t="n">
        <f aca="false">SUM(E414:E418)</f>
        <v>471302</v>
      </c>
      <c r="F420" s="4" t="n">
        <f aca="false">SUM(F414:F418)</f>
        <v>442142</v>
      </c>
      <c r="G420" s="4" t="n">
        <f aca="false">SUM(G414:G418)</f>
        <v>495272</v>
      </c>
      <c r="H420" s="4" t="n">
        <f aca="false">SUM(H414:H418)</f>
        <v>507564</v>
      </c>
      <c r="I420" s="4" t="n">
        <f aca="false">SUM(I414:I418)</f>
        <v>499737</v>
      </c>
      <c r="J420" s="4" t="n">
        <f aca="false">SUM(J414:J418)</f>
        <v>482291</v>
      </c>
      <c r="K420" s="4" t="n">
        <f aca="false">SUM(K414:K418)</f>
        <v>267351</v>
      </c>
      <c r="L420" s="4" t="n">
        <f aca="false">SUM(L414:L418)</f>
        <v>281788</v>
      </c>
      <c r="M420" s="4" t="n">
        <f aca="false">SUM(M414:M418)</f>
        <v>276915</v>
      </c>
      <c r="N420" s="4" t="n">
        <f aca="false">SUM(N414:N418)</f>
        <v>213667</v>
      </c>
      <c r="O420" s="4" t="n">
        <f aca="false">SUM(O414:O418)</f>
        <v>0</v>
      </c>
      <c r="P420" s="4" t="n">
        <f aca="false">SUM(P414:P418)</f>
        <v>38142</v>
      </c>
      <c r="Q420" s="4" t="n">
        <f aca="false">SUM(B420:P420)</f>
        <v>5091025</v>
      </c>
      <c r="R420" s="3"/>
      <c r="S420" s="3"/>
      <c r="T420" s="3" t="n">
        <f aca="false">SUM(P414:P416)</f>
        <v>38142</v>
      </c>
    </row>
    <row r="421" customFormat="false" ht="15.75" hidden="false" customHeight="false" outlineLevel="0" collapsed="false">
      <c r="A421" s="11" t="s">
        <v>36</v>
      </c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4"/>
    </row>
    <row r="422" s="20" customFormat="true" ht="15" hidden="false" customHeight="false" outlineLevel="0" collapsed="false">
      <c r="A422" s="16" t="s">
        <v>105</v>
      </c>
      <c r="B422" s="17"/>
      <c r="C422" s="17"/>
      <c r="D422" s="17"/>
      <c r="E422" s="17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7"/>
      <c r="R422" s="19"/>
      <c r="S422" s="19"/>
      <c r="T422" s="19"/>
    </row>
    <row r="423" customFormat="false" ht="15.75" hidden="false" customHeight="false" outlineLevel="0" collapsed="false">
      <c r="A423" s="11" t="s">
        <v>17</v>
      </c>
      <c r="B423" s="4" t="n">
        <v>157974</v>
      </c>
      <c r="C423" s="4" t="n">
        <v>192846</v>
      </c>
      <c r="D423" s="4" t="n">
        <v>209993</v>
      </c>
      <c r="E423" s="4" t="n">
        <v>213104</v>
      </c>
      <c r="F423" s="12" t="n">
        <v>179397</v>
      </c>
      <c r="G423" s="4" t="n">
        <v>203865</v>
      </c>
      <c r="H423" s="12" t="n">
        <v>193414</v>
      </c>
      <c r="I423" s="12" t="n">
        <v>194990</v>
      </c>
      <c r="J423" s="12" t="n">
        <v>193369</v>
      </c>
      <c r="K423" s="12" t="n">
        <v>69853</v>
      </c>
      <c r="L423" s="12" t="n">
        <v>76017</v>
      </c>
      <c r="M423" s="12" t="n">
        <v>78007</v>
      </c>
      <c r="N423" s="12" t="n">
        <v>39382</v>
      </c>
      <c r="O423" s="4" t="s">
        <v>18</v>
      </c>
      <c r="P423" s="4" t="s">
        <v>18</v>
      </c>
      <c r="Q423" s="4" t="n">
        <f aca="false">SUM(B423:P423)</f>
        <v>2002211</v>
      </c>
      <c r="R423" s="3"/>
      <c r="S423" s="3"/>
      <c r="T423" s="3"/>
    </row>
    <row r="424" customFormat="false" ht="15.75" hidden="false" customHeight="false" outlineLevel="0" collapsed="false">
      <c r="A424" s="11" t="s">
        <v>19</v>
      </c>
      <c r="B424" s="4" t="s">
        <v>76</v>
      </c>
      <c r="C424" s="4" t="n">
        <v>29527</v>
      </c>
      <c r="D424" s="4" t="n">
        <v>54069</v>
      </c>
      <c r="E424" s="4" t="n">
        <v>63030</v>
      </c>
      <c r="F424" s="12" t="n">
        <v>63282</v>
      </c>
      <c r="G424" s="4" t="n">
        <v>73567</v>
      </c>
      <c r="H424" s="12" t="n">
        <v>81109</v>
      </c>
      <c r="I424" s="12" t="n">
        <v>76879</v>
      </c>
      <c r="J424" s="12" t="n">
        <v>66750</v>
      </c>
      <c r="K424" s="12" t="n">
        <v>67012</v>
      </c>
      <c r="L424" s="12" t="n">
        <v>63474</v>
      </c>
      <c r="M424" s="12" t="n">
        <v>63893</v>
      </c>
      <c r="N424" s="12" t="n">
        <v>63686</v>
      </c>
      <c r="O424" s="4" t="s">
        <v>18</v>
      </c>
      <c r="P424" s="4" t="n">
        <v>18600</v>
      </c>
      <c r="Q424" s="4" t="n">
        <f aca="false">SUM(B424:P424)</f>
        <v>784878</v>
      </c>
      <c r="R424" s="3"/>
      <c r="S424" s="3"/>
      <c r="T424" s="3"/>
    </row>
    <row r="425" customFormat="false" ht="15.75" hidden="false" customHeight="false" outlineLevel="0" collapsed="false">
      <c r="A425" s="11" t="s">
        <v>20</v>
      </c>
      <c r="B425" s="4" t="s">
        <v>76</v>
      </c>
      <c r="C425" s="4" t="s">
        <v>18</v>
      </c>
      <c r="D425" s="4" t="s">
        <v>73</v>
      </c>
      <c r="E425" s="4" t="s">
        <v>18</v>
      </c>
      <c r="F425" s="4" t="s">
        <v>18</v>
      </c>
      <c r="G425" s="4" t="s">
        <v>18</v>
      </c>
      <c r="H425" s="4" t="s">
        <v>18</v>
      </c>
      <c r="I425" s="4" t="s">
        <v>18</v>
      </c>
      <c r="J425" s="4" t="s">
        <v>18</v>
      </c>
      <c r="K425" s="4" t="s">
        <v>18</v>
      </c>
      <c r="L425" s="4" t="s">
        <v>18</v>
      </c>
      <c r="M425" s="4" t="s">
        <v>18</v>
      </c>
      <c r="N425" s="4" t="s">
        <v>18</v>
      </c>
      <c r="O425" s="4" t="s">
        <v>18</v>
      </c>
      <c r="P425" s="4" t="s">
        <v>18</v>
      </c>
      <c r="Q425" s="4" t="n">
        <f aca="false">SUM(B425:P425)</f>
        <v>0</v>
      </c>
      <c r="R425" s="3"/>
      <c r="S425" s="3"/>
      <c r="T425" s="3"/>
    </row>
    <row r="426" customFormat="false" ht="15.75" hidden="false" customHeight="false" outlineLevel="0" collapsed="false">
      <c r="A426" s="11" t="s">
        <v>34</v>
      </c>
      <c r="B426" s="4" t="s">
        <v>18</v>
      </c>
      <c r="C426" s="4" t="s">
        <v>18</v>
      </c>
      <c r="D426" s="4" t="s">
        <v>18</v>
      </c>
      <c r="E426" s="4" t="s">
        <v>18</v>
      </c>
      <c r="F426" s="4" t="n">
        <v>19241</v>
      </c>
      <c r="G426" s="4" t="s">
        <v>18</v>
      </c>
      <c r="H426" s="4" t="s">
        <v>18</v>
      </c>
      <c r="I426" s="4" t="s">
        <v>18</v>
      </c>
      <c r="J426" s="4" t="s">
        <v>18</v>
      </c>
      <c r="K426" s="4" t="s">
        <v>18</v>
      </c>
      <c r="L426" s="4" t="s">
        <v>18</v>
      </c>
      <c r="M426" s="4" t="s">
        <v>18</v>
      </c>
      <c r="N426" s="4" t="s">
        <v>18</v>
      </c>
      <c r="O426" s="4" t="s">
        <v>18</v>
      </c>
      <c r="P426" s="4" t="s">
        <v>18</v>
      </c>
      <c r="Q426" s="4" t="n">
        <f aca="false">SUM(B426:P426)</f>
        <v>19241</v>
      </c>
      <c r="R426" s="3"/>
      <c r="S426" s="3"/>
      <c r="T426" s="3"/>
    </row>
    <row r="427" customFormat="false" ht="15.75" hidden="false" customHeight="false" outlineLevel="0" collapsed="false">
      <c r="A427" s="11" t="s">
        <v>35</v>
      </c>
      <c r="B427" s="4" t="s">
        <v>18</v>
      </c>
      <c r="C427" s="4" t="s">
        <v>18</v>
      </c>
      <c r="D427" s="4" t="s">
        <v>18</v>
      </c>
      <c r="E427" s="4" t="s">
        <v>18</v>
      </c>
      <c r="F427" s="4" t="s">
        <v>18</v>
      </c>
      <c r="G427" s="4" t="n">
        <v>9582</v>
      </c>
      <c r="H427" s="12" t="n">
        <v>20909</v>
      </c>
      <c r="I427" s="12" t="n">
        <v>20294</v>
      </c>
      <c r="J427" s="12" t="n">
        <v>19166</v>
      </c>
      <c r="K427" s="12" t="n">
        <v>19165</v>
      </c>
      <c r="L427" s="12" t="n">
        <v>26316</v>
      </c>
      <c r="M427" s="12" t="n">
        <v>17500</v>
      </c>
      <c r="N427" s="12" t="n">
        <v>16924</v>
      </c>
      <c r="O427" s="4" t="s">
        <v>18</v>
      </c>
      <c r="P427" s="4" t="s">
        <v>18</v>
      </c>
      <c r="Q427" s="4" t="n">
        <f aca="false">SUM(B427:P427)</f>
        <v>149856</v>
      </c>
    </row>
    <row r="428" customFormat="false" ht="15.75" hidden="false" customHeight="false" outlineLevel="0" collapsed="false">
      <c r="A428" s="13"/>
      <c r="B428" s="12"/>
      <c r="C428" s="12"/>
      <c r="D428" s="12"/>
      <c r="E428" s="12"/>
      <c r="F428" s="12"/>
      <c r="G428" s="12"/>
      <c r="H428" s="12"/>
      <c r="I428" s="12"/>
      <c r="J428" s="12"/>
      <c r="K428" s="12"/>
      <c r="L428" s="12"/>
      <c r="M428" s="12"/>
      <c r="N428" s="12"/>
      <c r="O428" s="12"/>
      <c r="P428" s="12"/>
      <c r="Q428" s="4"/>
    </row>
    <row r="429" customFormat="false" ht="15.75" hidden="false" customHeight="false" outlineLevel="0" collapsed="false">
      <c r="A429" s="11" t="s">
        <v>29</v>
      </c>
      <c r="B429" s="4" t="n">
        <f aca="false">SUM(B423:B427)</f>
        <v>157974</v>
      </c>
      <c r="C429" s="4" t="n">
        <f aca="false">SUM(C423:C427)</f>
        <v>222373</v>
      </c>
      <c r="D429" s="4" t="n">
        <f aca="false">SUM(D423:D427)</f>
        <v>264062</v>
      </c>
      <c r="E429" s="4" t="n">
        <f aca="false">SUM(E423:E427)</f>
        <v>276134</v>
      </c>
      <c r="F429" s="4" t="n">
        <f aca="false">SUM(F423:F427)</f>
        <v>261920</v>
      </c>
      <c r="G429" s="4" t="n">
        <f aca="false">SUM(G423:G427)</f>
        <v>287014</v>
      </c>
      <c r="H429" s="4" t="n">
        <f aca="false">SUM(H423:H427)</f>
        <v>295432</v>
      </c>
      <c r="I429" s="4" t="n">
        <f aca="false">SUM(I423:I427)</f>
        <v>292163</v>
      </c>
      <c r="J429" s="4" t="n">
        <f aca="false">SUM(J423:J427)</f>
        <v>279285</v>
      </c>
      <c r="K429" s="4" t="n">
        <f aca="false">SUM(K423:K427)</f>
        <v>156030</v>
      </c>
      <c r="L429" s="4" t="n">
        <f aca="false">SUM(L423:L427)</f>
        <v>165807</v>
      </c>
      <c r="M429" s="4" t="n">
        <f aca="false">SUM(M423:M427)</f>
        <v>159400</v>
      </c>
      <c r="N429" s="4" t="n">
        <f aca="false">SUM(N423:N427)</f>
        <v>119992</v>
      </c>
      <c r="O429" s="4" t="n">
        <f aca="false">SUM(O423:O427)</f>
        <v>0</v>
      </c>
      <c r="P429" s="4" t="n">
        <f aca="false">SUM(P423:P427)</f>
        <v>18600</v>
      </c>
      <c r="Q429" s="4" t="n">
        <f aca="false">SUM(B429:P429)</f>
        <v>2956186</v>
      </c>
      <c r="R429" s="3"/>
      <c r="S429" s="3"/>
      <c r="T429" s="3" t="n">
        <f aca="false">SUM(P423:P425)</f>
        <v>18600</v>
      </c>
    </row>
    <row r="430" customFormat="false" ht="15.75" hidden="false" customHeight="false" outlineLevel="0" collapsed="false">
      <c r="A430" s="11" t="s">
        <v>36</v>
      </c>
      <c r="B430" s="12"/>
      <c r="C430" s="12"/>
      <c r="D430" s="12"/>
      <c r="E430" s="12"/>
      <c r="F430" s="12"/>
      <c r="G430" s="12"/>
      <c r="H430" s="12"/>
      <c r="I430" s="12"/>
      <c r="J430" s="12"/>
      <c r="K430" s="12"/>
      <c r="L430" s="12"/>
      <c r="M430" s="12"/>
      <c r="N430" s="12"/>
      <c r="O430" s="12"/>
      <c r="P430" s="12"/>
      <c r="Q430" s="4"/>
    </row>
    <row r="431" s="20" customFormat="true" ht="15" hidden="false" customHeight="false" outlineLevel="0" collapsed="false">
      <c r="A431" s="16" t="s">
        <v>106</v>
      </c>
      <c r="B431" s="18"/>
      <c r="C431" s="18"/>
      <c r="D431" s="18"/>
      <c r="E431" s="17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7"/>
    </row>
    <row r="432" customFormat="false" ht="15.75" hidden="false" customHeight="false" outlineLevel="0" collapsed="false">
      <c r="A432" s="11" t="s">
        <v>107</v>
      </c>
      <c r="B432" s="12" t="n">
        <v>7000</v>
      </c>
      <c r="C432" s="4" t="s">
        <v>18</v>
      </c>
      <c r="D432" s="4" t="s">
        <v>73</v>
      </c>
      <c r="E432" s="4" t="s">
        <v>18</v>
      </c>
      <c r="F432" s="4" t="s">
        <v>18</v>
      </c>
      <c r="G432" s="4" t="s">
        <v>18</v>
      </c>
      <c r="H432" s="12" t="s">
        <v>18</v>
      </c>
      <c r="I432" s="12" t="s">
        <v>18</v>
      </c>
      <c r="J432" s="12" t="s">
        <v>18</v>
      </c>
      <c r="K432" s="12" t="s">
        <v>108</v>
      </c>
      <c r="L432" s="12" t="s">
        <v>108</v>
      </c>
      <c r="M432" s="12" t="s">
        <v>108</v>
      </c>
      <c r="N432" s="12" t="s">
        <v>108</v>
      </c>
      <c r="O432" s="12" t="s">
        <v>108</v>
      </c>
      <c r="P432" s="12" t="s">
        <v>108</v>
      </c>
      <c r="Q432" s="4" t="n">
        <f aca="false">SUM(B432:P432)</f>
        <v>7000</v>
      </c>
    </row>
    <row r="433" customFormat="false" ht="15.75" hidden="false" customHeight="false" outlineLevel="0" collapsed="false">
      <c r="A433" s="13"/>
      <c r="B433" s="12"/>
      <c r="C433" s="12"/>
      <c r="D433" s="12"/>
      <c r="E433" s="4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4"/>
    </row>
    <row r="434" customFormat="false" ht="15.75" hidden="false" customHeight="false" outlineLevel="0" collapsed="false">
      <c r="A434" s="11" t="s">
        <v>29</v>
      </c>
      <c r="B434" s="12" t="n">
        <f aca="false">SUM(B432)</f>
        <v>7000</v>
      </c>
      <c r="C434" s="12" t="n">
        <f aca="false">SUM(C432)</f>
        <v>0</v>
      </c>
      <c r="D434" s="12" t="n">
        <f aca="false">SUM(D432)</f>
        <v>0</v>
      </c>
      <c r="E434" s="12" t="n">
        <f aca="false">SUM(E432)</f>
        <v>0</v>
      </c>
      <c r="F434" s="12" t="n">
        <v>0</v>
      </c>
      <c r="G434" s="12" t="n">
        <v>0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0</v>
      </c>
      <c r="O434" s="12" t="n">
        <v>0</v>
      </c>
      <c r="P434" s="12" t="n">
        <v>0</v>
      </c>
      <c r="Q434" s="4" t="n">
        <f aca="false">SUM(B434:P434)</f>
        <v>7000</v>
      </c>
      <c r="T434" s="1" t="n">
        <f aca="false">SUM(P432)</f>
        <v>0</v>
      </c>
    </row>
    <row r="435" customFormat="false" ht="15.75" hidden="false" customHeight="false" outlineLevel="0" collapsed="false">
      <c r="A435" s="13"/>
      <c r="B435" s="12"/>
      <c r="C435" s="12"/>
      <c r="D435" s="12"/>
      <c r="E435" s="4"/>
      <c r="F435" s="12"/>
      <c r="G435" s="12"/>
      <c r="H435" s="12"/>
      <c r="I435" s="12"/>
      <c r="J435" s="12"/>
      <c r="K435" s="12"/>
      <c r="L435" s="12"/>
      <c r="M435" s="12"/>
      <c r="N435" s="12"/>
      <c r="O435" s="12"/>
      <c r="P435" s="12"/>
      <c r="Q435" s="4"/>
    </row>
    <row r="436" s="20" customFormat="true" ht="15" hidden="false" customHeight="false" outlineLevel="0" collapsed="false">
      <c r="A436" s="16" t="s">
        <v>109</v>
      </c>
      <c r="B436" s="17"/>
      <c r="C436" s="17"/>
      <c r="D436" s="17"/>
      <c r="E436" s="17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7"/>
      <c r="R436" s="19"/>
      <c r="S436" s="19"/>
      <c r="T436" s="19"/>
    </row>
    <row r="437" customFormat="false" ht="15.75" hidden="false" customHeight="false" outlineLevel="0" collapsed="false">
      <c r="A437" s="11" t="s">
        <v>17</v>
      </c>
      <c r="B437" s="4" t="n">
        <v>138572</v>
      </c>
      <c r="C437" s="4" t="n">
        <v>171198</v>
      </c>
      <c r="D437" s="4" t="n">
        <v>183884</v>
      </c>
      <c r="E437" s="4" t="n">
        <v>179863</v>
      </c>
      <c r="F437" s="12" t="n">
        <v>151176</v>
      </c>
      <c r="G437" s="4" t="n">
        <v>171401</v>
      </c>
      <c r="H437" s="12" t="n">
        <v>161996</v>
      </c>
      <c r="I437" s="12" t="n">
        <v>160552</v>
      </c>
      <c r="J437" s="12" t="n">
        <v>158793</v>
      </c>
      <c r="K437" s="12" t="n">
        <v>158793</v>
      </c>
      <c r="L437" s="12" t="n">
        <v>127034</v>
      </c>
      <c r="M437" s="12" t="n">
        <v>127034</v>
      </c>
      <c r="N437" s="12" t="n">
        <v>127034</v>
      </c>
      <c r="O437" s="12" t="n">
        <v>127034</v>
      </c>
      <c r="P437" s="12" t="n">
        <v>127034</v>
      </c>
      <c r="Q437" s="4" t="n">
        <f aca="false">SUM(B437:P437)</f>
        <v>2271398</v>
      </c>
      <c r="R437" s="3"/>
      <c r="S437" s="3"/>
      <c r="T437" s="3"/>
    </row>
    <row r="438" customFormat="false" ht="15.75" hidden="false" customHeight="false" outlineLevel="0" collapsed="false">
      <c r="A438" s="11" t="s">
        <v>19</v>
      </c>
      <c r="B438" s="4" t="n">
        <v>3770</v>
      </c>
      <c r="C438" s="4" t="n">
        <v>24597</v>
      </c>
      <c r="D438" s="4" t="n">
        <v>44182</v>
      </c>
      <c r="E438" s="4" t="n">
        <v>48740</v>
      </c>
      <c r="F438" s="12" t="n">
        <v>48826</v>
      </c>
      <c r="G438" s="4" t="n">
        <v>56713</v>
      </c>
      <c r="H438" s="12" t="n">
        <v>62109</v>
      </c>
      <c r="I438" s="12" t="n">
        <v>57368</v>
      </c>
      <c r="J438" s="12" t="n">
        <v>49689</v>
      </c>
      <c r="K438" s="12" t="n">
        <v>49689</v>
      </c>
      <c r="L438" s="12" t="n">
        <v>39751</v>
      </c>
      <c r="M438" s="12" t="n">
        <v>39751</v>
      </c>
      <c r="N438" s="12" t="n">
        <v>39751</v>
      </c>
      <c r="O438" s="12" t="n">
        <v>89586</v>
      </c>
      <c r="P438" s="12" t="n">
        <v>89586</v>
      </c>
      <c r="Q438" s="4" t="n">
        <f aca="false">SUM(B438:P438)</f>
        <v>744108</v>
      </c>
      <c r="R438" s="3"/>
      <c r="S438" s="3"/>
      <c r="T438" s="3"/>
    </row>
    <row r="439" customFormat="false" ht="15.75" hidden="false" customHeight="false" outlineLevel="0" collapsed="false">
      <c r="A439" s="11" t="s">
        <v>49</v>
      </c>
      <c r="B439" s="4" t="n">
        <v>25000</v>
      </c>
      <c r="C439" s="4" t="s">
        <v>18</v>
      </c>
      <c r="D439" s="4" t="s">
        <v>73</v>
      </c>
      <c r="E439" s="4" t="s">
        <v>18</v>
      </c>
      <c r="F439" s="4" t="s">
        <v>18</v>
      </c>
      <c r="G439" s="4" t="s">
        <v>18</v>
      </c>
      <c r="H439" s="4" t="s">
        <v>18</v>
      </c>
      <c r="I439" s="4" t="s">
        <v>18</v>
      </c>
      <c r="J439" s="4" t="s">
        <v>18</v>
      </c>
      <c r="K439" s="4" t="s">
        <v>18</v>
      </c>
      <c r="L439" s="4" t="s">
        <v>18</v>
      </c>
      <c r="M439" s="4" t="s">
        <v>18</v>
      </c>
      <c r="N439" s="4" t="s">
        <v>18</v>
      </c>
      <c r="O439" s="4" t="s">
        <v>18</v>
      </c>
      <c r="P439" s="4" t="s">
        <v>18</v>
      </c>
      <c r="Q439" s="4" t="n">
        <f aca="false">SUM(B439:P439)</f>
        <v>25000</v>
      </c>
      <c r="R439" s="3"/>
      <c r="S439" s="3"/>
      <c r="T439" s="3"/>
    </row>
    <row r="440" customFormat="false" ht="15.75" hidden="false" customHeight="false" outlineLevel="0" collapsed="false">
      <c r="A440" s="11" t="s">
        <v>110</v>
      </c>
      <c r="B440" s="4" t="n">
        <v>7500</v>
      </c>
      <c r="C440" s="4" t="s">
        <v>18</v>
      </c>
      <c r="D440" s="4" t="s">
        <v>73</v>
      </c>
      <c r="E440" s="4" t="s">
        <v>18</v>
      </c>
      <c r="F440" s="4" t="s">
        <v>18</v>
      </c>
      <c r="G440" s="4" t="s">
        <v>18</v>
      </c>
      <c r="H440" s="4" t="s">
        <v>18</v>
      </c>
      <c r="I440" s="4" t="s">
        <v>18</v>
      </c>
      <c r="J440" s="4" t="s">
        <v>18</v>
      </c>
      <c r="K440" s="4" t="s">
        <v>18</v>
      </c>
      <c r="L440" s="4" t="s">
        <v>18</v>
      </c>
      <c r="M440" s="4" t="s">
        <v>18</v>
      </c>
      <c r="N440" s="4" t="s">
        <v>18</v>
      </c>
      <c r="O440" s="4" t="s">
        <v>18</v>
      </c>
      <c r="P440" s="4" t="s">
        <v>18</v>
      </c>
      <c r="Q440" s="4" t="n">
        <f aca="false">SUM(B440:P440)</f>
        <v>7500</v>
      </c>
      <c r="R440" s="3"/>
      <c r="S440" s="3"/>
      <c r="T440" s="3"/>
    </row>
    <row r="441" customFormat="false" ht="15.75" hidden="false" customHeight="false" outlineLevel="0" collapsed="false">
      <c r="A441" s="11" t="s">
        <v>34</v>
      </c>
      <c r="B441" s="4" t="s">
        <v>18</v>
      </c>
      <c r="C441" s="4" t="s">
        <v>18</v>
      </c>
      <c r="D441" s="4" t="s">
        <v>18</v>
      </c>
      <c r="E441" s="4" t="s">
        <v>18</v>
      </c>
      <c r="F441" s="4" t="n">
        <v>18272</v>
      </c>
      <c r="G441" s="4" t="s">
        <v>18</v>
      </c>
      <c r="H441" s="4" t="s">
        <v>18</v>
      </c>
      <c r="I441" s="4" t="s">
        <v>18</v>
      </c>
      <c r="J441" s="4" t="s">
        <v>18</v>
      </c>
      <c r="K441" s="4" t="s">
        <v>18</v>
      </c>
      <c r="L441" s="4" t="s">
        <v>18</v>
      </c>
      <c r="M441" s="4" t="s">
        <v>18</v>
      </c>
      <c r="N441" s="4" t="s">
        <v>18</v>
      </c>
      <c r="O441" s="4" t="s">
        <v>18</v>
      </c>
      <c r="P441" s="4" t="s">
        <v>18</v>
      </c>
      <c r="Q441" s="4" t="n">
        <f aca="false">SUM(B441:P441)</f>
        <v>18272</v>
      </c>
      <c r="R441" s="3"/>
      <c r="S441" s="3"/>
      <c r="T441" s="3"/>
    </row>
    <row r="442" customFormat="false" ht="15.75" hidden="false" customHeight="false" outlineLevel="0" collapsed="false">
      <c r="A442" s="11" t="s">
        <v>35</v>
      </c>
      <c r="B442" s="4" t="s">
        <v>18</v>
      </c>
      <c r="C442" s="4" t="s">
        <v>18</v>
      </c>
      <c r="D442" s="4" t="s">
        <v>18</v>
      </c>
      <c r="E442" s="4" t="s">
        <v>18</v>
      </c>
      <c r="F442" s="4" t="s">
        <v>18</v>
      </c>
      <c r="G442" s="4" t="n">
        <v>9582</v>
      </c>
      <c r="H442" s="12" t="n">
        <v>20909</v>
      </c>
      <c r="I442" s="12" t="n">
        <v>20294</v>
      </c>
      <c r="J442" s="12" t="n">
        <v>19166</v>
      </c>
      <c r="K442" s="12" t="n">
        <v>19166</v>
      </c>
      <c r="L442" s="12" t="n">
        <v>26316</v>
      </c>
      <c r="M442" s="12" t="n">
        <v>17500</v>
      </c>
      <c r="N442" s="12" t="n">
        <v>16924</v>
      </c>
      <c r="O442" s="12" t="n">
        <v>12839</v>
      </c>
      <c r="P442" s="12" t="n">
        <v>11789</v>
      </c>
      <c r="Q442" s="4" t="n">
        <f aca="false">SUM(B442:P442)</f>
        <v>174485</v>
      </c>
    </row>
    <row r="443" customFormat="false" ht="15.75" hidden="false" customHeight="false" outlineLevel="0" collapsed="false">
      <c r="A443" s="11" t="s">
        <v>33</v>
      </c>
      <c r="B443" s="4" t="s">
        <v>18</v>
      </c>
      <c r="C443" s="4" t="s">
        <v>18</v>
      </c>
      <c r="D443" s="4" t="s">
        <v>18</v>
      </c>
      <c r="E443" s="4" t="s">
        <v>18</v>
      </c>
      <c r="F443" s="4" t="s">
        <v>18</v>
      </c>
      <c r="G443" s="4" t="s">
        <v>18</v>
      </c>
      <c r="H443" s="4" t="s">
        <v>18</v>
      </c>
      <c r="I443" s="4" t="s">
        <v>18</v>
      </c>
      <c r="J443" s="4" t="s">
        <v>18</v>
      </c>
      <c r="K443" s="12" t="n">
        <v>50000</v>
      </c>
      <c r="L443" s="12" t="n">
        <v>50000</v>
      </c>
      <c r="M443" s="12" t="n">
        <v>50000</v>
      </c>
      <c r="N443" s="12" t="n">
        <v>50000</v>
      </c>
      <c r="O443" s="12" t="n">
        <v>50000</v>
      </c>
      <c r="P443" s="12" t="n">
        <v>50000</v>
      </c>
      <c r="Q443" s="4" t="n">
        <f aca="false">SUM(B443:P443)</f>
        <v>300000</v>
      </c>
    </row>
    <row r="444" customFormat="false" ht="15.75" hidden="false" customHeight="false" outlineLevel="0" collapsed="false">
      <c r="A444" s="13"/>
      <c r="B444" s="12"/>
      <c r="C444" s="12"/>
      <c r="D444" s="12"/>
      <c r="E444" s="12"/>
      <c r="F444" s="12"/>
      <c r="G444" s="12"/>
      <c r="H444" s="12"/>
      <c r="I444" s="12"/>
      <c r="J444" s="12"/>
      <c r="K444" s="12"/>
      <c r="L444" s="12"/>
      <c r="M444" s="12"/>
      <c r="N444" s="12"/>
      <c r="O444" s="12"/>
      <c r="P444" s="12"/>
      <c r="Q444" s="4"/>
    </row>
    <row r="445" customFormat="false" ht="15.75" hidden="false" customHeight="false" outlineLevel="0" collapsed="false">
      <c r="A445" s="11" t="s">
        <v>29</v>
      </c>
      <c r="B445" s="4" t="n">
        <f aca="false">SUM(B437:B442)</f>
        <v>174842</v>
      </c>
      <c r="C445" s="4" t="n">
        <f aca="false">SUM(C437:C442)</f>
        <v>195795</v>
      </c>
      <c r="D445" s="4" t="n">
        <f aca="false">SUM(D437:D442)</f>
        <v>228066</v>
      </c>
      <c r="E445" s="4" t="n">
        <f aca="false">SUM(E437:E442)</f>
        <v>228603</v>
      </c>
      <c r="F445" s="4" t="n">
        <f aca="false">SUM(F437:F442)</f>
        <v>218274</v>
      </c>
      <c r="G445" s="4" t="n">
        <f aca="false">SUM(G437:G442)</f>
        <v>237696</v>
      </c>
      <c r="H445" s="4" t="n">
        <f aca="false">SUM(H437:H442)</f>
        <v>245014</v>
      </c>
      <c r="I445" s="4" t="n">
        <f aca="false">SUM(I437:I442)</f>
        <v>238214</v>
      </c>
      <c r="J445" s="4" t="n">
        <f aca="false">SUM(J437:J442)</f>
        <v>227648</v>
      </c>
      <c r="K445" s="4" t="n">
        <f aca="false">SUM(K437:K443)</f>
        <v>277648</v>
      </c>
      <c r="L445" s="4" t="n">
        <f aca="false">SUM(L437:L443)</f>
        <v>243101</v>
      </c>
      <c r="M445" s="4" t="n">
        <f aca="false">SUM(M437:M443)</f>
        <v>234285</v>
      </c>
      <c r="N445" s="4" t="n">
        <f aca="false">SUM(N437:N443)</f>
        <v>233709</v>
      </c>
      <c r="O445" s="4" t="n">
        <f aca="false">SUM(O437:O443)</f>
        <v>279459</v>
      </c>
      <c r="P445" s="4" t="n">
        <f aca="false">SUM(P437:P443)</f>
        <v>278409</v>
      </c>
      <c r="Q445" s="4" t="n">
        <f aca="false">SUM(B445:P445)</f>
        <v>3540763</v>
      </c>
      <c r="R445" s="3"/>
      <c r="S445" s="3"/>
      <c r="T445" s="3" t="n">
        <f aca="false">SUM(P437:P440)</f>
        <v>216620</v>
      </c>
    </row>
    <row r="446" s="20" customFormat="true" ht="15" hidden="false" customHeight="false" outlineLevel="0" collapsed="false">
      <c r="A446" s="16" t="s">
        <v>111</v>
      </c>
      <c r="B446" s="17"/>
      <c r="C446" s="17"/>
      <c r="D446" s="17"/>
      <c r="E446" s="17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7"/>
      <c r="R446" s="19"/>
      <c r="S446" s="19"/>
      <c r="T446" s="19"/>
    </row>
    <row r="447" customFormat="false" ht="15.75" hidden="false" customHeight="false" outlineLevel="0" collapsed="false">
      <c r="A447" s="11" t="s">
        <v>17</v>
      </c>
      <c r="B447" s="4" t="n">
        <v>100292</v>
      </c>
      <c r="C447" s="4" t="n">
        <v>124100</v>
      </c>
      <c r="D447" s="4" t="n">
        <v>134616</v>
      </c>
      <c r="E447" s="4" t="n">
        <v>127794</v>
      </c>
      <c r="F447" s="12" t="n">
        <v>107585</v>
      </c>
      <c r="G447" s="4" t="n">
        <v>121096</v>
      </c>
      <c r="H447" s="12" t="n">
        <v>114045</v>
      </c>
      <c r="I447" s="12" t="n">
        <v>117612</v>
      </c>
      <c r="J447" s="12" t="n">
        <v>117408</v>
      </c>
      <c r="K447" s="12" t="n">
        <v>117408</v>
      </c>
      <c r="L447" s="12" t="n">
        <v>93926</v>
      </c>
      <c r="M447" s="12" t="n">
        <v>93926</v>
      </c>
      <c r="N447" s="12" t="n">
        <v>93926</v>
      </c>
      <c r="O447" s="12" t="n">
        <v>93926</v>
      </c>
      <c r="P447" s="12" t="n">
        <v>93926</v>
      </c>
      <c r="Q447" s="4" t="n">
        <f aca="false">SUM(B447:P447)</f>
        <v>1651586</v>
      </c>
      <c r="R447" s="3"/>
      <c r="S447" s="3"/>
      <c r="T447" s="3"/>
    </row>
    <row r="448" customFormat="false" ht="15.75" hidden="false" customHeight="false" outlineLevel="0" collapsed="false">
      <c r="A448" s="11" t="s">
        <v>19</v>
      </c>
      <c r="B448" s="4" t="n">
        <v>2233</v>
      </c>
      <c r="C448" s="4" t="n">
        <v>14569</v>
      </c>
      <c r="D448" s="4" t="n">
        <v>26780</v>
      </c>
      <c r="E448" s="4" t="n">
        <v>27449</v>
      </c>
      <c r="F448" s="12" t="n">
        <v>27599</v>
      </c>
      <c r="G448" s="4" t="n">
        <v>31902</v>
      </c>
      <c r="H448" s="12" t="n">
        <v>35283</v>
      </c>
      <c r="I448" s="12" t="n">
        <v>33039</v>
      </c>
      <c r="J448" s="12" t="n">
        <v>29269</v>
      </c>
      <c r="K448" s="12" t="n">
        <v>29269</v>
      </c>
      <c r="L448" s="12" t="n">
        <v>23415</v>
      </c>
      <c r="M448" s="12" t="n">
        <v>23415</v>
      </c>
      <c r="N448" s="12" t="n">
        <v>23415</v>
      </c>
      <c r="O448" s="12" t="n">
        <v>64906</v>
      </c>
      <c r="P448" s="12" t="n">
        <v>64906</v>
      </c>
      <c r="Q448" s="4" t="n">
        <f aca="false">SUM(B448:P448)</f>
        <v>457449</v>
      </c>
      <c r="R448" s="3"/>
      <c r="S448" s="3"/>
      <c r="T448" s="3"/>
    </row>
    <row r="449" customFormat="false" ht="15.75" hidden="false" customHeight="false" outlineLevel="0" collapsed="false">
      <c r="A449" s="11" t="s">
        <v>20</v>
      </c>
      <c r="B449" s="4" t="s">
        <v>76</v>
      </c>
      <c r="C449" s="4" t="s">
        <v>18</v>
      </c>
      <c r="D449" s="4" t="s">
        <v>76</v>
      </c>
      <c r="E449" s="4" t="s">
        <v>18</v>
      </c>
      <c r="F449" s="4" t="s">
        <v>18</v>
      </c>
      <c r="G449" s="4" t="s">
        <v>18</v>
      </c>
      <c r="H449" s="4" t="s">
        <v>18</v>
      </c>
      <c r="I449" s="4" t="s">
        <v>18</v>
      </c>
      <c r="J449" s="4" t="s">
        <v>18</v>
      </c>
      <c r="K449" s="4" t="s">
        <v>18</v>
      </c>
      <c r="L449" s="4" t="s">
        <v>18</v>
      </c>
      <c r="M449" s="4" t="s">
        <v>18</v>
      </c>
      <c r="N449" s="4" t="s">
        <v>18</v>
      </c>
      <c r="O449" s="4" t="s">
        <v>18</v>
      </c>
      <c r="P449" s="4" t="s">
        <v>18</v>
      </c>
      <c r="Q449" s="4" t="n">
        <f aca="false">SUM(B449:P449)</f>
        <v>0</v>
      </c>
      <c r="R449" s="3"/>
      <c r="S449" s="3"/>
      <c r="T449" s="3"/>
    </row>
    <row r="450" customFormat="false" ht="15.75" hidden="false" customHeight="false" outlineLevel="0" collapsed="false">
      <c r="A450" s="11" t="s">
        <v>34</v>
      </c>
      <c r="B450" s="4" t="s">
        <v>18</v>
      </c>
      <c r="C450" s="4" t="s">
        <v>18</v>
      </c>
      <c r="D450" s="4" t="s">
        <v>18</v>
      </c>
      <c r="E450" s="4" t="s">
        <v>18</v>
      </c>
      <c r="F450" s="4" t="n">
        <v>16849</v>
      </c>
      <c r="G450" s="4" t="s">
        <v>18</v>
      </c>
      <c r="H450" s="4" t="s">
        <v>18</v>
      </c>
      <c r="I450" s="4" t="s">
        <v>18</v>
      </c>
      <c r="J450" s="4" t="s">
        <v>18</v>
      </c>
      <c r="K450" s="4" t="s">
        <v>18</v>
      </c>
      <c r="L450" s="4" t="s">
        <v>18</v>
      </c>
      <c r="M450" s="4" t="s">
        <v>18</v>
      </c>
      <c r="N450" s="4" t="s">
        <v>18</v>
      </c>
      <c r="O450" s="4" t="s">
        <v>18</v>
      </c>
      <c r="P450" s="4" t="s">
        <v>18</v>
      </c>
      <c r="Q450" s="4" t="n">
        <f aca="false">SUM(B450:P450)</f>
        <v>16849</v>
      </c>
      <c r="R450" s="3"/>
      <c r="S450" s="3"/>
      <c r="T450" s="3"/>
    </row>
    <row r="451" customFormat="false" ht="15.75" hidden="false" customHeight="false" outlineLevel="0" collapsed="false">
      <c r="A451" s="11" t="s">
        <v>33</v>
      </c>
      <c r="B451" s="4" t="s">
        <v>18</v>
      </c>
      <c r="C451" s="4" t="s">
        <v>18</v>
      </c>
      <c r="D451" s="4" t="s">
        <v>18</v>
      </c>
      <c r="E451" s="4" t="s">
        <v>18</v>
      </c>
      <c r="F451" s="4" t="s">
        <v>18</v>
      </c>
      <c r="G451" s="4" t="n">
        <v>50000</v>
      </c>
      <c r="H451" s="12" t="n">
        <v>50000</v>
      </c>
      <c r="I451" s="12" t="n">
        <v>50000</v>
      </c>
      <c r="J451" s="12" t="n">
        <v>50000</v>
      </c>
      <c r="K451" s="12" t="n">
        <v>50000</v>
      </c>
      <c r="L451" s="12" t="n">
        <v>50000</v>
      </c>
      <c r="M451" s="12" t="n">
        <v>50000</v>
      </c>
      <c r="N451" s="12" t="n">
        <v>50000</v>
      </c>
      <c r="O451" s="12" t="n">
        <v>50000</v>
      </c>
      <c r="P451" s="12" t="n">
        <v>50000</v>
      </c>
      <c r="Q451" s="4" t="n">
        <f aca="false">SUM(B451:P451)</f>
        <v>500000</v>
      </c>
    </row>
    <row r="452" customFormat="false" ht="15.75" hidden="false" customHeight="false" outlineLevel="0" collapsed="false">
      <c r="A452" s="11" t="s">
        <v>35</v>
      </c>
      <c r="B452" s="4" t="s">
        <v>18</v>
      </c>
      <c r="C452" s="4" t="s">
        <v>18</v>
      </c>
      <c r="D452" s="4" t="s">
        <v>18</v>
      </c>
      <c r="E452" s="4" t="s">
        <v>18</v>
      </c>
      <c r="F452" s="4" t="s">
        <v>18</v>
      </c>
      <c r="G452" s="4" t="n">
        <v>5000</v>
      </c>
      <c r="H452" s="12" t="n">
        <v>10000</v>
      </c>
      <c r="I452" s="12" t="n">
        <v>10000</v>
      </c>
      <c r="J452" s="12" t="n">
        <v>10000</v>
      </c>
      <c r="K452" s="12" t="n">
        <v>10000</v>
      </c>
      <c r="L452" s="12" t="n">
        <v>26316</v>
      </c>
      <c r="M452" s="12" t="n">
        <v>17500</v>
      </c>
      <c r="N452" s="12" t="n">
        <v>16924</v>
      </c>
      <c r="O452" s="12" t="n">
        <v>12839</v>
      </c>
      <c r="P452" s="12" t="n">
        <v>11789</v>
      </c>
      <c r="Q452" s="4" t="n">
        <f aca="false">SUM(B452:P452)</f>
        <v>130368</v>
      </c>
    </row>
    <row r="453" customFormat="false" ht="15.75" hidden="false" customHeight="false" outlineLevel="0" collapsed="false">
      <c r="A453" s="13"/>
      <c r="B453" s="12"/>
      <c r="C453" s="12"/>
      <c r="D453" s="12"/>
      <c r="E453" s="12"/>
      <c r="F453" s="12"/>
      <c r="G453" s="12"/>
      <c r="H453" s="12"/>
      <c r="I453" s="12"/>
      <c r="J453" s="12"/>
      <c r="K453" s="12"/>
      <c r="L453" s="12"/>
      <c r="M453" s="12"/>
      <c r="N453" s="12"/>
      <c r="O453" s="12"/>
      <c r="P453" s="12"/>
      <c r="Q453" s="4"/>
    </row>
    <row r="454" customFormat="false" ht="15.75" hidden="false" customHeight="false" outlineLevel="0" collapsed="false">
      <c r="A454" s="11" t="s">
        <v>29</v>
      </c>
      <c r="B454" s="12" t="n">
        <f aca="false">SUM(B447:B452)</f>
        <v>102525</v>
      </c>
      <c r="C454" s="12" t="n">
        <f aca="false">SUM(C447:C452)</f>
        <v>138669</v>
      </c>
      <c r="D454" s="12" t="n">
        <f aca="false">SUM(D447:D452)</f>
        <v>161396</v>
      </c>
      <c r="E454" s="12" t="n">
        <f aca="false">SUM(E447:E452)</f>
        <v>155243</v>
      </c>
      <c r="F454" s="12" t="n">
        <f aca="false">SUM(F447:F452)</f>
        <v>152033</v>
      </c>
      <c r="G454" s="12" t="n">
        <f aca="false">SUM(G447:G452)</f>
        <v>207998</v>
      </c>
      <c r="H454" s="12" t="n">
        <f aca="false">SUM(H447:H452)</f>
        <v>209328</v>
      </c>
      <c r="I454" s="12" t="n">
        <f aca="false">SUM(I447:I452)</f>
        <v>210651</v>
      </c>
      <c r="J454" s="12" t="n">
        <f aca="false">SUM(J447:J452)</f>
        <v>206677</v>
      </c>
      <c r="K454" s="12" t="n">
        <f aca="false">SUM(K447:K452)</f>
        <v>206677</v>
      </c>
      <c r="L454" s="12" t="n">
        <f aca="false">SUM(L447:L452)</f>
        <v>193657</v>
      </c>
      <c r="M454" s="12" t="n">
        <f aca="false">SUM(M447:M452)</f>
        <v>184841</v>
      </c>
      <c r="N454" s="12" t="n">
        <f aca="false">SUM(N447:N452)</f>
        <v>184265</v>
      </c>
      <c r="O454" s="12" t="n">
        <f aca="false">SUM(O447:O452)</f>
        <v>221671</v>
      </c>
      <c r="P454" s="12" t="n">
        <f aca="false">SUM(P447:P452)</f>
        <v>220621</v>
      </c>
      <c r="Q454" s="4" t="n">
        <f aca="false">SUM(B454:P454)</f>
        <v>2756252</v>
      </c>
      <c r="T454" s="1" t="n">
        <f aca="false">SUM(P447:P449)</f>
        <v>158832</v>
      </c>
    </row>
    <row r="455" customFormat="false" ht="15.75" hidden="false" customHeight="false" outlineLevel="0" collapsed="false">
      <c r="A455" s="11" t="s">
        <v>36</v>
      </c>
      <c r="B455" s="12"/>
      <c r="C455" s="12"/>
      <c r="D455" s="12"/>
      <c r="E455" s="4"/>
      <c r="F455" s="12"/>
      <c r="G455" s="12"/>
      <c r="H455" s="12"/>
      <c r="I455" s="12"/>
      <c r="J455" s="12"/>
      <c r="K455" s="12"/>
      <c r="L455" s="12"/>
      <c r="M455" s="12"/>
      <c r="N455" s="12"/>
      <c r="O455" s="12"/>
      <c r="P455" s="12"/>
      <c r="Q455" s="4"/>
    </row>
    <row r="456" s="20" customFormat="true" ht="15" hidden="false" customHeight="false" outlineLevel="0" collapsed="false">
      <c r="A456" s="16" t="s">
        <v>112</v>
      </c>
      <c r="B456" s="17"/>
      <c r="C456" s="17"/>
      <c r="D456" s="17"/>
      <c r="E456" s="17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7"/>
      <c r="R456" s="19"/>
      <c r="S456" s="19"/>
      <c r="T456" s="19"/>
    </row>
    <row r="457" customFormat="false" ht="15.75" hidden="false" customHeight="false" outlineLevel="0" collapsed="false">
      <c r="A457" s="11" t="s">
        <v>17</v>
      </c>
      <c r="B457" s="4" t="n">
        <v>215346</v>
      </c>
      <c r="C457" s="4" t="n">
        <v>264121</v>
      </c>
      <c r="D457" s="4" t="n">
        <v>282352</v>
      </c>
      <c r="E457" s="4" t="n">
        <v>273942</v>
      </c>
      <c r="F457" s="12" t="n">
        <v>230200</v>
      </c>
      <c r="G457" s="4" t="n">
        <v>258885</v>
      </c>
      <c r="H457" s="12" t="n">
        <v>246808</v>
      </c>
      <c r="I457" s="12" t="n">
        <v>247375</v>
      </c>
      <c r="J457" s="12" t="n">
        <v>243400</v>
      </c>
      <c r="K457" s="12" t="n">
        <v>243400</v>
      </c>
      <c r="L457" s="12" t="n">
        <v>194720</v>
      </c>
      <c r="M457" s="12" t="n">
        <v>194720</v>
      </c>
      <c r="N457" s="12" t="n">
        <v>194720</v>
      </c>
      <c r="O457" s="12" t="n">
        <v>194720</v>
      </c>
      <c r="P457" s="12" t="n">
        <v>194720</v>
      </c>
      <c r="Q457" s="4" t="n">
        <f aca="false">SUM(B457:P457)</f>
        <v>3479429</v>
      </c>
      <c r="R457" s="3"/>
      <c r="S457" s="3"/>
      <c r="T457" s="3"/>
    </row>
    <row r="458" customFormat="false" ht="15.75" hidden="false" customHeight="false" outlineLevel="0" collapsed="false">
      <c r="A458" s="11" t="s">
        <v>19</v>
      </c>
      <c r="B458" s="4" t="n">
        <v>2602</v>
      </c>
      <c r="C458" s="4" t="n">
        <v>16979</v>
      </c>
      <c r="D458" s="4" t="n">
        <v>30573</v>
      </c>
      <c r="E458" s="4" t="n">
        <v>32017</v>
      </c>
      <c r="F458" s="12" t="n">
        <v>32089</v>
      </c>
      <c r="G458" s="4" t="n">
        <v>37583</v>
      </c>
      <c r="H458" s="12" t="n">
        <v>41679</v>
      </c>
      <c r="I458" s="4" t="s">
        <v>113</v>
      </c>
      <c r="J458" s="4" t="s">
        <v>113</v>
      </c>
      <c r="K458" s="4" t="s">
        <v>113</v>
      </c>
      <c r="L458" s="4" t="s">
        <v>113</v>
      </c>
      <c r="M458" s="4" t="s">
        <v>113</v>
      </c>
      <c r="N458" s="4" t="s">
        <v>113</v>
      </c>
      <c r="O458" s="4" t="s">
        <v>113</v>
      </c>
      <c r="P458" s="4" t="s">
        <v>113</v>
      </c>
      <c r="Q458" s="4" t="n">
        <f aca="false">SUM(B458:P458)</f>
        <v>193522</v>
      </c>
      <c r="R458" s="3"/>
      <c r="S458" s="3"/>
      <c r="T458" s="3"/>
    </row>
    <row r="459" customFormat="false" ht="15.75" hidden="false" customHeight="false" outlineLevel="0" collapsed="false">
      <c r="A459" s="11" t="s">
        <v>33</v>
      </c>
      <c r="B459" s="4" t="s">
        <v>113</v>
      </c>
      <c r="C459" s="4" t="s">
        <v>113</v>
      </c>
      <c r="D459" s="4" t="s">
        <v>113</v>
      </c>
      <c r="E459" s="4" t="s">
        <v>113</v>
      </c>
      <c r="F459" s="4" t="s">
        <v>113</v>
      </c>
      <c r="G459" s="4" t="s">
        <v>113</v>
      </c>
      <c r="H459" s="4" t="s">
        <v>113</v>
      </c>
      <c r="I459" s="4" t="s">
        <v>113</v>
      </c>
      <c r="J459" s="4" t="s">
        <v>113</v>
      </c>
      <c r="K459" s="4" t="s">
        <v>113</v>
      </c>
      <c r="L459" s="4" t="s">
        <v>113</v>
      </c>
      <c r="M459" s="4" t="s">
        <v>113</v>
      </c>
      <c r="N459" s="4" t="s">
        <v>113</v>
      </c>
      <c r="O459" s="4" t="s">
        <v>113</v>
      </c>
      <c r="P459" s="4" t="s">
        <v>113</v>
      </c>
      <c r="Q459" s="4" t="n">
        <f aca="false">SUM(B459:P459)</f>
        <v>0</v>
      </c>
      <c r="R459" s="3"/>
      <c r="S459" s="3"/>
      <c r="T459" s="3"/>
    </row>
    <row r="460" customFormat="false" ht="15.75" hidden="false" customHeight="false" outlineLevel="0" collapsed="false">
      <c r="A460" s="11" t="s">
        <v>20</v>
      </c>
      <c r="B460" s="4" t="s">
        <v>113</v>
      </c>
      <c r="C460" s="4" t="s">
        <v>113</v>
      </c>
      <c r="D460" s="4" t="s">
        <v>113</v>
      </c>
      <c r="E460" s="4" t="s">
        <v>113</v>
      </c>
      <c r="F460" s="4" t="s">
        <v>113</v>
      </c>
      <c r="G460" s="4" t="s">
        <v>113</v>
      </c>
      <c r="H460" s="4" t="s">
        <v>113</v>
      </c>
      <c r="I460" s="4" t="s">
        <v>113</v>
      </c>
      <c r="J460" s="4" t="s">
        <v>113</v>
      </c>
      <c r="K460" s="4" t="s">
        <v>113</v>
      </c>
      <c r="L460" s="4" t="s">
        <v>113</v>
      </c>
      <c r="M460" s="4" t="s">
        <v>113</v>
      </c>
      <c r="N460" s="4" t="s">
        <v>113</v>
      </c>
      <c r="O460" s="4" t="s">
        <v>113</v>
      </c>
      <c r="P460" s="4" t="s">
        <v>113</v>
      </c>
      <c r="Q460" s="4" t="n">
        <f aca="false">SUM(B460:P460)</f>
        <v>0</v>
      </c>
      <c r="R460" s="3"/>
      <c r="S460" s="3"/>
      <c r="T460" s="3"/>
    </row>
    <row r="461" customFormat="false" ht="15.75" hidden="false" customHeight="false" outlineLevel="0" collapsed="false">
      <c r="A461" s="11" t="s">
        <v>34</v>
      </c>
      <c r="B461" s="4" t="s">
        <v>113</v>
      </c>
      <c r="C461" s="4" t="s">
        <v>113</v>
      </c>
      <c r="D461" s="4" t="s">
        <v>113</v>
      </c>
      <c r="E461" s="4" t="s">
        <v>113</v>
      </c>
      <c r="F461" s="4" t="s">
        <v>113</v>
      </c>
      <c r="G461" s="4" t="s">
        <v>113</v>
      </c>
      <c r="H461" s="4" t="s">
        <v>113</v>
      </c>
      <c r="I461" s="4" t="s">
        <v>113</v>
      </c>
      <c r="J461" s="4" t="s">
        <v>113</v>
      </c>
      <c r="K461" s="4" t="s">
        <v>113</v>
      </c>
      <c r="L461" s="4" t="s">
        <v>113</v>
      </c>
      <c r="M461" s="4" t="s">
        <v>113</v>
      </c>
      <c r="N461" s="4" t="s">
        <v>113</v>
      </c>
      <c r="O461" s="4" t="s">
        <v>113</v>
      </c>
      <c r="P461" s="4" t="s">
        <v>113</v>
      </c>
      <c r="Q461" s="4" t="n">
        <f aca="false">SUM(B461:P461)</f>
        <v>0</v>
      </c>
      <c r="R461" s="4"/>
      <c r="S461" s="3"/>
      <c r="T461" s="3"/>
    </row>
    <row r="462" customFormat="false" ht="15.75" hidden="false" customHeight="false" outlineLevel="0" collapsed="false">
      <c r="A462" s="11" t="s">
        <v>35</v>
      </c>
      <c r="B462" s="4" t="s">
        <v>113</v>
      </c>
      <c r="C462" s="4" t="s">
        <v>113</v>
      </c>
      <c r="D462" s="4" t="s">
        <v>113</v>
      </c>
      <c r="E462" s="4" t="s">
        <v>113</v>
      </c>
      <c r="F462" s="4" t="s">
        <v>113</v>
      </c>
      <c r="G462" s="4" t="s">
        <v>113</v>
      </c>
      <c r="H462" s="12" t="n">
        <v>30000</v>
      </c>
      <c r="I462" s="12" t="n">
        <v>30000</v>
      </c>
      <c r="J462" s="12" t="n">
        <v>30000</v>
      </c>
      <c r="K462" s="12" t="n">
        <v>30000</v>
      </c>
      <c r="L462" s="12" t="n">
        <v>51723</v>
      </c>
      <c r="M462" s="12" t="n">
        <v>35892</v>
      </c>
      <c r="N462" s="12" t="n">
        <v>35892</v>
      </c>
      <c r="O462" s="12" t="n">
        <v>38527</v>
      </c>
      <c r="P462" s="12" t="n">
        <v>35370</v>
      </c>
      <c r="Q462" s="4" t="n">
        <f aca="false">SUM(B462:P462)</f>
        <v>317404</v>
      </c>
    </row>
    <row r="463" customFormat="false" ht="15.75" hidden="false" customHeight="false" outlineLevel="0" collapsed="false">
      <c r="A463" s="13"/>
      <c r="B463" s="12"/>
      <c r="C463" s="12"/>
      <c r="D463" s="12"/>
      <c r="E463" s="12"/>
      <c r="F463" s="12"/>
      <c r="G463" s="12"/>
      <c r="H463" s="12"/>
      <c r="I463" s="12"/>
      <c r="J463" s="12"/>
      <c r="K463" s="12"/>
      <c r="L463" s="12"/>
      <c r="M463" s="12"/>
      <c r="N463" s="12"/>
      <c r="O463" s="12"/>
      <c r="P463" s="12"/>
      <c r="Q463" s="4"/>
    </row>
    <row r="464" customFormat="false" ht="15.75" hidden="false" customHeight="false" outlineLevel="0" collapsed="false">
      <c r="A464" s="11" t="s">
        <v>29</v>
      </c>
      <c r="B464" s="4" t="n">
        <f aca="false">SUM(B457:B462)</f>
        <v>217948</v>
      </c>
      <c r="C464" s="4" t="n">
        <f aca="false">SUM(C457:C462)</f>
        <v>281100</v>
      </c>
      <c r="D464" s="4" t="n">
        <f aca="false">SUM(D457:D462)</f>
        <v>312925</v>
      </c>
      <c r="E464" s="4" t="n">
        <f aca="false">SUM(E457:E462)</f>
        <v>305959</v>
      </c>
      <c r="F464" s="4" t="n">
        <f aca="false">SUM(F457:F462)</f>
        <v>262289</v>
      </c>
      <c r="G464" s="4" t="n">
        <f aca="false">SUM(G457:G462)</f>
        <v>296468</v>
      </c>
      <c r="H464" s="4" t="n">
        <f aca="false">SUM(H457:H462)</f>
        <v>318487</v>
      </c>
      <c r="I464" s="4" t="n">
        <f aca="false">SUM(I457:I462)</f>
        <v>277375</v>
      </c>
      <c r="J464" s="4" t="n">
        <f aca="false">SUM(J457:J462)</f>
        <v>273400</v>
      </c>
      <c r="K464" s="4" t="n">
        <f aca="false">SUM(K457:K462)</f>
        <v>273400</v>
      </c>
      <c r="L464" s="4" t="n">
        <f aca="false">SUM(L457:L462)</f>
        <v>246443</v>
      </c>
      <c r="M464" s="4" t="n">
        <f aca="false">SUM(M457:M462)</f>
        <v>230612</v>
      </c>
      <c r="N464" s="4" t="n">
        <f aca="false">SUM(N457:N462)</f>
        <v>230612</v>
      </c>
      <c r="O464" s="4" t="n">
        <f aca="false">SUM(O457:O462)</f>
        <v>233247</v>
      </c>
      <c r="P464" s="4" t="n">
        <f aca="false">SUM(P457:P462)</f>
        <v>230090</v>
      </c>
      <c r="Q464" s="4" t="n">
        <f aca="false">SUM(B464:P464)</f>
        <v>3990355</v>
      </c>
      <c r="R464" s="3"/>
      <c r="S464" s="3"/>
      <c r="T464" s="3" t="n">
        <f aca="false">SUM(P457:P460)</f>
        <v>194720</v>
      </c>
    </row>
    <row r="465" customFormat="false" ht="15.75" hidden="false" customHeight="false" outlineLevel="0" collapsed="false">
      <c r="A465" s="13"/>
      <c r="B465" s="4"/>
      <c r="C465" s="4"/>
      <c r="D465" s="4"/>
      <c r="E465" s="4"/>
      <c r="F465" s="12"/>
      <c r="G465" s="12"/>
      <c r="H465" s="12"/>
      <c r="I465" s="12"/>
      <c r="J465" s="12"/>
      <c r="K465" s="12"/>
      <c r="L465" s="12"/>
      <c r="M465" s="12"/>
      <c r="N465" s="12"/>
      <c r="O465" s="12"/>
      <c r="P465" s="12"/>
      <c r="Q465" s="4"/>
      <c r="R465" s="3"/>
      <c r="S465" s="3"/>
      <c r="T465" s="3"/>
    </row>
    <row r="466" s="20" customFormat="true" ht="15" hidden="false" customHeight="false" outlineLevel="0" collapsed="false">
      <c r="A466" s="16" t="s">
        <v>114</v>
      </c>
      <c r="B466" s="17"/>
      <c r="C466" s="17"/>
      <c r="D466" s="17"/>
      <c r="E466" s="17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7"/>
      <c r="R466" s="19"/>
      <c r="S466" s="19"/>
      <c r="T466" s="19"/>
    </row>
    <row r="467" customFormat="false" ht="15.75" hidden="false" customHeight="false" outlineLevel="0" collapsed="false">
      <c r="A467" s="11" t="s">
        <v>17</v>
      </c>
      <c r="B467" s="4" t="n">
        <v>229287</v>
      </c>
      <c r="C467" s="4" t="n">
        <v>279558</v>
      </c>
      <c r="D467" s="4" t="n">
        <v>299950</v>
      </c>
      <c r="E467" s="4" t="n">
        <v>275406</v>
      </c>
      <c r="F467" s="12" t="n">
        <v>230939</v>
      </c>
      <c r="G467" s="4" t="n">
        <v>264530</v>
      </c>
      <c r="H467" s="12" t="n">
        <v>253365</v>
      </c>
      <c r="I467" s="12" t="n">
        <v>254192</v>
      </c>
      <c r="J467" s="12" t="n">
        <v>254554</v>
      </c>
      <c r="K467" s="12" t="n">
        <v>89396</v>
      </c>
      <c r="L467" s="12" t="n">
        <v>98668</v>
      </c>
      <c r="M467" s="12" t="n">
        <v>101625</v>
      </c>
      <c r="N467" s="12" t="n">
        <v>51472</v>
      </c>
      <c r="O467" s="4" t="s">
        <v>18</v>
      </c>
      <c r="P467" s="4" t="s">
        <v>18</v>
      </c>
      <c r="Q467" s="4" t="n">
        <f aca="false">SUM(B467:P467)</f>
        <v>2682942</v>
      </c>
      <c r="R467" s="3"/>
      <c r="S467" s="3"/>
      <c r="T467" s="3"/>
    </row>
    <row r="468" customFormat="false" ht="15.75" hidden="false" customHeight="false" outlineLevel="0" collapsed="false">
      <c r="A468" s="11" t="s">
        <v>19</v>
      </c>
      <c r="B468" s="4" t="s">
        <v>76</v>
      </c>
      <c r="C468" s="4" t="n">
        <v>49273</v>
      </c>
      <c r="D468" s="4" t="n">
        <v>88132</v>
      </c>
      <c r="E468" s="4" t="n">
        <v>89813</v>
      </c>
      <c r="F468" s="12" t="n">
        <v>89682</v>
      </c>
      <c r="G468" s="4" t="n">
        <v>105063</v>
      </c>
      <c r="H468" s="12" t="n">
        <v>117366</v>
      </c>
      <c r="I468" s="12" t="n">
        <v>110421</v>
      </c>
      <c r="J468" s="12" t="n">
        <v>96939</v>
      </c>
      <c r="K468" s="12" t="n">
        <v>96785</v>
      </c>
      <c r="L468" s="12" t="n">
        <v>93301</v>
      </c>
      <c r="M468" s="12" t="n">
        <v>93973</v>
      </c>
      <c r="N468" s="12" t="n">
        <v>94124</v>
      </c>
      <c r="O468" s="4" t="s">
        <v>18</v>
      </c>
      <c r="P468" s="4" t="n">
        <v>25033</v>
      </c>
      <c r="Q468" s="4" t="n">
        <f aca="false">SUM(B468:P468)</f>
        <v>1149905</v>
      </c>
      <c r="R468" s="3"/>
      <c r="S468" s="3"/>
      <c r="T468" s="3"/>
    </row>
    <row r="469" customFormat="false" ht="15.75" hidden="false" customHeight="false" outlineLevel="0" collapsed="false">
      <c r="A469" s="11" t="s">
        <v>49</v>
      </c>
      <c r="B469" s="4" t="s">
        <v>76</v>
      </c>
      <c r="C469" s="4" t="s">
        <v>18</v>
      </c>
      <c r="D469" s="4" t="s">
        <v>18</v>
      </c>
      <c r="E469" s="4" t="s">
        <v>18</v>
      </c>
      <c r="F469" s="4" t="s">
        <v>18</v>
      </c>
      <c r="G469" s="4" t="s">
        <v>18</v>
      </c>
      <c r="H469" s="4" t="s">
        <v>18</v>
      </c>
      <c r="I469" s="4" t="s">
        <v>18</v>
      </c>
      <c r="J469" s="4" t="s">
        <v>18</v>
      </c>
      <c r="K469" s="4" t="s">
        <v>18</v>
      </c>
      <c r="L469" s="4" t="s">
        <v>18</v>
      </c>
      <c r="M469" s="4" t="s">
        <v>18</v>
      </c>
      <c r="N469" s="4" t="s">
        <v>18</v>
      </c>
      <c r="O469" s="4" t="s">
        <v>18</v>
      </c>
      <c r="P469" s="4" t="s">
        <v>18</v>
      </c>
      <c r="Q469" s="4" t="n">
        <f aca="false">SUM(B469:P469)</f>
        <v>0</v>
      </c>
      <c r="R469" s="3"/>
      <c r="S469" s="3"/>
      <c r="T469" s="3"/>
    </row>
    <row r="470" customFormat="false" ht="15.75" hidden="false" customHeight="false" outlineLevel="0" collapsed="false">
      <c r="A470" s="11" t="s">
        <v>115</v>
      </c>
      <c r="B470" s="12" t="n">
        <v>4000</v>
      </c>
      <c r="C470" s="4" t="s">
        <v>18</v>
      </c>
      <c r="D470" s="4" t="s">
        <v>73</v>
      </c>
      <c r="E470" s="4" t="s">
        <v>18</v>
      </c>
      <c r="F470" s="4" t="s">
        <v>18</v>
      </c>
      <c r="G470" s="4" t="s">
        <v>18</v>
      </c>
      <c r="H470" s="4" t="s">
        <v>18</v>
      </c>
      <c r="I470" s="4" t="s">
        <v>18</v>
      </c>
      <c r="J470" s="4" t="s">
        <v>18</v>
      </c>
      <c r="K470" s="4" t="s">
        <v>18</v>
      </c>
      <c r="L470" s="4" t="s">
        <v>18</v>
      </c>
      <c r="M470" s="4" t="s">
        <v>18</v>
      </c>
      <c r="N470" s="4" t="s">
        <v>18</v>
      </c>
      <c r="O470" s="4" t="s">
        <v>18</v>
      </c>
      <c r="P470" s="4" t="s">
        <v>18</v>
      </c>
      <c r="Q470" s="4" t="n">
        <f aca="false">SUM(B470:P470)</f>
        <v>4000</v>
      </c>
    </row>
    <row r="471" customFormat="false" ht="15.75" hidden="false" customHeight="false" outlineLevel="0" collapsed="false">
      <c r="A471" s="11" t="s">
        <v>34</v>
      </c>
      <c r="B471" s="4" t="s">
        <v>18</v>
      </c>
      <c r="C471" s="4" t="s">
        <v>18</v>
      </c>
      <c r="D471" s="4" t="s">
        <v>18</v>
      </c>
      <c r="E471" s="4" t="s">
        <v>18</v>
      </c>
      <c r="F471" s="4" t="n">
        <v>21010</v>
      </c>
      <c r="G471" s="4" t="s">
        <v>18</v>
      </c>
      <c r="H471" s="4" t="s">
        <v>18</v>
      </c>
      <c r="I471" s="4" t="s">
        <v>18</v>
      </c>
      <c r="J471" s="4" t="s">
        <v>18</v>
      </c>
      <c r="K471" s="4" t="s">
        <v>18</v>
      </c>
      <c r="L471" s="4" t="s">
        <v>18</v>
      </c>
      <c r="M471" s="4" t="s">
        <v>18</v>
      </c>
      <c r="N471" s="4" t="s">
        <v>18</v>
      </c>
      <c r="O471" s="4" t="s">
        <v>18</v>
      </c>
      <c r="P471" s="4" t="s">
        <v>18</v>
      </c>
      <c r="Q471" s="4" t="n">
        <f aca="false">SUM(B471:P471)</f>
        <v>21010</v>
      </c>
      <c r="R471" s="3"/>
      <c r="S471" s="3"/>
      <c r="T471" s="3"/>
    </row>
    <row r="472" customFormat="false" ht="15.75" hidden="false" customHeight="false" outlineLevel="0" collapsed="false">
      <c r="A472" s="11" t="s">
        <v>35</v>
      </c>
      <c r="B472" s="4" t="s">
        <v>18</v>
      </c>
      <c r="C472" s="4" t="s">
        <v>18</v>
      </c>
      <c r="D472" s="4" t="s">
        <v>18</v>
      </c>
      <c r="E472" s="4" t="s">
        <v>18</v>
      </c>
      <c r="F472" s="4" t="s">
        <v>18</v>
      </c>
      <c r="G472" s="4" t="n">
        <v>9582</v>
      </c>
      <c r="H472" s="12" t="s">
        <v>116</v>
      </c>
      <c r="I472" s="12" t="n">
        <v>20294</v>
      </c>
      <c r="J472" s="12" t="n">
        <v>19166</v>
      </c>
      <c r="K472" s="12" t="n">
        <v>19165</v>
      </c>
      <c r="L472" s="12" t="n">
        <v>26316</v>
      </c>
      <c r="M472" s="12" t="n">
        <v>17500</v>
      </c>
      <c r="N472" s="12" t="n">
        <v>16924</v>
      </c>
      <c r="O472" s="4" t="s">
        <v>18</v>
      </c>
      <c r="P472" s="4" t="s">
        <v>18</v>
      </c>
      <c r="Q472" s="4" t="n">
        <f aca="false">SUM(B472:P472)</f>
        <v>128947</v>
      </c>
    </row>
    <row r="473" customFormat="false" ht="15.75" hidden="false" customHeight="false" outlineLevel="0" collapsed="false">
      <c r="A473" s="13"/>
      <c r="B473" s="12"/>
      <c r="C473" s="12"/>
      <c r="D473" s="12"/>
      <c r="E473" s="12"/>
      <c r="F473" s="12"/>
      <c r="G473" s="12"/>
      <c r="H473" s="12"/>
      <c r="I473" s="12"/>
      <c r="J473" s="12"/>
      <c r="K473" s="12"/>
      <c r="L473" s="12"/>
      <c r="M473" s="12"/>
      <c r="N473" s="12"/>
      <c r="O473" s="12"/>
      <c r="P473" s="12"/>
      <c r="Q473" s="4"/>
    </row>
    <row r="474" customFormat="false" ht="15.75" hidden="false" customHeight="false" outlineLevel="0" collapsed="false">
      <c r="A474" s="11" t="s">
        <v>29</v>
      </c>
      <c r="B474" s="4" t="n">
        <f aca="false">SUM(B467:B472)</f>
        <v>233287</v>
      </c>
      <c r="C474" s="4" t="n">
        <f aca="false">SUM(C467:C472)</f>
        <v>328831</v>
      </c>
      <c r="D474" s="4" t="n">
        <f aca="false">SUM(D467:D472)</f>
        <v>388082</v>
      </c>
      <c r="E474" s="4" t="n">
        <f aca="false">SUM(E467:E472)</f>
        <v>365219</v>
      </c>
      <c r="F474" s="4" t="n">
        <f aca="false">SUM(F467:F472)</f>
        <v>341631</v>
      </c>
      <c r="G474" s="4" t="n">
        <f aca="false">SUM(G467:G472)</f>
        <v>379175</v>
      </c>
      <c r="H474" s="4" t="n">
        <f aca="false">SUM(H467:H472)</f>
        <v>370731</v>
      </c>
      <c r="I474" s="4" t="n">
        <f aca="false">SUM(I467:I472)</f>
        <v>384907</v>
      </c>
      <c r="J474" s="4" t="n">
        <f aca="false">SUM(J467:J472)</f>
        <v>370659</v>
      </c>
      <c r="K474" s="4" t="n">
        <f aca="false">SUM(K467:K472)</f>
        <v>205346</v>
      </c>
      <c r="L474" s="4" t="n">
        <f aca="false">SUM(L467:L472)</f>
        <v>218285</v>
      </c>
      <c r="M474" s="4" t="n">
        <f aca="false">SUM(M467:M472)</f>
        <v>213098</v>
      </c>
      <c r="N474" s="4" t="n">
        <f aca="false">SUM(N467:N472)</f>
        <v>162520</v>
      </c>
      <c r="O474" s="4" t="n">
        <f aca="false">SUM(O467:O472)</f>
        <v>0</v>
      </c>
      <c r="P474" s="4" t="n">
        <f aca="false">SUM(P467:P472)</f>
        <v>25033</v>
      </c>
      <c r="Q474" s="4" t="n">
        <f aca="false">SUM(B474:P474)</f>
        <v>3986804</v>
      </c>
      <c r="R474" s="3"/>
      <c r="S474" s="3"/>
      <c r="T474" s="3" t="n">
        <f aca="false">SUM(P467:P470)</f>
        <v>25033</v>
      </c>
    </row>
    <row r="475" customFormat="false" ht="15.75" hidden="false" customHeight="false" outlineLevel="0" collapsed="false">
      <c r="A475" s="13"/>
      <c r="B475" s="4"/>
      <c r="C475" s="4"/>
      <c r="D475" s="4"/>
      <c r="E475" s="4" t="s">
        <v>117</v>
      </c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4"/>
      <c r="R475" s="3"/>
      <c r="S475" s="3"/>
      <c r="T475" s="3"/>
    </row>
    <row r="476" s="20" customFormat="true" ht="15" hidden="false" customHeight="false" outlineLevel="0" collapsed="false">
      <c r="A476" s="16" t="s">
        <v>118</v>
      </c>
      <c r="B476" s="17"/>
      <c r="C476" s="17"/>
      <c r="D476" s="17"/>
      <c r="E476" s="17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7"/>
      <c r="R476" s="19"/>
      <c r="S476" s="19"/>
      <c r="T476" s="19"/>
    </row>
    <row r="477" customFormat="false" ht="15.75" hidden="false" customHeight="false" outlineLevel="0" collapsed="false">
      <c r="A477" s="11" t="s">
        <v>17</v>
      </c>
      <c r="B477" s="4" t="n">
        <v>84522</v>
      </c>
      <c r="C477" s="4" t="n">
        <v>103531</v>
      </c>
      <c r="D477" s="4" t="n">
        <v>111445</v>
      </c>
      <c r="E477" s="4" t="n">
        <v>109539</v>
      </c>
      <c r="F477" s="12" t="n">
        <v>92005</v>
      </c>
      <c r="G477" s="4" t="n">
        <v>104125</v>
      </c>
      <c r="H477" s="12" t="n">
        <v>99185</v>
      </c>
      <c r="I477" s="12" t="n">
        <v>99090</v>
      </c>
      <c r="J477" s="12" t="n">
        <v>97759</v>
      </c>
      <c r="K477" s="12" t="n">
        <v>97759</v>
      </c>
      <c r="L477" s="12" t="n">
        <v>78207</v>
      </c>
      <c r="M477" s="12" t="n">
        <v>78207</v>
      </c>
      <c r="N477" s="12" t="n">
        <v>78207</v>
      </c>
      <c r="O477" s="12" t="n">
        <v>78207</v>
      </c>
      <c r="P477" s="12" t="n">
        <v>78207</v>
      </c>
      <c r="Q477" s="4" t="n">
        <f aca="false">SUM(B477:P477)</f>
        <v>1389995</v>
      </c>
      <c r="R477" s="3"/>
      <c r="S477" s="3"/>
      <c r="T477" s="3"/>
    </row>
    <row r="478" customFormat="false" ht="15.75" hidden="false" customHeight="false" outlineLevel="0" collapsed="false">
      <c r="A478" s="11" t="s">
        <v>19</v>
      </c>
      <c r="B478" s="4" t="s">
        <v>76</v>
      </c>
      <c r="C478" s="4" t="n">
        <v>9187</v>
      </c>
      <c r="D478" s="4" t="n">
        <v>16752</v>
      </c>
      <c r="E478" s="4" t="n">
        <v>18507</v>
      </c>
      <c r="F478" s="12" t="n">
        <v>18519</v>
      </c>
      <c r="G478" s="4" t="n">
        <v>21785</v>
      </c>
      <c r="H478" s="12" t="n">
        <v>24123</v>
      </c>
      <c r="I478" s="12" t="n">
        <v>22545</v>
      </c>
      <c r="J478" s="12" t="n">
        <v>19575</v>
      </c>
      <c r="K478" s="12" t="n">
        <v>19575</v>
      </c>
      <c r="L478" s="12" t="n">
        <v>15660</v>
      </c>
      <c r="M478" s="12" t="n">
        <v>15660</v>
      </c>
      <c r="N478" s="12" t="n">
        <v>15660</v>
      </c>
      <c r="O478" s="12" t="n">
        <v>40421</v>
      </c>
      <c r="P478" s="12" t="n">
        <v>40421</v>
      </c>
      <c r="Q478" s="4" t="n">
        <f aca="false">SUM(B478:P478)</f>
        <v>298390</v>
      </c>
      <c r="R478" s="3"/>
      <c r="S478" s="3"/>
      <c r="T478" s="3"/>
    </row>
    <row r="479" customFormat="false" ht="15.75" hidden="false" customHeight="false" outlineLevel="0" collapsed="false">
      <c r="A479" s="11" t="s">
        <v>33</v>
      </c>
      <c r="B479" s="4" t="n">
        <v>25000</v>
      </c>
      <c r="C479" s="4" t="n">
        <v>25000</v>
      </c>
      <c r="D479" s="4" t="n">
        <v>25000</v>
      </c>
      <c r="E479" s="4" t="n">
        <v>25000</v>
      </c>
      <c r="F479" s="4" t="s">
        <v>18</v>
      </c>
      <c r="G479" s="4" t="n">
        <v>50000</v>
      </c>
      <c r="H479" s="12" t="n">
        <v>50000</v>
      </c>
      <c r="I479" s="12" t="n">
        <v>50000</v>
      </c>
      <c r="J479" s="12" t="n">
        <v>50000</v>
      </c>
      <c r="K479" s="12" t="n">
        <v>50000</v>
      </c>
      <c r="L479" s="12" t="n">
        <v>50000</v>
      </c>
      <c r="M479" s="12" t="n">
        <v>50000</v>
      </c>
      <c r="N479" s="12" t="n">
        <v>50000</v>
      </c>
      <c r="O479" s="12" t="n">
        <v>50000</v>
      </c>
      <c r="P479" s="12" t="n">
        <v>50000</v>
      </c>
      <c r="Q479" s="4" t="n">
        <f aca="false">SUM(B479:P479)</f>
        <v>600000</v>
      </c>
      <c r="R479" s="3"/>
      <c r="S479" s="3"/>
      <c r="T479" s="3"/>
    </row>
    <row r="480" customFormat="false" ht="15.75" hidden="false" customHeight="false" outlineLevel="0" collapsed="false">
      <c r="A480" s="11" t="s">
        <v>20</v>
      </c>
      <c r="B480" s="4" t="n">
        <v>7500</v>
      </c>
      <c r="C480" s="4" t="s">
        <v>18</v>
      </c>
      <c r="D480" s="4" t="s">
        <v>73</v>
      </c>
      <c r="E480" s="4" t="s">
        <v>18</v>
      </c>
      <c r="F480" s="4" t="s">
        <v>18</v>
      </c>
      <c r="G480" s="4" t="s">
        <v>18</v>
      </c>
      <c r="H480" s="4" t="s">
        <v>18</v>
      </c>
      <c r="I480" s="4" t="s">
        <v>18</v>
      </c>
      <c r="J480" s="4" t="s">
        <v>18</v>
      </c>
      <c r="K480" s="4" t="s">
        <v>18</v>
      </c>
      <c r="L480" s="4" t="s">
        <v>18</v>
      </c>
      <c r="M480" s="4" t="s">
        <v>18</v>
      </c>
      <c r="N480" s="4" t="s">
        <v>18</v>
      </c>
      <c r="O480" s="4" t="s">
        <v>18</v>
      </c>
      <c r="P480" s="4" t="s">
        <v>18</v>
      </c>
      <c r="Q480" s="4" t="n">
        <f aca="false">SUM(B480:P480)</f>
        <v>7500</v>
      </c>
      <c r="R480" s="3"/>
      <c r="S480" s="3"/>
      <c r="T480" s="3"/>
    </row>
    <row r="481" customFormat="false" ht="15.75" hidden="false" customHeight="false" outlineLevel="0" collapsed="false">
      <c r="A481" s="11" t="s">
        <v>34</v>
      </c>
      <c r="B481" s="4" t="s">
        <v>18</v>
      </c>
      <c r="C481" s="4" t="s">
        <v>18</v>
      </c>
      <c r="D481" s="4" t="s">
        <v>18</v>
      </c>
      <c r="E481" s="4" t="s">
        <v>18</v>
      </c>
      <c r="F481" s="4" t="n">
        <v>16241</v>
      </c>
      <c r="G481" s="4" t="s">
        <v>18</v>
      </c>
      <c r="H481" s="4" t="s">
        <v>18</v>
      </c>
      <c r="I481" s="4" t="s">
        <v>18</v>
      </c>
      <c r="J481" s="4" t="s">
        <v>18</v>
      </c>
      <c r="K481" s="4" t="s">
        <v>18</v>
      </c>
      <c r="L481" s="4" t="s">
        <v>18</v>
      </c>
      <c r="M481" s="4" t="s">
        <v>18</v>
      </c>
      <c r="N481" s="4" t="s">
        <v>18</v>
      </c>
      <c r="O481" s="4" t="s">
        <v>18</v>
      </c>
      <c r="P481" s="4" t="s">
        <v>18</v>
      </c>
      <c r="Q481" s="4" t="n">
        <f aca="false">SUM(B481:P481)</f>
        <v>16241</v>
      </c>
      <c r="R481" s="3"/>
      <c r="S481" s="3"/>
      <c r="T481" s="3"/>
    </row>
    <row r="482" customFormat="false" ht="15.75" hidden="false" customHeight="false" outlineLevel="0" collapsed="false">
      <c r="A482" s="11" t="s">
        <v>35</v>
      </c>
      <c r="B482" s="4" t="s">
        <v>18</v>
      </c>
      <c r="C482" s="4" t="s">
        <v>18</v>
      </c>
      <c r="D482" s="4" t="s">
        <v>18</v>
      </c>
      <c r="E482" s="4" t="s">
        <v>18</v>
      </c>
      <c r="F482" s="4" t="s">
        <v>18</v>
      </c>
      <c r="G482" s="4" t="n">
        <v>5000</v>
      </c>
      <c r="H482" s="12" t="n">
        <v>10000</v>
      </c>
      <c r="I482" s="12" t="n">
        <v>10000</v>
      </c>
      <c r="J482" s="12" t="n">
        <v>10000</v>
      </c>
      <c r="K482" s="12" t="n">
        <v>10000</v>
      </c>
      <c r="L482" s="12" t="n">
        <v>17241</v>
      </c>
      <c r="M482" s="12" t="n">
        <v>11964</v>
      </c>
      <c r="N482" s="12" t="n">
        <v>11964</v>
      </c>
      <c r="O482" s="12" t="n">
        <v>12839</v>
      </c>
      <c r="P482" s="12" t="n">
        <v>11789</v>
      </c>
      <c r="Q482" s="4" t="n">
        <f aca="false">SUM(B482:P482)</f>
        <v>110797</v>
      </c>
    </row>
    <row r="483" customFormat="false" ht="15.75" hidden="false" customHeight="false" outlineLevel="0" collapsed="false">
      <c r="A483" s="13"/>
      <c r="B483" s="12"/>
      <c r="C483" s="12"/>
      <c r="D483" s="12"/>
      <c r="E483" s="12"/>
      <c r="F483" s="12"/>
      <c r="G483" s="12"/>
      <c r="H483" s="12"/>
      <c r="I483" s="12"/>
      <c r="J483" s="12"/>
      <c r="K483" s="12"/>
      <c r="L483" s="12"/>
      <c r="M483" s="12"/>
      <c r="N483" s="12"/>
      <c r="O483" s="12"/>
      <c r="P483" s="12"/>
      <c r="Q483" s="4"/>
    </row>
    <row r="484" customFormat="false" ht="15.75" hidden="false" customHeight="false" outlineLevel="0" collapsed="false">
      <c r="A484" s="11" t="s">
        <v>29</v>
      </c>
      <c r="B484" s="4" t="n">
        <f aca="false">SUM(B477:B482)</f>
        <v>117022</v>
      </c>
      <c r="C484" s="4" t="n">
        <f aca="false">SUM(C477:C482)</f>
        <v>137718</v>
      </c>
      <c r="D484" s="4" t="n">
        <f aca="false">SUM(D477:D482)</f>
        <v>153197</v>
      </c>
      <c r="E484" s="4" t="n">
        <f aca="false">SUM(E477:E482)</f>
        <v>153046</v>
      </c>
      <c r="F484" s="4" t="n">
        <f aca="false">SUM(F477:F482)</f>
        <v>126765</v>
      </c>
      <c r="G484" s="4" t="n">
        <f aca="false">SUM(G477:G482)</f>
        <v>180910</v>
      </c>
      <c r="H484" s="4" t="n">
        <f aca="false">SUM(H477:H482)</f>
        <v>183308</v>
      </c>
      <c r="I484" s="4" t="n">
        <f aca="false">SUM(I477:I482)</f>
        <v>181635</v>
      </c>
      <c r="J484" s="4" t="n">
        <f aca="false">SUM(J477:J482)</f>
        <v>177334</v>
      </c>
      <c r="K484" s="4" t="n">
        <f aca="false">SUM(K477:K482)</f>
        <v>177334</v>
      </c>
      <c r="L484" s="4" t="n">
        <f aca="false">SUM(L477:L482)</f>
        <v>161108</v>
      </c>
      <c r="M484" s="4" t="n">
        <f aca="false">SUM(M477:M482)</f>
        <v>155831</v>
      </c>
      <c r="N484" s="4" t="n">
        <f aca="false">SUM(N477:N482)</f>
        <v>155831</v>
      </c>
      <c r="O484" s="4" t="n">
        <f aca="false">SUM(O477:O482)</f>
        <v>181467</v>
      </c>
      <c r="P484" s="4" t="n">
        <f aca="false">SUM(P477:P482)</f>
        <v>180417</v>
      </c>
      <c r="Q484" s="4" t="n">
        <f aca="false">SUM(B484:P484)</f>
        <v>2422923</v>
      </c>
      <c r="R484" s="3"/>
      <c r="S484" s="3"/>
      <c r="T484" s="3" t="n">
        <f aca="false">SUM(P477:P480)</f>
        <v>168628</v>
      </c>
    </row>
    <row r="485" customFormat="false" ht="10.5" hidden="false" customHeight="true" outlineLevel="0" collapsed="false">
      <c r="A485" s="13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</row>
    <row r="486" s="20" customFormat="true" ht="15.75" hidden="false" customHeight="false" outlineLevel="0" collapsed="false">
      <c r="A486" s="16" t="s">
        <v>119</v>
      </c>
      <c r="B486" s="17"/>
      <c r="C486" s="17"/>
      <c r="D486" s="17"/>
      <c r="E486" s="17"/>
      <c r="F486" s="18"/>
      <c r="G486" s="18"/>
      <c r="H486" s="22"/>
      <c r="I486" s="22"/>
      <c r="J486" s="22"/>
      <c r="K486" s="22"/>
      <c r="L486" s="22"/>
      <c r="M486" s="22"/>
      <c r="N486" s="22"/>
      <c r="O486" s="22"/>
      <c r="P486" s="22"/>
      <c r="Q486" s="17"/>
      <c r="R486" s="19"/>
      <c r="S486" s="19"/>
      <c r="T486" s="19"/>
    </row>
    <row r="487" customFormat="false" ht="15.75" hidden="false" customHeight="false" outlineLevel="0" collapsed="false">
      <c r="A487" s="11" t="s">
        <v>17</v>
      </c>
      <c r="B487" s="4" t="n">
        <v>821795</v>
      </c>
      <c r="C487" s="4" t="n">
        <v>1000777</v>
      </c>
      <c r="D487" s="4" t="n">
        <v>1100659</v>
      </c>
      <c r="E487" s="4" t="n">
        <v>1114840</v>
      </c>
      <c r="F487" s="12" t="n">
        <v>952155</v>
      </c>
      <c r="G487" s="4" t="n">
        <v>1085705</v>
      </c>
      <c r="H487" s="12" t="n">
        <v>1032633</v>
      </c>
      <c r="I487" s="12" t="n">
        <v>1029721</v>
      </c>
      <c r="J487" s="12" t="n">
        <v>1032561</v>
      </c>
      <c r="K487" s="12" t="n">
        <v>350517</v>
      </c>
      <c r="L487" s="12" t="n">
        <v>388506</v>
      </c>
      <c r="M487" s="12" t="n">
        <v>401989</v>
      </c>
      <c r="N487" s="12" t="n">
        <v>204352</v>
      </c>
      <c r="O487" s="4" t="s">
        <v>18</v>
      </c>
      <c r="P487" s="4" t="s">
        <v>18</v>
      </c>
      <c r="Q487" s="4" t="n">
        <f aca="false">SUM(B487:P487)</f>
        <v>10516210</v>
      </c>
      <c r="R487" s="3"/>
      <c r="S487" s="3"/>
      <c r="T487" s="3"/>
    </row>
    <row r="488" customFormat="false" ht="15.75" hidden="false" customHeight="false" outlineLevel="0" collapsed="false">
      <c r="A488" s="11" t="s">
        <v>19</v>
      </c>
      <c r="B488" s="4" t="n">
        <v>30520</v>
      </c>
      <c r="C488" s="4" t="n">
        <v>199139</v>
      </c>
      <c r="D488" s="4" t="n">
        <v>365907</v>
      </c>
      <c r="E488" s="4" t="n">
        <v>423212</v>
      </c>
      <c r="F488" s="12" t="n">
        <v>430517</v>
      </c>
      <c r="G488" s="4" t="n">
        <v>499153</v>
      </c>
      <c r="H488" s="12" t="n">
        <v>552816</v>
      </c>
      <c r="I488" s="12" t="n">
        <v>516237</v>
      </c>
      <c r="J488" s="12" t="n">
        <v>452181</v>
      </c>
      <c r="K488" s="12" t="n">
        <v>455217</v>
      </c>
      <c r="L488" s="12" t="n">
        <v>438372</v>
      </c>
      <c r="M488" s="12" t="n">
        <v>441098</v>
      </c>
      <c r="N488" s="12" t="n">
        <v>443567</v>
      </c>
      <c r="O488" s="4" t="s">
        <v>18</v>
      </c>
      <c r="P488" s="4" t="n">
        <v>134227</v>
      </c>
      <c r="Q488" s="4" t="n">
        <f aca="false">SUM(B488:P488)</f>
        <v>5382163</v>
      </c>
      <c r="R488" s="3"/>
      <c r="S488" s="3"/>
      <c r="T488" s="3"/>
    </row>
    <row r="489" customFormat="false" ht="15.75" hidden="false" customHeight="false" outlineLevel="0" collapsed="false">
      <c r="A489" s="11" t="s">
        <v>20</v>
      </c>
      <c r="B489" s="4" t="n">
        <v>22455</v>
      </c>
      <c r="C489" s="4" t="s">
        <v>18</v>
      </c>
      <c r="D489" s="4" t="s">
        <v>73</v>
      </c>
      <c r="E489" s="4" t="s">
        <v>18</v>
      </c>
      <c r="F489" s="4" t="s">
        <v>18</v>
      </c>
      <c r="G489" s="4" t="s">
        <v>18</v>
      </c>
      <c r="H489" s="4" t="s">
        <v>18</v>
      </c>
      <c r="I489" s="4" t="s">
        <v>18</v>
      </c>
      <c r="J489" s="4" t="s">
        <v>18</v>
      </c>
      <c r="K489" s="4" t="s">
        <v>18</v>
      </c>
      <c r="L489" s="4" t="s">
        <v>18</v>
      </c>
      <c r="M489" s="4" t="s">
        <v>18</v>
      </c>
      <c r="N489" s="4" t="s">
        <v>18</v>
      </c>
      <c r="O489" s="4" t="s">
        <v>18</v>
      </c>
      <c r="P489" s="4" t="s">
        <v>18</v>
      </c>
      <c r="Q489" s="4" t="n">
        <f aca="false">SUM(B489:P489)</f>
        <v>22455</v>
      </c>
      <c r="R489" s="3"/>
      <c r="S489" s="3"/>
      <c r="T489" s="3"/>
    </row>
    <row r="490" customFormat="false" ht="15.75" hidden="false" customHeight="false" outlineLevel="0" collapsed="false">
      <c r="A490" s="11" t="s">
        <v>120</v>
      </c>
      <c r="B490" s="4" t="n">
        <v>18750</v>
      </c>
      <c r="C490" s="4" t="s">
        <v>18</v>
      </c>
      <c r="D490" s="4" t="s">
        <v>18</v>
      </c>
      <c r="E490" s="4" t="s">
        <v>18</v>
      </c>
      <c r="F490" s="4" t="s">
        <v>18</v>
      </c>
      <c r="G490" s="4" t="s">
        <v>18</v>
      </c>
      <c r="H490" s="4" t="s">
        <v>18</v>
      </c>
      <c r="I490" s="4" t="s">
        <v>18</v>
      </c>
      <c r="J490" s="4" t="s">
        <v>18</v>
      </c>
      <c r="K490" s="4" t="s">
        <v>18</v>
      </c>
      <c r="L490" s="4" t="s">
        <v>18</v>
      </c>
      <c r="M490" s="4" t="s">
        <v>18</v>
      </c>
      <c r="N490" s="4" t="s">
        <v>18</v>
      </c>
      <c r="O490" s="4" t="s">
        <v>18</v>
      </c>
      <c r="P490" s="4" t="s">
        <v>18</v>
      </c>
      <c r="Q490" s="4" t="n">
        <f aca="false">SUM(B490:P490)</f>
        <v>18750</v>
      </c>
      <c r="R490" s="3"/>
      <c r="S490" s="3"/>
      <c r="T490" s="3"/>
    </row>
    <row r="491" customFormat="false" ht="15.75" hidden="false" customHeight="false" outlineLevel="0" collapsed="false">
      <c r="A491" s="11" t="s">
        <v>34</v>
      </c>
      <c r="B491" s="4" t="s">
        <v>18</v>
      </c>
      <c r="C491" s="4" t="s">
        <v>18</v>
      </c>
      <c r="D491" s="4" t="s">
        <v>18</v>
      </c>
      <c r="E491" s="4" t="s">
        <v>18</v>
      </c>
      <c r="F491" s="4" t="n">
        <v>43850</v>
      </c>
      <c r="G491" s="4" t="s">
        <v>18</v>
      </c>
      <c r="H491" s="4" t="s">
        <v>18</v>
      </c>
      <c r="I491" s="4" t="s">
        <v>18</v>
      </c>
      <c r="J491" s="4" t="s">
        <v>18</v>
      </c>
      <c r="K491" s="4" t="s">
        <v>18</v>
      </c>
      <c r="L491" s="4" t="s">
        <v>18</v>
      </c>
      <c r="M491" s="4" t="s">
        <v>18</v>
      </c>
      <c r="N491" s="4" t="s">
        <v>18</v>
      </c>
      <c r="O491" s="4" t="s">
        <v>18</v>
      </c>
      <c r="P491" s="4" t="s">
        <v>18</v>
      </c>
      <c r="Q491" s="4" t="n">
        <f aca="false">SUM(B491:P491)</f>
        <v>43850</v>
      </c>
      <c r="R491" s="3"/>
      <c r="S491" s="3"/>
      <c r="T491" s="3"/>
    </row>
    <row r="492" customFormat="false" ht="15.75" hidden="false" customHeight="false" outlineLevel="0" collapsed="false">
      <c r="A492" s="11" t="s">
        <v>35</v>
      </c>
      <c r="B492" s="4" t="s">
        <v>18</v>
      </c>
      <c r="C492" s="4" t="s">
        <v>18</v>
      </c>
      <c r="D492" s="4" t="s">
        <v>18</v>
      </c>
      <c r="E492" s="4" t="s">
        <v>18</v>
      </c>
      <c r="F492" s="4" t="s">
        <v>18</v>
      </c>
      <c r="G492" s="4" t="n">
        <v>9582</v>
      </c>
      <c r="H492" s="12" t="n">
        <v>20909</v>
      </c>
      <c r="I492" s="12" t="n">
        <v>20294</v>
      </c>
      <c r="J492" s="12" t="n">
        <v>19166</v>
      </c>
      <c r="K492" s="12" t="n">
        <v>19165</v>
      </c>
      <c r="L492" s="12" t="n">
        <v>26316</v>
      </c>
      <c r="M492" s="12" t="n">
        <v>17500</v>
      </c>
      <c r="N492" s="12" t="n">
        <v>16924</v>
      </c>
      <c r="O492" s="4" t="s">
        <v>18</v>
      </c>
      <c r="P492" s="4" t="s">
        <v>18</v>
      </c>
      <c r="Q492" s="4" t="n">
        <f aca="false">SUM(B492:P492)</f>
        <v>149856</v>
      </c>
    </row>
    <row r="493" customFormat="false" ht="10.15" hidden="false" customHeight="true" outlineLevel="0" collapsed="false">
      <c r="A493" s="13"/>
      <c r="B493" s="12"/>
      <c r="C493" s="12"/>
      <c r="D493" s="12"/>
      <c r="E493" s="12"/>
      <c r="F493" s="12"/>
      <c r="G493" s="12"/>
      <c r="H493" s="12"/>
      <c r="I493" s="12"/>
      <c r="J493" s="12"/>
      <c r="K493" s="12"/>
      <c r="L493" s="12"/>
      <c r="M493" s="12"/>
      <c r="N493" s="12"/>
      <c r="O493" s="12"/>
      <c r="P493" s="12"/>
      <c r="Q493" s="4"/>
    </row>
    <row r="494" customFormat="false" ht="15.75" hidden="false" customHeight="false" outlineLevel="0" collapsed="false">
      <c r="A494" s="11" t="s">
        <v>29</v>
      </c>
      <c r="B494" s="4" t="n">
        <f aca="false">SUM(B487:B492)</f>
        <v>893520</v>
      </c>
      <c r="C494" s="4" t="n">
        <f aca="false">SUM(C487:C492)</f>
        <v>1199916</v>
      </c>
      <c r="D494" s="4" t="n">
        <f aca="false">SUM(D487:D492)</f>
        <v>1466566</v>
      </c>
      <c r="E494" s="4" t="n">
        <f aca="false">SUM(E487:E492)</f>
        <v>1538052</v>
      </c>
      <c r="F494" s="4" t="n">
        <f aca="false">SUM(F487:F492)</f>
        <v>1426522</v>
      </c>
      <c r="G494" s="4" t="n">
        <f aca="false">SUM(G487:G492)</f>
        <v>1594440</v>
      </c>
      <c r="H494" s="4" t="n">
        <f aca="false">SUM(H487:H492)</f>
        <v>1606358</v>
      </c>
      <c r="I494" s="4" t="n">
        <f aca="false">SUM(I487:I492)</f>
        <v>1566252</v>
      </c>
      <c r="J494" s="4" t="n">
        <f aca="false">SUM(J487:J492)</f>
        <v>1503908</v>
      </c>
      <c r="K494" s="4" t="n">
        <f aca="false">SUM(K487:K492)</f>
        <v>824899</v>
      </c>
      <c r="L494" s="4" t="n">
        <f aca="false">SUM(L487:L492)</f>
        <v>853194</v>
      </c>
      <c r="M494" s="4" t="n">
        <f aca="false">SUM(M487:M492)</f>
        <v>860587</v>
      </c>
      <c r="N494" s="4" t="n">
        <f aca="false">SUM(N487:N492)</f>
        <v>664843</v>
      </c>
      <c r="O494" s="4" t="n">
        <f aca="false">SUM(O487:O492)</f>
        <v>0</v>
      </c>
      <c r="P494" s="4" t="n">
        <f aca="false">SUM(P487:P492)</f>
        <v>134227</v>
      </c>
      <c r="Q494" s="4" t="n">
        <f aca="false">SUM(B494:P494)</f>
        <v>16133284</v>
      </c>
      <c r="R494" s="3"/>
      <c r="S494" s="3"/>
      <c r="T494" s="3" t="n">
        <f aca="false">SUM(P487:P490)</f>
        <v>134227</v>
      </c>
    </row>
    <row r="495" customFormat="false" ht="11.45" hidden="false" customHeight="true" outlineLevel="0" collapsed="false">
      <c r="A495" s="13"/>
      <c r="B495" s="4"/>
      <c r="C495" s="4"/>
      <c r="D495" s="4"/>
      <c r="E495" s="4"/>
      <c r="F495" s="12"/>
      <c r="G495" s="12"/>
      <c r="H495" s="12"/>
      <c r="I495" s="12"/>
      <c r="J495" s="12"/>
      <c r="K495" s="12"/>
      <c r="L495" s="12"/>
      <c r="M495" s="12"/>
      <c r="N495" s="12"/>
      <c r="O495" s="12"/>
      <c r="P495" s="12"/>
      <c r="Q495" s="4"/>
      <c r="R495" s="3"/>
      <c r="S495" s="3"/>
      <c r="T495" s="3"/>
    </row>
    <row r="496" s="20" customFormat="true" ht="15" hidden="false" customHeight="false" outlineLevel="0" collapsed="false">
      <c r="A496" s="16" t="s">
        <v>121</v>
      </c>
      <c r="B496" s="17"/>
      <c r="C496" s="17"/>
      <c r="D496" s="17"/>
      <c r="E496" s="17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7"/>
      <c r="R496" s="19"/>
      <c r="S496" s="19"/>
      <c r="T496" s="19"/>
    </row>
    <row r="497" customFormat="false" ht="15.75" hidden="false" customHeight="false" outlineLevel="0" collapsed="false">
      <c r="A497" s="11" t="s">
        <v>17</v>
      </c>
      <c r="B497" s="4" t="n">
        <v>159826</v>
      </c>
      <c r="C497" s="4" t="n">
        <v>195097</v>
      </c>
      <c r="D497" s="4" t="n">
        <v>211424</v>
      </c>
      <c r="E497" s="4" t="n">
        <v>223025</v>
      </c>
      <c r="F497" s="12" t="n">
        <v>192974</v>
      </c>
      <c r="G497" s="4" t="n">
        <v>223736</v>
      </c>
      <c r="H497" s="12" t="n">
        <v>217146</v>
      </c>
      <c r="I497" s="12" t="n">
        <v>220699</v>
      </c>
      <c r="J497" s="12" t="n">
        <v>223063</v>
      </c>
      <c r="K497" s="12" t="n">
        <v>79560</v>
      </c>
      <c r="L497" s="12" t="n">
        <v>87396</v>
      </c>
      <c r="M497" s="12" t="n">
        <v>90338</v>
      </c>
      <c r="N497" s="12" t="n">
        <v>46848</v>
      </c>
      <c r="O497" s="4" t="s">
        <v>18</v>
      </c>
      <c r="P497" s="4" t="s">
        <v>18</v>
      </c>
      <c r="Q497" s="4" t="n">
        <f aca="false">SUM(B497:P497)</f>
        <v>2171132</v>
      </c>
      <c r="R497" s="3"/>
      <c r="S497" s="3"/>
      <c r="T497" s="3"/>
    </row>
    <row r="498" customFormat="false" ht="15.75" hidden="false" customHeight="false" outlineLevel="0" collapsed="false">
      <c r="A498" s="11" t="s">
        <v>19</v>
      </c>
      <c r="B498" s="4" t="n">
        <v>4604</v>
      </c>
      <c r="C498" s="4" t="n">
        <v>30039</v>
      </c>
      <c r="D498" s="4" t="n">
        <v>54611</v>
      </c>
      <c r="E498" s="4" t="n">
        <v>67295</v>
      </c>
      <c r="F498" s="12" t="n">
        <v>70236</v>
      </c>
      <c r="G498" s="4" t="n">
        <v>83884</v>
      </c>
      <c r="H498" s="12" t="n">
        <v>95462</v>
      </c>
      <c r="I498" s="12" t="n">
        <v>91445</v>
      </c>
      <c r="J498" s="12" t="n">
        <v>81401</v>
      </c>
      <c r="K498" s="12" t="n">
        <v>81801</v>
      </c>
      <c r="L498" s="12" t="n">
        <v>78458</v>
      </c>
      <c r="M498" s="12" t="n">
        <v>79598</v>
      </c>
      <c r="N498" s="12" t="n">
        <v>82482</v>
      </c>
      <c r="O498" s="4" t="s">
        <v>18</v>
      </c>
      <c r="P498" s="4" t="n">
        <v>25911</v>
      </c>
      <c r="Q498" s="4" t="n">
        <f aca="false">SUM(B498:P498)</f>
        <v>927227</v>
      </c>
      <c r="R498" s="3"/>
      <c r="S498" s="3"/>
      <c r="T498" s="3"/>
    </row>
    <row r="499" customFormat="false" ht="15.75" hidden="false" customHeight="false" outlineLevel="0" collapsed="false">
      <c r="A499" s="11" t="s">
        <v>20</v>
      </c>
      <c r="B499" s="12" t="n">
        <v>18883</v>
      </c>
      <c r="C499" s="4" t="s">
        <v>18</v>
      </c>
      <c r="D499" s="4" t="s">
        <v>73</v>
      </c>
      <c r="E499" s="4" t="s">
        <v>18</v>
      </c>
      <c r="F499" s="4" t="s">
        <v>18</v>
      </c>
      <c r="G499" s="4" t="s">
        <v>18</v>
      </c>
      <c r="H499" s="4" t="s">
        <v>18</v>
      </c>
      <c r="I499" s="4" t="s">
        <v>18</v>
      </c>
      <c r="J499" s="4" t="s">
        <v>18</v>
      </c>
      <c r="K499" s="4" t="s">
        <v>18</v>
      </c>
      <c r="L499" s="4" t="s">
        <v>18</v>
      </c>
      <c r="M499" s="4" t="s">
        <v>18</v>
      </c>
      <c r="N499" s="4" t="s">
        <v>18</v>
      </c>
      <c r="O499" s="4" t="s">
        <v>18</v>
      </c>
      <c r="P499" s="4" t="s">
        <v>18</v>
      </c>
      <c r="Q499" s="4" t="n">
        <f aca="false">SUM(B499:P499)</f>
        <v>18883</v>
      </c>
    </row>
    <row r="500" customFormat="false" ht="15.75" hidden="false" customHeight="false" outlineLevel="0" collapsed="false">
      <c r="A500" s="11" t="s">
        <v>122</v>
      </c>
      <c r="B500" s="12" t="n">
        <v>18750</v>
      </c>
      <c r="C500" s="4" t="s">
        <v>18</v>
      </c>
      <c r="D500" s="4" t="s">
        <v>18</v>
      </c>
      <c r="E500" s="4" t="s">
        <v>18</v>
      </c>
      <c r="F500" s="4" t="s">
        <v>18</v>
      </c>
      <c r="G500" s="4" t="s">
        <v>18</v>
      </c>
      <c r="H500" s="4" t="s">
        <v>18</v>
      </c>
      <c r="I500" s="4" t="s">
        <v>18</v>
      </c>
      <c r="J500" s="4" t="s">
        <v>18</v>
      </c>
      <c r="K500" s="4" t="s">
        <v>18</v>
      </c>
      <c r="L500" s="4" t="s">
        <v>18</v>
      </c>
      <c r="M500" s="4" t="s">
        <v>18</v>
      </c>
      <c r="N500" s="4" t="s">
        <v>18</v>
      </c>
      <c r="O500" s="4" t="s">
        <v>18</v>
      </c>
      <c r="P500" s="4" t="s">
        <v>18</v>
      </c>
      <c r="Q500" s="4" t="n">
        <f aca="false">SUM(B500:P500)</f>
        <v>18750</v>
      </c>
    </row>
    <row r="501" customFormat="false" ht="15.75" hidden="false" customHeight="false" outlineLevel="0" collapsed="false">
      <c r="A501" s="11" t="s">
        <v>34</v>
      </c>
      <c r="B501" s="4" t="s">
        <v>18</v>
      </c>
      <c r="C501" s="4" t="s">
        <v>18</v>
      </c>
      <c r="D501" s="4" t="s">
        <v>18</v>
      </c>
      <c r="E501" s="4" t="s">
        <v>18</v>
      </c>
      <c r="F501" s="4" t="n">
        <v>19707</v>
      </c>
      <c r="G501" s="4" t="s">
        <v>18</v>
      </c>
      <c r="H501" s="4" t="s">
        <v>18</v>
      </c>
      <c r="I501" s="4" t="s">
        <v>18</v>
      </c>
      <c r="J501" s="4" t="s">
        <v>18</v>
      </c>
      <c r="K501" s="4" t="s">
        <v>18</v>
      </c>
      <c r="L501" s="4" t="s">
        <v>18</v>
      </c>
      <c r="M501" s="4" t="s">
        <v>18</v>
      </c>
      <c r="N501" s="4" t="s">
        <v>18</v>
      </c>
      <c r="O501" s="4" t="s">
        <v>18</v>
      </c>
      <c r="P501" s="4" t="s">
        <v>18</v>
      </c>
      <c r="Q501" s="4" t="n">
        <f aca="false">SUM(B501:P501)</f>
        <v>19707</v>
      </c>
    </row>
    <row r="502" customFormat="false" ht="15.75" hidden="false" customHeight="false" outlineLevel="0" collapsed="false">
      <c r="A502" s="11" t="s">
        <v>35</v>
      </c>
      <c r="B502" s="4" t="s">
        <v>18</v>
      </c>
      <c r="C502" s="4" t="s">
        <v>18</v>
      </c>
      <c r="D502" s="4" t="s">
        <v>18</v>
      </c>
      <c r="E502" s="4" t="s">
        <v>18</v>
      </c>
      <c r="F502" s="4" t="s">
        <v>18</v>
      </c>
      <c r="G502" s="4" t="n">
        <v>9582</v>
      </c>
      <c r="H502" s="12" t="s">
        <v>76</v>
      </c>
      <c r="I502" s="12" t="s">
        <v>76</v>
      </c>
      <c r="J502" s="12" t="n">
        <v>19166</v>
      </c>
      <c r="K502" s="12" t="n">
        <v>19165</v>
      </c>
      <c r="L502" s="12" t="n">
        <v>26316</v>
      </c>
      <c r="M502" s="12" t="n">
        <v>17500</v>
      </c>
      <c r="N502" s="12" t="n">
        <v>16924</v>
      </c>
      <c r="O502" s="4" t="s">
        <v>18</v>
      </c>
      <c r="P502" s="4" t="s">
        <v>18</v>
      </c>
      <c r="Q502" s="4" t="n">
        <f aca="false">SUM(B502:P502)</f>
        <v>108653</v>
      </c>
    </row>
    <row r="503" customFormat="false" ht="10.15" hidden="false" customHeight="true" outlineLevel="0" collapsed="false">
      <c r="A503" s="13"/>
      <c r="B503" s="12"/>
      <c r="C503" s="12"/>
      <c r="D503" s="12"/>
      <c r="E503" s="12"/>
      <c r="F503" s="12"/>
      <c r="G503" s="12"/>
      <c r="H503" s="12"/>
      <c r="I503" s="12"/>
      <c r="J503" s="12"/>
      <c r="K503" s="12"/>
      <c r="L503" s="12"/>
      <c r="M503" s="12"/>
      <c r="N503" s="12"/>
      <c r="O503" s="12"/>
      <c r="P503" s="12"/>
      <c r="Q503" s="4"/>
    </row>
    <row r="504" customFormat="false" ht="15.75" hidden="false" customHeight="false" outlineLevel="0" collapsed="false">
      <c r="A504" s="11" t="s">
        <v>29</v>
      </c>
      <c r="B504" s="12" t="n">
        <f aca="false">SUM(B497:B502)</f>
        <v>202063</v>
      </c>
      <c r="C504" s="12" t="n">
        <f aca="false">SUM(C497:C502)</f>
        <v>225136</v>
      </c>
      <c r="D504" s="12" t="n">
        <f aca="false">SUM(D497:D502)</f>
        <v>266035</v>
      </c>
      <c r="E504" s="12" t="n">
        <f aca="false">SUM(E497:E502)</f>
        <v>290320</v>
      </c>
      <c r="F504" s="12" t="n">
        <f aca="false">SUM(F497:F502)</f>
        <v>282917</v>
      </c>
      <c r="G504" s="12" t="n">
        <f aca="false">SUM(G497:G502)</f>
        <v>317202</v>
      </c>
      <c r="H504" s="12" t="n">
        <f aca="false">SUM(H497:H502)</f>
        <v>312608</v>
      </c>
      <c r="I504" s="12" t="n">
        <f aca="false">SUM(I497:I502)</f>
        <v>312144</v>
      </c>
      <c r="J504" s="12" t="n">
        <f aca="false">SUM(J497:J502)</f>
        <v>323630</v>
      </c>
      <c r="K504" s="12" t="n">
        <f aca="false">SUM(K497:K502)</f>
        <v>180526</v>
      </c>
      <c r="L504" s="12" t="n">
        <f aca="false">SUM(L497:L502)</f>
        <v>192170</v>
      </c>
      <c r="M504" s="12" t="n">
        <f aca="false">SUM(M497:M502)</f>
        <v>187436</v>
      </c>
      <c r="N504" s="12" t="n">
        <f aca="false">SUM(N497:N502)</f>
        <v>146254</v>
      </c>
      <c r="O504" s="12" t="n">
        <f aca="false">SUM(O497:O502)</f>
        <v>0</v>
      </c>
      <c r="P504" s="12" t="n">
        <f aca="false">SUM(P497:P502)</f>
        <v>25911</v>
      </c>
      <c r="Q504" s="4" t="n">
        <f aca="false">SUM(B504:P504)</f>
        <v>3264352</v>
      </c>
      <c r="T504" s="1" t="n">
        <f aca="false">SUM(P497:P500)</f>
        <v>25911</v>
      </c>
    </row>
    <row r="505" customFormat="false" ht="11.45" hidden="false" customHeight="true" outlineLevel="0" collapsed="false">
      <c r="A505" s="13"/>
      <c r="B505" s="12"/>
      <c r="C505" s="12"/>
      <c r="D505" s="12"/>
      <c r="E505" s="4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4"/>
    </row>
    <row r="506" s="20" customFormat="true" ht="15" hidden="false" customHeight="false" outlineLevel="0" collapsed="false">
      <c r="A506" s="16" t="s">
        <v>123</v>
      </c>
      <c r="B506" s="18"/>
      <c r="C506" s="18"/>
      <c r="D506" s="18"/>
      <c r="E506" s="17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7"/>
    </row>
    <row r="507" customFormat="false" ht="15.75" hidden="false" customHeight="false" outlineLevel="0" collapsed="false">
      <c r="A507" s="11" t="s">
        <v>17</v>
      </c>
      <c r="B507" s="12" t="n">
        <v>1103978</v>
      </c>
      <c r="C507" s="12" t="n">
        <v>1349850</v>
      </c>
      <c r="D507" s="12" t="n">
        <v>1480480</v>
      </c>
      <c r="E507" s="4" t="n">
        <v>1454220</v>
      </c>
      <c r="F507" s="12" t="n">
        <v>1225892</v>
      </c>
      <c r="G507" s="4" t="n">
        <v>1396619</v>
      </c>
      <c r="H507" s="12" t="n">
        <v>1331188</v>
      </c>
      <c r="I507" s="12" t="n">
        <v>1331604</v>
      </c>
      <c r="J507" s="12" t="n">
        <v>1394928</v>
      </c>
      <c r="K507" s="12" t="n">
        <v>506615</v>
      </c>
      <c r="L507" s="12" t="n">
        <v>554898</v>
      </c>
      <c r="M507" s="12" t="n">
        <v>568084</v>
      </c>
      <c r="N507" s="12" t="n">
        <v>287389</v>
      </c>
      <c r="O507" s="4" t="s">
        <v>18</v>
      </c>
      <c r="P507" s="4" t="s">
        <v>18</v>
      </c>
      <c r="Q507" s="4" t="n">
        <f aca="false">SUM(B507:P507)</f>
        <v>13985745</v>
      </c>
    </row>
    <row r="508" customFormat="false" ht="15.75" hidden="false" customHeight="false" outlineLevel="0" collapsed="false">
      <c r="A508" s="11" t="s">
        <v>19</v>
      </c>
      <c r="B508" s="4" t="s">
        <v>76</v>
      </c>
      <c r="C508" s="12" t="n">
        <v>265490</v>
      </c>
      <c r="D508" s="12" t="n">
        <v>484257</v>
      </c>
      <c r="E508" s="4" t="n">
        <v>539419</v>
      </c>
      <c r="F508" s="12" t="n">
        <v>542092</v>
      </c>
      <c r="G508" s="4" t="n">
        <v>628266</v>
      </c>
      <c r="H508" s="12" t="n">
        <v>697476</v>
      </c>
      <c r="I508" s="12" t="n">
        <v>653653</v>
      </c>
      <c r="J508" s="12" t="n">
        <v>573626</v>
      </c>
      <c r="K508" s="12" t="n">
        <v>574787</v>
      </c>
      <c r="L508" s="12" t="n">
        <v>547573</v>
      </c>
      <c r="M508" s="12" t="n">
        <v>546235</v>
      </c>
      <c r="N508" s="12" t="n">
        <v>546223</v>
      </c>
      <c r="O508" s="4" t="s">
        <v>18</v>
      </c>
      <c r="P508" s="4" t="n">
        <v>166618</v>
      </c>
      <c r="Q508" s="4" t="n">
        <f aca="false">SUM(B508:P508)</f>
        <v>6765715</v>
      </c>
    </row>
    <row r="509" customFormat="false" ht="15.75" hidden="false" customHeight="false" outlineLevel="0" collapsed="false">
      <c r="A509" s="11" t="s">
        <v>20</v>
      </c>
      <c r="B509" s="12" t="n">
        <v>25000</v>
      </c>
      <c r="C509" s="4" t="s">
        <v>18</v>
      </c>
      <c r="D509" s="4" t="s">
        <v>73</v>
      </c>
      <c r="E509" s="4" t="s">
        <v>18</v>
      </c>
      <c r="F509" s="4" t="s">
        <v>18</v>
      </c>
      <c r="G509" s="4" t="s">
        <v>18</v>
      </c>
      <c r="H509" s="4" t="s">
        <v>18</v>
      </c>
      <c r="I509" s="4" t="s">
        <v>18</v>
      </c>
      <c r="J509" s="4" t="s">
        <v>18</v>
      </c>
      <c r="K509" s="4" t="s">
        <v>18</v>
      </c>
      <c r="L509" s="4" t="s">
        <v>18</v>
      </c>
      <c r="M509" s="4" t="s">
        <v>18</v>
      </c>
      <c r="N509" s="4" t="s">
        <v>18</v>
      </c>
      <c r="O509" s="4" t="s">
        <v>18</v>
      </c>
      <c r="P509" s="4" t="s">
        <v>18</v>
      </c>
      <c r="Q509" s="4" t="n">
        <f aca="false">SUM(B509:P509)</f>
        <v>25000</v>
      </c>
    </row>
    <row r="510" customFormat="false" ht="15.75" hidden="false" customHeight="false" outlineLevel="0" collapsed="false">
      <c r="A510" s="11" t="s">
        <v>124</v>
      </c>
      <c r="B510" s="12" t="n">
        <v>18750</v>
      </c>
      <c r="C510" s="4" t="s">
        <v>18</v>
      </c>
      <c r="D510" s="4" t="s">
        <v>18</v>
      </c>
      <c r="E510" s="4" t="s">
        <v>18</v>
      </c>
      <c r="F510" s="4" t="s">
        <v>18</v>
      </c>
      <c r="G510" s="4" t="s">
        <v>18</v>
      </c>
      <c r="H510" s="4" t="s">
        <v>18</v>
      </c>
      <c r="I510" s="4" t="s">
        <v>18</v>
      </c>
      <c r="J510" s="4" t="s">
        <v>18</v>
      </c>
      <c r="K510" s="4" t="s">
        <v>18</v>
      </c>
      <c r="L510" s="4" t="s">
        <v>18</v>
      </c>
      <c r="M510" s="4" t="s">
        <v>18</v>
      </c>
      <c r="N510" s="4" t="s">
        <v>18</v>
      </c>
      <c r="O510" s="4" t="s">
        <v>18</v>
      </c>
      <c r="P510" s="4" t="s">
        <v>18</v>
      </c>
      <c r="Q510" s="4" t="n">
        <f aca="false">SUM(B510:P510)</f>
        <v>18750</v>
      </c>
    </row>
    <row r="511" customFormat="false" ht="15.75" hidden="false" customHeight="false" outlineLevel="0" collapsed="false">
      <c r="A511" s="11" t="s">
        <v>125</v>
      </c>
      <c r="B511" s="12" t="n">
        <v>18750</v>
      </c>
      <c r="C511" s="4" t="s">
        <v>18</v>
      </c>
      <c r="D511" s="4" t="s">
        <v>18</v>
      </c>
      <c r="E511" s="4" t="s">
        <v>18</v>
      </c>
      <c r="F511" s="4" t="s">
        <v>18</v>
      </c>
      <c r="G511" s="4" t="s">
        <v>18</v>
      </c>
      <c r="H511" s="4" t="s">
        <v>18</v>
      </c>
      <c r="I511" s="4" t="s">
        <v>18</v>
      </c>
      <c r="J511" s="4" t="s">
        <v>18</v>
      </c>
      <c r="K511" s="4" t="s">
        <v>18</v>
      </c>
      <c r="L511" s="4" t="s">
        <v>18</v>
      </c>
      <c r="M511" s="4" t="s">
        <v>18</v>
      </c>
      <c r="N511" s="4" t="s">
        <v>18</v>
      </c>
      <c r="O511" s="4" t="s">
        <v>18</v>
      </c>
      <c r="P511" s="4" t="s">
        <v>18</v>
      </c>
      <c r="Q511" s="4" t="n">
        <f aca="false">SUM(B511:P511)</f>
        <v>18750</v>
      </c>
    </row>
    <row r="512" customFormat="false" ht="15.75" hidden="false" customHeight="false" outlineLevel="0" collapsed="false">
      <c r="A512" s="11" t="s">
        <v>126</v>
      </c>
      <c r="B512" s="12" t="n">
        <v>18750</v>
      </c>
      <c r="C512" s="4" t="s">
        <v>18</v>
      </c>
      <c r="D512" s="4" t="s">
        <v>18</v>
      </c>
      <c r="E512" s="4" t="s">
        <v>18</v>
      </c>
      <c r="F512" s="4" t="s">
        <v>18</v>
      </c>
      <c r="G512" s="4" t="s">
        <v>18</v>
      </c>
      <c r="H512" s="4" t="s">
        <v>18</v>
      </c>
      <c r="I512" s="4" t="s">
        <v>18</v>
      </c>
      <c r="J512" s="4" t="s">
        <v>18</v>
      </c>
      <c r="K512" s="4" t="s">
        <v>18</v>
      </c>
      <c r="L512" s="4" t="s">
        <v>18</v>
      </c>
      <c r="M512" s="4" t="s">
        <v>18</v>
      </c>
      <c r="N512" s="4" t="s">
        <v>18</v>
      </c>
      <c r="O512" s="4" t="s">
        <v>18</v>
      </c>
      <c r="P512" s="4" t="s">
        <v>18</v>
      </c>
      <c r="Q512" s="4" t="n">
        <f aca="false">SUM(B512:P512)</f>
        <v>18750</v>
      </c>
    </row>
    <row r="513" customFormat="false" ht="15.75" hidden="false" customHeight="false" outlineLevel="0" collapsed="false">
      <c r="A513" s="11" t="s">
        <v>127</v>
      </c>
      <c r="B513" s="12" t="n">
        <v>18750</v>
      </c>
      <c r="C513" s="4" t="s">
        <v>18</v>
      </c>
      <c r="D513" s="4" t="s">
        <v>18</v>
      </c>
      <c r="E513" s="4" t="s">
        <v>18</v>
      </c>
      <c r="F513" s="4" t="s">
        <v>18</v>
      </c>
      <c r="G513" s="4" t="s">
        <v>18</v>
      </c>
      <c r="H513" s="4" t="s">
        <v>18</v>
      </c>
      <c r="I513" s="4" t="s">
        <v>18</v>
      </c>
      <c r="J513" s="4" t="s">
        <v>18</v>
      </c>
      <c r="K513" s="4" t="s">
        <v>18</v>
      </c>
      <c r="L513" s="4" t="s">
        <v>18</v>
      </c>
      <c r="M513" s="4" t="s">
        <v>18</v>
      </c>
      <c r="N513" s="4" t="s">
        <v>18</v>
      </c>
      <c r="O513" s="4" t="s">
        <v>18</v>
      </c>
      <c r="P513" s="4" t="s">
        <v>18</v>
      </c>
      <c r="Q513" s="4" t="n">
        <f aca="false">SUM(B513:P513)</f>
        <v>18750</v>
      </c>
    </row>
    <row r="514" customFormat="false" ht="15.75" hidden="false" customHeight="false" outlineLevel="0" collapsed="false">
      <c r="A514" s="11" t="s">
        <v>128</v>
      </c>
      <c r="B514" s="12" t="n">
        <v>18750</v>
      </c>
      <c r="C514" s="4" t="s">
        <v>18</v>
      </c>
      <c r="D514" s="4" t="s">
        <v>18</v>
      </c>
      <c r="E514" s="4" t="s">
        <v>18</v>
      </c>
      <c r="F514" s="4" t="s">
        <v>18</v>
      </c>
      <c r="G514" s="4" t="s">
        <v>18</v>
      </c>
      <c r="H514" s="4" t="s">
        <v>18</v>
      </c>
      <c r="I514" s="4" t="s">
        <v>18</v>
      </c>
      <c r="J514" s="4" t="s">
        <v>18</v>
      </c>
      <c r="K514" s="4" t="s">
        <v>18</v>
      </c>
      <c r="L514" s="4" t="s">
        <v>18</v>
      </c>
      <c r="M514" s="4" t="s">
        <v>18</v>
      </c>
      <c r="N514" s="4" t="s">
        <v>18</v>
      </c>
      <c r="O514" s="4" t="s">
        <v>18</v>
      </c>
      <c r="P514" s="4" t="s">
        <v>18</v>
      </c>
      <c r="Q514" s="4" t="n">
        <f aca="false">SUM(B514:P514)</f>
        <v>18750</v>
      </c>
    </row>
    <row r="515" customFormat="false" ht="15.75" hidden="false" customHeight="false" outlineLevel="0" collapsed="false">
      <c r="A515" s="11" t="s">
        <v>129</v>
      </c>
      <c r="B515" s="12" t="n">
        <v>18750</v>
      </c>
      <c r="C515" s="4" t="s">
        <v>18</v>
      </c>
      <c r="D515" s="4" t="s">
        <v>18</v>
      </c>
      <c r="E515" s="4" t="s">
        <v>18</v>
      </c>
      <c r="F515" s="4" t="s">
        <v>18</v>
      </c>
      <c r="G515" s="4" t="s">
        <v>18</v>
      </c>
      <c r="H515" s="4" t="s">
        <v>18</v>
      </c>
      <c r="I515" s="4" t="s">
        <v>18</v>
      </c>
      <c r="J515" s="4" t="s">
        <v>18</v>
      </c>
      <c r="K515" s="4" t="s">
        <v>18</v>
      </c>
      <c r="L515" s="4" t="s">
        <v>18</v>
      </c>
      <c r="M515" s="4" t="s">
        <v>18</v>
      </c>
      <c r="N515" s="4" t="s">
        <v>18</v>
      </c>
      <c r="O515" s="4" t="s">
        <v>18</v>
      </c>
      <c r="P515" s="4" t="s">
        <v>18</v>
      </c>
      <c r="Q515" s="4" t="n">
        <f aca="false">SUM(B515:P515)</f>
        <v>18750</v>
      </c>
    </row>
    <row r="516" customFormat="false" ht="15.75" hidden="false" customHeight="false" outlineLevel="0" collapsed="false">
      <c r="A516" s="11" t="s">
        <v>130</v>
      </c>
      <c r="B516" s="12" t="n">
        <v>18750</v>
      </c>
      <c r="C516" s="4" t="s">
        <v>18</v>
      </c>
      <c r="D516" s="4" t="s">
        <v>18</v>
      </c>
      <c r="E516" s="4" t="s">
        <v>18</v>
      </c>
      <c r="F516" s="4" t="s">
        <v>18</v>
      </c>
      <c r="G516" s="4" t="s">
        <v>18</v>
      </c>
      <c r="H516" s="4" t="s">
        <v>18</v>
      </c>
      <c r="I516" s="4" t="s">
        <v>18</v>
      </c>
      <c r="J516" s="4" t="s">
        <v>18</v>
      </c>
      <c r="K516" s="4" t="s">
        <v>18</v>
      </c>
      <c r="L516" s="4" t="s">
        <v>18</v>
      </c>
      <c r="M516" s="4" t="s">
        <v>18</v>
      </c>
      <c r="N516" s="4" t="s">
        <v>18</v>
      </c>
      <c r="O516" s="4" t="s">
        <v>18</v>
      </c>
      <c r="P516" s="4" t="s">
        <v>18</v>
      </c>
      <c r="Q516" s="4" t="n">
        <f aca="false">SUM(B516:P516)</f>
        <v>18750</v>
      </c>
    </row>
    <row r="517" customFormat="false" ht="15.75" hidden="false" customHeight="false" outlineLevel="0" collapsed="false">
      <c r="A517" s="11" t="s">
        <v>34</v>
      </c>
      <c r="B517" s="4" t="s">
        <v>18</v>
      </c>
      <c r="C517" s="4" t="s">
        <v>18</v>
      </c>
      <c r="D517" s="4" t="s">
        <v>18</v>
      </c>
      <c r="E517" s="4" t="s">
        <v>18</v>
      </c>
      <c r="F517" s="4" t="n">
        <v>51328</v>
      </c>
      <c r="G517" s="4" t="s">
        <v>18</v>
      </c>
      <c r="H517" s="4" t="s">
        <v>18</v>
      </c>
      <c r="I517" s="4" t="s">
        <v>18</v>
      </c>
      <c r="J517" s="4" t="s">
        <v>18</v>
      </c>
      <c r="K517" s="4" t="s">
        <v>18</v>
      </c>
      <c r="L517" s="4" t="s">
        <v>18</v>
      </c>
      <c r="M517" s="4" t="s">
        <v>18</v>
      </c>
      <c r="N517" s="4" t="s">
        <v>18</v>
      </c>
      <c r="O517" s="4" t="s">
        <v>18</v>
      </c>
      <c r="P517" s="4" t="s">
        <v>18</v>
      </c>
      <c r="Q517" s="4" t="n">
        <f aca="false">SUM(B517:P517)</f>
        <v>51328</v>
      </c>
    </row>
    <row r="518" customFormat="false" ht="15.75" hidden="false" customHeight="false" outlineLevel="0" collapsed="false">
      <c r="A518" s="11" t="s">
        <v>35</v>
      </c>
      <c r="B518" s="4" t="s">
        <v>18</v>
      </c>
      <c r="C518" s="4" t="s">
        <v>18</v>
      </c>
      <c r="D518" s="4" t="s">
        <v>18</v>
      </c>
      <c r="E518" s="4" t="s">
        <v>18</v>
      </c>
      <c r="F518" s="4" t="s">
        <v>18</v>
      </c>
      <c r="G518" s="4" t="n">
        <v>9582</v>
      </c>
      <c r="H518" s="12" t="n">
        <v>20909</v>
      </c>
      <c r="I518" s="12" t="n">
        <v>20294</v>
      </c>
      <c r="J518" s="12" t="n">
        <v>19166</v>
      </c>
      <c r="K518" s="12" t="n">
        <v>19165</v>
      </c>
      <c r="L518" s="12" t="n">
        <v>26316</v>
      </c>
      <c r="M518" s="12" t="n">
        <v>17500</v>
      </c>
      <c r="N518" s="12" t="n">
        <v>16924</v>
      </c>
      <c r="O518" s="4" t="s">
        <v>18</v>
      </c>
      <c r="P518" s="4" t="s">
        <v>18</v>
      </c>
      <c r="Q518" s="4" t="n">
        <f aca="false">SUM(B518:P518)</f>
        <v>149856</v>
      </c>
    </row>
    <row r="519" customFormat="false" ht="10.15" hidden="false" customHeight="true" outlineLevel="0" collapsed="false">
      <c r="A519" s="13"/>
      <c r="B519" s="12"/>
      <c r="C519" s="12"/>
      <c r="D519" s="12"/>
      <c r="E519" s="12"/>
      <c r="F519" s="12"/>
      <c r="G519" s="12"/>
      <c r="H519" s="12"/>
      <c r="I519" s="12"/>
      <c r="J519" s="12"/>
      <c r="K519" s="12"/>
      <c r="L519" s="12"/>
      <c r="M519" s="12"/>
      <c r="N519" s="12"/>
      <c r="O519" s="12"/>
      <c r="P519" s="12"/>
      <c r="Q519" s="4"/>
    </row>
    <row r="520" customFormat="false" ht="15.75" hidden="false" customHeight="false" outlineLevel="0" collapsed="false">
      <c r="A520" s="11" t="s">
        <v>29</v>
      </c>
      <c r="B520" s="12" t="n">
        <f aca="false">SUM(B507:B518)</f>
        <v>1260228</v>
      </c>
      <c r="C520" s="12" t="n">
        <f aca="false">SUM(C507:C518)</f>
        <v>1615340</v>
      </c>
      <c r="D520" s="12" t="n">
        <f aca="false">SUM(D507:D518)</f>
        <v>1964737</v>
      </c>
      <c r="E520" s="12" t="n">
        <f aca="false">SUM(E507:E518)</f>
        <v>1993639</v>
      </c>
      <c r="F520" s="12" t="n">
        <f aca="false">SUM(F507:F518)</f>
        <v>1819312</v>
      </c>
      <c r="G520" s="12" t="n">
        <f aca="false">SUM(G507:G518)</f>
        <v>2034467</v>
      </c>
      <c r="H520" s="12" t="n">
        <f aca="false">SUM(H507:H518)</f>
        <v>2049573</v>
      </c>
      <c r="I520" s="12" t="n">
        <f aca="false">SUM(I507:I518)</f>
        <v>2005551</v>
      </c>
      <c r="J520" s="12" t="n">
        <f aca="false">SUM(J507:J518)</f>
        <v>1987720</v>
      </c>
      <c r="K520" s="12" t="n">
        <f aca="false">SUM(K507:K518)</f>
        <v>1100567</v>
      </c>
      <c r="L520" s="12" t="n">
        <f aca="false">SUM(L507:L518)</f>
        <v>1128787</v>
      </c>
      <c r="M520" s="12" t="n">
        <f aca="false">SUM(M507:M518)</f>
        <v>1131819</v>
      </c>
      <c r="N520" s="12" t="n">
        <f aca="false">SUM(N507:N518)</f>
        <v>850536</v>
      </c>
      <c r="O520" s="12" t="n">
        <f aca="false">SUM(O507:O518)</f>
        <v>0</v>
      </c>
      <c r="P520" s="12" t="n">
        <f aca="false">SUM(P507:P518)</f>
        <v>166618</v>
      </c>
      <c r="Q520" s="4" t="n">
        <f aca="false">SUM(B520:P520)</f>
        <v>21108894</v>
      </c>
      <c r="T520" s="1" t="n">
        <f aca="false">SUM(P507:P516)</f>
        <v>166618</v>
      </c>
    </row>
    <row r="521" customFormat="false" ht="11.45" hidden="false" customHeight="true" outlineLevel="0" collapsed="false">
      <c r="A521" s="11" t="s">
        <v>36</v>
      </c>
      <c r="B521" s="12"/>
      <c r="C521" s="12"/>
      <c r="D521" s="12"/>
      <c r="E521" s="12"/>
      <c r="F521" s="12"/>
      <c r="G521" s="12"/>
      <c r="H521" s="12"/>
      <c r="I521" s="12"/>
      <c r="J521" s="12"/>
      <c r="K521" s="12"/>
      <c r="L521" s="12"/>
      <c r="M521" s="12"/>
      <c r="N521" s="12"/>
      <c r="O521" s="12"/>
      <c r="P521" s="12"/>
      <c r="Q521" s="4"/>
    </row>
    <row r="522" s="20" customFormat="true" ht="15" hidden="false" customHeight="false" outlineLevel="0" collapsed="false">
      <c r="A522" s="16" t="s">
        <v>131</v>
      </c>
      <c r="B522" s="18"/>
      <c r="C522" s="18"/>
      <c r="D522" s="18"/>
      <c r="E522" s="17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7"/>
    </row>
    <row r="523" customFormat="false" ht="15.75" hidden="false" customHeight="false" outlineLevel="0" collapsed="false">
      <c r="A523" s="11" t="s">
        <v>17</v>
      </c>
      <c r="B523" s="12" t="n">
        <v>356288</v>
      </c>
      <c r="C523" s="12" t="n">
        <v>433985</v>
      </c>
      <c r="D523" s="12" t="n">
        <v>469733</v>
      </c>
      <c r="E523" s="4" t="n">
        <v>474992</v>
      </c>
      <c r="F523" s="12" t="n">
        <v>397915</v>
      </c>
      <c r="G523" s="4" t="n">
        <v>453781</v>
      </c>
      <c r="H523" s="12" t="n">
        <v>428521</v>
      </c>
      <c r="I523" s="12" t="n">
        <v>427194</v>
      </c>
      <c r="J523" s="12" t="n">
        <v>427068</v>
      </c>
      <c r="K523" s="12" t="n">
        <v>144969</v>
      </c>
      <c r="L523" s="12" t="n">
        <v>158628</v>
      </c>
      <c r="M523" s="12" t="n">
        <v>162774</v>
      </c>
      <c r="N523" s="12" t="n">
        <v>82056</v>
      </c>
      <c r="O523" s="4" t="s">
        <v>18</v>
      </c>
      <c r="P523" s="4" t="s">
        <v>18</v>
      </c>
      <c r="Q523" s="4" t="n">
        <f aca="false">SUM(B523:P523)</f>
        <v>4417904</v>
      </c>
    </row>
    <row r="524" customFormat="false" ht="15.75" hidden="false" customHeight="false" outlineLevel="0" collapsed="false">
      <c r="A524" s="11" t="s">
        <v>19</v>
      </c>
      <c r="B524" s="12" t="n">
        <v>12941</v>
      </c>
      <c r="C524" s="12" t="n">
        <v>84440</v>
      </c>
      <c r="D524" s="12" t="n">
        <v>152422</v>
      </c>
      <c r="E524" s="4" t="n">
        <v>175616</v>
      </c>
      <c r="F524" s="12" t="n">
        <v>175209</v>
      </c>
      <c r="G524" s="4" t="n">
        <v>203317</v>
      </c>
      <c r="H524" s="12" t="n">
        <v>223294</v>
      </c>
      <c r="I524" s="12" t="n">
        <v>208438</v>
      </c>
      <c r="J524" s="12" t="n">
        <v>182059</v>
      </c>
      <c r="K524" s="12" t="n">
        <v>181451</v>
      </c>
      <c r="L524" s="12" t="n">
        <v>172261</v>
      </c>
      <c r="M524" s="12" t="n">
        <v>171855</v>
      </c>
      <c r="N524" s="12" t="n">
        <v>171118</v>
      </c>
      <c r="O524" s="4" t="s">
        <v>18</v>
      </c>
      <c r="P524" s="4" t="n">
        <v>50857</v>
      </c>
      <c r="Q524" s="4" t="n">
        <f aca="false">SUM(B524:P524)</f>
        <v>2165278</v>
      </c>
    </row>
    <row r="525" customFormat="false" ht="15.75" hidden="false" customHeight="false" outlineLevel="0" collapsed="false">
      <c r="A525" s="11" t="s">
        <v>20</v>
      </c>
      <c r="B525" s="12" t="n">
        <v>15175</v>
      </c>
      <c r="C525" s="4" t="s">
        <v>18</v>
      </c>
      <c r="D525" s="4" t="s">
        <v>73</v>
      </c>
      <c r="E525" s="4" t="s">
        <v>18</v>
      </c>
      <c r="F525" s="4" t="s">
        <v>18</v>
      </c>
      <c r="G525" s="4" t="s">
        <v>18</v>
      </c>
      <c r="H525" s="4" t="s">
        <v>18</v>
      </c>
      <c r="I525" s="4" t="s">
        <v>18</v>
      </c>
      <c r="J525" s="4" t="s">
        <v>18</v>
      </c>
      <c r="K525" s="4" t="s">
        <v>18</v>
      </c>
      <c r="L525" s="4" t="s">
        <v>18</v>
      </c>
      <c r="M525" s="4" t="s">
        <v>18</v>
      </c>
      <c r="N525" s="4" t="s">
        <v>18</v>
      </c>
      <c r="O525" s="4" t="s">
        <v>18</v>
      </c>
      <c r="P525" s="4" t="s">
        <v>18</v>
      </c>
      <c r="Q525" s="4" t="n">
        <f aca="false">SUM(B525:P525)</f>
        <v>15175</v>
      </c>
    </row>
    <row r="526" customFormat="false" ht="15.75" hidden="false" customHeight="false" outlineLevel="0" collapsed="false">
      <c r="A526" s="11" t="s">
        <v>34</v>
      </c>
      <c r="B526" s="4" t="s">
        <v>18</v>
      </c>
      <c r="C526" s="4" t="s">
        <v>18</v>
      </c>
      <c r="D526" s="4" t="s">
        <v>18</v>
      </c>
      <c r="E526" s="4" t="s">
        <v>18</v>
      </c>
      <c r="F526" s="4" t="n">
        <v>26741</v>
      </c>
      <c r="G526" s="4" t="s">
        <v>18</v>
      </c>
      <c r="H526" s="4" t="s">
        <v>18</v>
      </c>
      <c r="I526" s="4" t="s">
        <v>18</v>
      </c>
      <c r="J526" s="4" t="s">
        <v>18</v>
      </c>
      <c r="K526" s="4" t="s">
        <v>18</v>
      </c>
      <c r="L526" s="4" t="s">
        <v>18</v>
      </c>
      <c r="M526" s="4" t="s">
        <v>18</v>
      </c>
      <c r="N526" s="4" t="s">
        <v>18</v>
      </c>
      <c r="O526" s="4" t="s">
        <v>18</v>
      </c>
      <c r="P526" s="4" t="s">
        <v>18</v>
      </c>
      <c r="Q526" s="4" t="n">
        <f aca="false">SUM(B526:P526)</f>
        <v>26741</v>
      </c>
    </row>
    <row r="527" customFormat="false" ht="15.75" hidden="false" customHeight="false" outlineLevel="0" collapsed="false">
      <c r="A527" s="11" t="s">
        <v>35</v>
      </c>
      <c r="B527" s="4" t="s">
        <v>18</v>
      </c>
      <c r="C527" s="4" t="s">
        <v>18</v>
      </c>
      <c r="D527" s="4" t="s">
        <v>18</v>
      </c>
      <c r="E527" s="4" t="s">
        <v>18</v>
      </c>
      <c r="F527" s="4" t="s">
        <v>18</v>
      </c>
      <c r="G527" s="4" t="n">
        <v>9582</v>
      </c>
      <c r="H527" s="12" t="n">
        <v>20909</v>
      </c>
      <c r="I527" s="12" t="n">
        <v>20294</v>
      </c>
      <c r="J527" s="12" t="n">
        <v>19166</v>
      </c>
      <c r="K527" s="12" t="n">
        <v>19165</v>
      </c>
      <c r="L527" s="12" t="n">
        <v>26316</v>
      </c>
      <c r="M527" s="12" t="n">
        <v>17500</v>
      </c>
      <c r="N527" s="12" t="n">
        <v>16924</v>
      </c>
      <c r="O527" s="4" t="s">
        <v>18</v>
      </c>
      <c r="P527" s="4" t="s">
        <v>18</v>
      </c>
      <c r="Q527" s="4" t="n">
        <f aca="false">SUM(B527:P527)</f>
        <v>149856</v>
      </c>
    </row>
    <row r="528" customFormat="false" ht="10.15" hidden="false" customHeight="true" outlineLevel="0" collapsed="false">
      <c r="A528" s="13"/>
      <c r="B528" s="12"/>
      <c r="C528" s="12"/>
      <c r="D528" s="12"/>
      <c r="E528" s="12"/>
      <c r="F528" s="12"/>
      <c r="G528" s="12"/>
      <c r="H528" s="12"/>
      <c r="I528" s="12"/>
      <c r="J528" s="12"/>
      <c r="K528" s="12"/>
      <c r="L528" s="12"/>
      <c r="M528" s="12"/>
      <c r="N528" s="12"/>
      <c r="O528" s="12"/>
      <c r="P528" s="12"/>
      <c r="Q528" s="4"/>
    </row>
    <row r="529" customFormat="false" ht="15.75" hidden="false" customHeight="false" outlineLevel="0" collapsed="false">
      <c r="A529" s="11" t="s">
        <v>29</v>
      </c>
      <c r="B529" s="12" t="n">
        <f aca="false">SUM(B523:B527)</f>
        <v>384404</v>
      </c>
      <c r="C529" s="12" t="n">
        <f aca="false">SUM(C523:C527)</f>
        <v>518425</v>
      </c>
      <c r="D529" s="12" t="n">
        <f aca="false">SUM(D523:D527)</f>
        <v>622155</v>
      </c>
      <c r="E529" s="12" t="n">
        <f aca="false">SUM(E523:E527)</f>
        <v>650608</v>
      </c>
      <c r="F529" s="12" t="n">
        <f aca="false">SUM(F523:F527)</f>
        <v>599865</v>
      </c>
      <c r="G529" s="12" t="n">
        <f aca="false">SUM(G523:G527)</f>
        <v>666680</v>
      </c>
      <c r="H529" s="12" t="n">
        <f aca="false">SUM(H523:H527)</f>
        <v>672724</v>
      </c>
      <c r="I529" s="12" t="n">
        <f aca="false">SUM(I523:I527)</f>
        <v>655926</v>
      </c>
      <c r="J529" s="12" t="n">
        <f aca="false">SUM(J523:J527)</f>
        <v>628293</v>
      </c>
      <c r="K529" s="12" t="n">
        <f aca="false">SUM(K523:K527)</f>
        <v>345585</v>
      </c>
      <c r="L529" s="12" t="n">
        <f aca="false">SUM(L523:L527)</f>
        <v>357205</v>
      </c>
      <c r="M529" s="12" t="n">
        <f aca="false">SUM(M523:M527)</f>
        <v>352129</v>
      </c>
      <c r="N529" s="12" t="n">
        <f aca="false">SUM(N523:N527)</f>
        <v>270098</v>
      </c>
      <c r="O529" s="12" t="n">
        <f aca="false">SUM(O523:O527)</f>
        <v>0</v>
      </c>
      <c r="P529" s="12" t="n">
        <f aca="false">SUM(P523:P527)</f>
        <v>50857</v>
      </c>
      <c r="Q529" s="4" t="n">
        <f aca="false">SUM(B529:P529)</f>
        <v>6774954</v>
      </c>
      <c r="T529" s="1" t="n">
        <f aca="false">SUM(P523:P525)</f>
        <v>50857</v>
      </c>
    </row>
    <row r="530" customFormat="false" ht="15.75" hidden="false" customHeight="true" outlineLevel="0" collapsed="false">
      <c r="A530" s="11"/>
      <c r="B530" s="12"/>
      <c r="C530" s="12"/>
      <c r="D530" s="12"/>
      <c r="E530" s="12"/>
      <c r="F530" s="12"/>
      <c r="G530" s="12"/>
      <c r="H530" s="12"/>
      <c r="I530" s="12"/>
      <c r="J530" s="12"/>
      <c r="K530" s="12"/>
      <c r="L530" s="12"/>
      <c r="M530" s="12"/>
      <c r="N530" s="12"/>
      <c r="O530" s="12"/>
      <c r="P530" s="12"/>
      <c r="Q530" s="4"/>
    </row>
    <row r="531" s="20" customFormat="true" ht="16.5" hidden="false" customHeight="true" outlineLevel="0" collapsed="false">
      <c r="A531" s="16" t="s">
        <v>132</v>
      </c>
      <c r="B531" s="18"/>
      <c r="C531" s="18"/>
      <c r="D531" s="18"/>
      <c r="E531" s="17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7"/>
    </row>
    <row r="532" customFormat="false" ht="15.75" hidden="false" customHeight="false" outlineLevel="0" collapsed="false">
      <c r="A532" s="11" t="s">
        <v>17</v>
      </c>
      <c r="B532" s="12" t="n">
        <v>1152656</v>
      </c>
      <c r="C532" s="12" t="n">
        <v>1414740</v>
      </c>
      <c r="D532" s="12" t="n">
        <v>1521859</v>
      </c>
      <c r="E532" s="4" t="n">
        <v>1500382</v>
      </c>
      <c r="F532" s="12" t="n">
        <v>1246482</v>
      </c>
      <c r="G532" s="4" t="n">
        <v>1404003</v>
      </c>
      <c r="H532" s="12" t="n">
        <v>1320722</v>
      </c>
      <c r="I532" s="12" t="n">
        <v>1306278</v>
      </c>
      <c r="J532" s="12" t="n">
        <v>1287602</v>
      </c>
      <c r="K532" s="12" t="n">
        <v>441288</v>
      </c>
      <c r="L532" s="12" t="n">
        <v>477560</v>
      </c>
      <c r="M532" s="12" t="n">
        <v>486280</v>
      </c>
      <c r="N532" s="12" t="n">
        <v>243437</v>
      </c>
      <c r="O532" s="4" t="s">
        <v>18</v>
      </c>
      <c r="P532" s="4" t="s">
        <v>18</v>
      </c>
      <c r="Q532" s="4" t="n">
        <f aca="false">SUM(B532:P532)</f>
        <v>13803289</v>
      </c>
    </row>
    <row r="533" customFormat="false" ht="15.75" hidden="false" customHeight="false" outlineLevel="0" collapsed="false">
      <c r="A533" s="11" t="s">
        <v>19</v>
      </c>
      <c r="B533" s="4" t="s">
        <v>76</v>
      </c>
      <c r="C533" s="4" t="s">
        <v>76</v>
      </c>
      <c r="D533" s="4" t="s">
        <v>76</v>
      </c>
      <c r="E533" s="4" t="s">
        <v>76</v>
      </c>
      <c r="F533" s="4" t="s">
        <v>76</v>
      </c>
      <c r="G533" s="4" t="s">
        <v>76</v>
      </c>
      <c r="H533" s="12" t="s">
        <v>76</v>
      </c>
      <c r="I533" s="12" t="n">
        <v>607295</v>
      </c>
      <c r="J533" s="12" t="n">
        <v>522030</v>
      </c>
      <c r="K533" s="12" t="n">
        <v>516002</v>
      </c>
      <c r="L533" s="12" t="n">
        <v>484482</v>
      </c>
      <c r="M533" s="12" t="n">
        <v>477539</v>
      </c>
      <c r="N533" s="12" t="n">
        <v>471059</v>
      </c>
      <c r="O533" s="4" t="s">
        <v>18</v>
      </c>
      <c r="P533" s="4" t="n">
        <v>134108</v>
      </c>
      <c r="Q533" s="4" t="n">
        <f aca="false">SUM(B533:P533)</f>
        <v>3212515</v>
      </c>
    </row>
    <row r="534" customFormat="false" ht="15.75" hidden="false" customHeight="false" outlineLevel="0" collapsed="false">
      <c r="A534" s="11" t="s">
        <v>20</v>
      </c>
      <c r="B534" s="12" t="n">
        <v>25000</v>
      </c>
      <c r="C534" s="4" t="s">
        <v>18</v>
      </c>
      <c r="D534" s="4" t="s">
        <v>73</v>
      </c>
      <c r="E534" s="4" t="s">
        <v>18</v>
      </c>
      <c r="F534" s="4" t="s">
        <v>18</v>
      </c>
      <c r="G534" s="4" t="s">
        <v>18</v>
      </c>
      <c r="H534" s="4" t="s">
        <v>18</v>
      </c>
      <c r="I534" s="4" t="s">
        <v>18</v>
      </c>
      <c r="J534" s="4" t="s">
        <v>18</v>
      </c>
      <c r="K534" s="4" t="s">
        <v>18</v>
      </c>
      <c r="L534" s="4" t="s">
        <v>18</v>
      </c>
      <c r="M534" s="4" t="s">
        <v>18</v>
      </c>
      <c r="N534" s="4" t="s">
        <v>18</v>
      </c>
      <c r="O534" s="4" t="s">
        <v>18</v>
      </c>
      <c r="P534" s="4" t="s">
        <v>18</v>
      </c>
      <c r="Q534" s="4" t="n">
        <f aca="false">SUM(B534:P534)</f>
        <v>25000</v>
      </c>
    </row>
    <row r="535" customFormat="false" ht="15.75" hidden="false" customHeight="false" outlineLevel="0" collapsed="false">
      <c r="A535" s="11" t="s">
        <v>133</v>
      </c>
      <c r="B535" s="12" t="n">
        <v>18750</v>
      </c>
      <c r="C535" s="4" t="s">
        <v>18</v>
      </c>
      <c r="D535" s="4" t="s">
        <v>18</v>
      </c>
      <c r="E535" s="4" t="s">
        <v>18</v>
      </c>
      <c r="F535" s="4" t="s">
        <v>18</v>
      </c>
      <c r="G535" s="4" t="s">
        <v>18</v>
      </c>
      <c r="H535" s="4" t="s">
        <v>18</v>
      </c>
      <c r="I535" s="4" t="s">
        <v>18</v>
      </c>
      <c r="J535" s="4" t="s">
        <v>18</v>
      </c>
      <c r="K535" s="4" t="s">
        <v>18</v>
      </c>
      <c r="L535" s="4" t="s">
        <v>18</v>
      </c>
      <c r="M535" s="4" t="s">
        <v>18</v>
      </c>
      <c r="N535" s="4" t="s">
        <v>18</v>
      </c>
      <c r="O535" s="4" t="s">
        <v>18</v>
      </c>
      <c r="P535" s="4" t="s">
        <v>18</v>
      </c>
      <c r="Q535" s="4" t="n">
        <f aca="false">SUM(B535:P535)</f>
        <v>18750</v>
      </c>
    </row>
    <row r="536" customFormat="false" ht="15.75" hidden="false" customHeight="false" outlineLevel="0" collapsed="false">
      <c r="A536" s="11" t="s">
        <v>34</v>
      </c>
      <c r="B536" s="4" t="s">
        <v>18</v>
      </c>
      <c r="C536" s="4" t="s">
        <v>18</v>
      </c>
      <c r="D536" s="4" t="s">
        <v>18</v>
      </c>
      <c r="E536" s="4" t="s">
        <v>18</v>
      </c>
      <c r="F536" s="4" t="n">
        <v>50205</v>
      </c>
      <c r="G536" s="4" t="s">
        <v>18</v>
      </c>
      <c r="H536" s="4" t="s">
        <v>18</v>
      </c>
      <c r="I536" s="4" t="s">
        <v>18</v>
      </c>
      <c r="J536" s="4" t="s">
        <v>18</v>
      </c>
      <c r="K536" s="4" t="s">
        <v>18</v>
      </c>
      <c r="L536" s="4" t="s">
        <v>18</v>
      </c>
      <c r="M536" s="4" t="s">
        <v>18</v>
      </c>
      <c r="N536" s="4" t="s">
        <v>18</v>
      </c>
      <c r="O536" s="4" t="s">
        <v>18</v>
      </c>
      <c r="P536" s="4" t="s">
        <v>18</v>
      </c>
      <c r="Q536" s="4" t="n">
        <f aca="false">SUM(B536:P536)</f>
        <v>50205</v>
      </c>
    </row>
    <row r="537" customFormat="false" ht="15.75" hidden="false" customHeight="false" outlineLevel="0" collapsed="false">
      <c r="A537" s="11" t="s">
        <v>35</v>
      </c>
      <c r="B537" s="4" t="s">
        <v>18</v>
      </c>
      <c r="C537" s="4" t="s">
        <v>18</v>
      </c>
      <c r="D537" s="4" t="s">
        <v>18</v>
      </c>
      <c r="E537" s="4" t="s">
        <v>18</v>
      </c>
      <c r="F537" s="4" t="s">
        <v>18</v>
      </c>
      <c r="G537" s="4" t="n">
        <v>9582</v>
      </c>
      <c r="H537" s="12" t="n">
        <v>20909</v>
      </c>
      <c r="I537" s="12" t="n">
        <v>20294</v>
      </c>
      <c r="J537" s="12" t="n">
        <v>19166</v>
      </c>
      <c r="K537" s="12" t="n">
        <v>19165</v>
      </c>
      <c r="L537" s="12" t="n">
        <v>26316</v>
      </c>
      <c r="M537" s="12" t="n">
        <v>17500</v>
      </c>
      <c r="N537" s="12" t="n">
        <v>16924</v>
      </c>
      <c r="O537" s="4" t="s">
        <v>18</v>
      </c>
      <c r="P537" s="4" t="s">
        <v>18</v>
      </c>
      <c r="Q537" s="4" t="n">
        <f aca="false">SUM(B537:P537)</f>
        <v>149856</v>
      </c>
    </row>
    <row r="538" customFormat="false" ht="6.75" hidden="false" customHeight="true" outlineLevel="0" collapsed="false">
      <c r="A538" s="13"/>
      <c r="B538" s="12"/>
      <c r="C538" s="12"/>
      <c r="D538" s="12"/>
      <c r="E538" s="12"/>
      <c r="F538" s="12"/>
      <c r="G538" s="12"/>
      <c r="H538" s="12"/>
      <c r="I538" s="12"/>
      <c r="J538" s="12"/>
      <c r="K538" s="12"/>
      <c r="L538" s="12"/>
      <c r="M538" s="12"/>
      <c r="N538" s="12"/>
      <c r="O538" s="12"/>
      <c r="P538" s="12"/>
      <c r="Q538" s="4"/>
    </row>
    <row r="539" customFormat="false" ht="15.75" hidden="false" customHeight="false" outlineLevel="0" collapsed="false">
      <c r="A539" s="11" t="s">
        <v>29</v>
      </c>
      <c r="B539" s="12" t="n">
        <f aca="false">SUM(B532:B535)</f>
        <v>1196406</v>
      </c>
      <c r="C539" s="12" t="n">
        <f aca="false">SUM(C532:C535)</f>
        <v>1414740</v>
      </c>
      <c r="D539" s="12" t="n">
        <f aca="false">SUM(D532:D537)</f>
        <v>1521859</v>
      </c>
      <c r="E539" s="12" t="n">
        <f aca="false">SUM(E532:E537)</f>
        <v>1500382</v>
      </c>
      <c r="F539" s="12" t="n">
        <f aca="false">SUM(F532:F537)</f>
        <v>1296687</v>
      </c>
      <c r="G539" s="12" t="n">
        <f aca="false">SUM(G532:G537)</f>
        <v>1413585</v>
      </c>
      <c r="H539" s="12" t="n">
        <f aca="false">SUM(H532:H537)</f>
        <v>1341631</v>
      </c>
      <c r="I539" s="12" t="n">
        <f aca="false">SUM(I532:I537)</f>
        <v>1933867</v>
      </c>
      <c r="J539" s="12" t="n">
        <f aca="false">SUM(J532:J537)</f>
        <v>1828798</v>
      </c>
      <c r="K539" s="12" t="n">
        <f aca="false">SUM(K532:K537)</f>
        <v>976455</v>
      </c>
      <c r="L539" s="12" t="n">
        <f aca="false">SUM(L532:L537)</f>
        <v>988358</v>
      </c>
      <c r="M539" s="12" t="n">
        <f aca="false">SUM(M532:M537)</f>
        <v>981319</v>
      </c>
      <c r="N539" s="12" t="n">
        <f aca="false">SUM(N532:N537)</f>
        <v>731420</v>
      </c>
      <c r="O539" s="12" t="n">
        <f aca="false">SUM(O532:O537)</f>
        <v>0</v>
      </c>
      <c r="P539" s="12" t="n">
        <f aca="false">SUM(P532:P537)</f>
        <v>134108</v>
      </c>
      <c r="Q539" s="4" t="n">
        <f aca="false">SUM(B539:P539)</f>
        <v>17259615</v>
      </c>
      <c r="T539" s="1" t="n">
        <f aca="false">SUM(P532:P535)</f>
        <v>134108</v>
      </c>
    </row>
    <row r="540" customFormat="false" ht="11.45" hidden="false" customHeight="true" outlineLevel="0" collapsed="false">
      <c r="A540" s="13"/>
      <c r="B540" s="12"/>
      <c r="C540" s="12"/>
      <c r="D540" s="12"/>
      <c r="E540" s="4"/>
      <c r="F540" s="12"/>
      <c r="G540" s="12"/>
      <c r="H540" s="12"/>
      <c r="I540" s="12"/>
      <c r="J540" s="12"/>
      <c r="K540" s="12"/>
      <c r="L540" s="12"/>
      <c r="M540" s="12"/>
      <c r="N540" s="12"/>
      <c r="O540" s="12"/>
      <c r="P540" s="12"/>
      <c r="Q540" s="4"/>
    </row>
    <row r="541" s="20" customFormat="true" ht="15" hidden="false" customHeight="false" outlineLevel="0" collapsed="false">
      <c r="A541" s="16" t="s">
        <v>134</v>
      </c>
      <c r="B541" s="18"/>
      <c r="C541" s="18"/>
      <c r="D541" s="18"/>
      <c r="E541" s="17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7"/>
    </row>
    <row r="542" customFormat="false" ht="15.75" hidden="false" customHeight="false" outlineLevel="0" collapsed="false">
      <c r="A542" s="11" t="s">
        <v>17</v>
      </c>
      <c r="B542" s="12" t="n">
        <v>562393</v>
      </c>
      <c r="C542" s="12" t="n">
        <v>688046</v>
      </c>
      <c r="D542" s="12" t="n">
        <v>741497</v>
      </c>
      <c r="E542" s="4" t="n">
        <v>722027</v>
      </c>
      <c r="F542" s="12" t="n">
        <v>608725</v>
      </c>
      <c r="G542" s="4" t="n">
        <v>692156</v>
      </c>
      <c r="H542" s="12" t="n">
        <v>658606</v>
      </c>
      <c r="I542" s="12" t="n">
        <v>656808</v>
      </c>
      <c r="J542" s="12" t="n">
        <v>651279</v>
      </c>
      <c r="K542" s="12" t="n">
        <v>225700</v>
      </c>
      <c r="L542" s="12" t="n">
        <v>245775</v>
      </c>
      <c r="M542" s="12" t="n">
        <v>251459</v>
      </c>
      <c r="N542" s="12" t="n">
        <v>126995</v>
      </c>
      <c r="O542" s="4" t="s">
        <v>18</v>
      </c>
      <c r="P542" s="4" t="s">
        <v>18</v>
      </c>
      <c r="Q542" s="4" t="n">
        <f aca="false">SUM(B542:P542)</f>
        <v>6831466</v>
      </c>
    </row>
    <row r="543" customFormat="false" ht="15.75" hidden="false" customHeight="false" outlineLevel="0" collapsed="false">
      <c r="A543" s="11" t="s">
        <v>19</v>
      </c>
      <c r="B543" s="12" t="n">
        <v>19603</v>
      </c>
      <c r="C543" s="12" t="n">
        <v>127907</v>
      </c>
      <c r="D543" s="12" t="n">
        <v>229881</v>
      </c>
      <c r="E543" s="4" t="n">
        <v>253232</v>
      </c>
      <c r="F543" s="12" t="n">
        <v>254580</v>
      </c>
      <c r="G543" s="4" t="n">
        <v>294801</v>
      </c>
      <c r="H543" s="12" t="n">
        <v>326582</v>
      </c>
      <c r="I543" s="12" t="n">
        <v>304933</v>
      </c>
      <c r="J543" s="12" t="n">
        <v>264025</v>
      </c>
      <c r="K543" s="12" t="n">
        <v>265035</v>
      </c>
      <c r="L543" s="12" t="n">
        <v>250390</v>
      </c>
      <c r="M543" s="12" t="n">
        <v>249351</v>
      </c>
      <c r="N543" s="12" t="n">
        <v>248796</v>
      </c>
      <c r="O543" s="4" t="s">
        <v>18</v>
      </c>
      <c r="P543" s="4" t="n">
        <v>71602</v>
      </c>
      <c r="Q543" s="4" t="n">
        <f aca="false">SUM(B543:P543)</f>
        <v>3160718</v>
      </c>
    </row>
    <row r="544" customFormat="false" ht="15.75" hidden="false" customHeight="false" outlineLevel="0" collapsed="false">
      <c r="A544" s="11" t="s">
        <v>20</v>
      </c>
      <c r="B544" s="4" t="s">
        <v>76</v>
      </c>
      <c r="C544" s="4" t="s">
        <v>18</v>
      </c>
      <c r="D544" s="4" t="s">
        <v>73</v>
      </c>
      <c r="E544" s="4" t="s">
        <v>18</v>
      </c>
      <c r="F544" s="4" t="s">
        <v>18</v>
      </c>
      <c r="G544" s="4" t="s">
        <v>18</v>
      </c>
      <c r="H544" s="4" t="s">
        <v>18</v>
      </c>
      <c r="I544" s="4" t="s">
        <v>18</v>
      </c>
      <c r="J544" s="4" t="s">
        <v>18</v>
      </c>
      <c r="K544" s="4" t="s">
        <v>18</v>
      </c>
      <c r="L544" s="4" t="s">
        <v>18</v>
      </c>
      <c r="M544" s="4" t="s">
        <v>18</v>
      </c>
      <c r="N544" s="4" t="s">
        <v>18</v>
      </c>
      <c r="O544" s="4" t="s">
        <v>18</v>
      </c>
      <c r="P544" s="4" t="s">
        <v>18</v>
      </c>
      <c r="Q544" s="4" t="n">
        <f aca="false">SUM(B544:P544)</f>
        <v>0</v>
      </c>
    </row>
    <row r="545" customFormat="false" ht="15.75" hidden="false" customHeight="false" outlineLevel="0" collapsed="false">
      <c r="A545" s="11" t="s">
        <v>34</v>
      </c>
      <c r="B545" s="4" t="s">
        <v>18</v>
      </c>
      <c r="C545" s="4" t="s">
        <v>18</v>
      </c>
      <c r="D545" s="4" t="s">
        <v>18</v>
      </c>
      <c r="E545" s="4" t="s">
        <v>18</v>
      </c>
      <c r="F545" s="4" t="n">
        <v>32060</v>
      </c>
      <c r="G545" s="4" t="s">
        <v>18</v>
      </c>
      <c r="H545" s="4" t="s">
        <v>18</v>
      </c>
      <c r="I545" s="4" t="s">
        <v>18</v>
      </c>
      <c r="J545" s="4" t="s">
        <v>18</v>
      </c>
      <c r="K545" s="4" t="s">
        <v>18</v>
      </c>
      <c r="L545" s="4" t="s">
        <v>18</v>
      </c>
      <c r="M545" s="4" t="s">
        <v>18</v>
      </c>
      <c r="N545" s="4" t="s">
        <v>18</v>
      </c>
      <c r="O545" s="4" t="s">
        <v>18</v>
      </c>
      <c r="P545" s="4" t="s">
        <v>18</v>
      </c>
      <c r="Q545" s="4" t="n">
        <f aca="false">SUM(B545:P545)</f>
        <v>32060</v>
      </c>
    </row>
    <row r="546" customFormat="false" ht="15.75" hidden="false" customHeight="false" outlineLevel="0" collapsed="false">
      <c r="A546" s="11" t="s">
        <v>35</v>
      </c>
      <c r="B546" s="4" t="s">
        <v>18</v>
      </c>
      <c r="C546" s="4" t="s">
        <v>18</v>
      </c>
      <c r="D546" s="4" t="s">
        <v>18</v>
      </c>
      <c r="E546" s="4" t="s">
        <v>18</v>
      </c>
      <c r="F546" s="4" t="s">
        <v>18</v>
      </c>
      <c r="G546" s="4" t="n">
        <v>9582</v>
      </c>
      <c r="H546" s="12" t="n">
        <v>20909</v>
      </c>
      <c r="I546" s="12" t="n">
        <v>20294</v>
      </c>
      <c r="J546" s="12" t="n">
        <v>19166</v>
      </c>
      <c r="K546" s="12" t="n">
        <v>19165</v>
      </c>
      <c r="L546" s="12" t="n">
        <v>26316</v>
      </c>
      <c r="M546" s="12" t="n">
        <v>17500</v>
      </c>
      <c r="N546" s="12" t="n">
        <v>16924</v>
      </c>
      <c r="O546" s="4" t="s">
        <v>18</v>
      </c>
      <c r="P546" s="4" t="s">
        <v>18</v>
      </c>
      <c r="Q546" s="4" t="n">
        <f aca="false">SUM(B546:P546)</f>
        <v>149856</v>
      </c>
    </row>
    <row r="547" customFormat="false" ht="7.5" hidden="false" customHeight="true" outlineLevel="0" collapsed="false">
      <c r="A547" s="13"/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4"/>
    </row>
    <row r="548" customFormat="false" ht="15.75" hidden="false" customHeight="false" outlineLevel="0" collapsed="false">
      <c r="A548" s="11" t="s">
        <v>29</v>
      </c>
      <c r="B548" s="12" t="n">
        <f aca="false">SUM(B542:B546)</f>
        <v>581996</v>
      </c>
      <c r="C548" s="12" t="n">
        <f aca="false">SUM(C542:C546)</f>
        <v>815953</v>
      </c>
      <c r="D548" s="12" t="n">
        <f aca="false">SUM(D542:D546)</f>
        <v>971378</v>
      </c>
      <c r="E548" s="12" t="n">
        <f aca="false">SUM(E542:E546)</f>
        <v>975259</v>
      </c>
      <c r="F548" s="12" t="n">
        <f aca="false">SUM(F542:F546)</f>
        <v>895365</v>
      </c>
      <c r="G548" s="12" t="n">
        <f aca="false">SUM(G542:G546)</f>
        <v>996539</v>
      </c>
      <c r="H548" s="12" t="n">
        <f aca="false">SUM(H542:H546)</f>
        <v>1006097</v>
      </c>
      <c r="I548" s="12" t="n">
        <f aca="false">SUM(I542:I546)</f>
        <v>982035</v>
      </c>
      <c r="J548" s="12" t="n">
        <f aca="false">SUM(J542:J546)</f>
        <v>934470</v>
      </c>
      <c r="K548" s="12" t="n">
        <f aca="false">SUM(K542:K546)</f>
        <v>509900</v>
      </c>
      <c r="L548" s="12" t="n">
        <f aca="false">SUM(L542:L546)</f>
        <v>522481</v>
      </c>
      <c r="M548" s="12" t="n">
        <f aca="false">SUM(M542:M546)</f>
        <v>518310</v>
      </c>
      <c r="N548" s="12" t="n">
        <f aca="false">SUM(N542:N546)</f>
        <v>392715</v>
      </c>
      <c r="O548" s="12" t="n">
        <f aca="false">SUM(O542:O546)</f>
        <v>0</v>
      </c>
      <c r="P548" s="12" t="n">
        <f aca="false">SUM(P542:P546)</f>
        <v>71602</v>
      </c>
      <c r="Q548" s="4" t="n">
        <f aca="false">SUM(B548:P548)</f>
        <v>10174100</v>
      </c>
      <c r="T548" s="1" t="n">
        <f aca="false">SUM(P542:P544)</f>
        <v>71602</v>
      </c>
    </row>
    <row r="549" s="20" customFormat="true" ht="15" hidden="false" customHeight="false" outlineLevel="0" collapsed="false">
      <c r="A549" s="16" t="s">
        <v>135</v>
      </c>
      <c r="B549" s="18"/>
      <c r="C549" s="18"/>
      <c r="D549" s="18"/>
      <c r="E549" s="17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7"/>
    </row>
    <row r="550" customFormat="false" ht="15.75" hidden="false" customHeight="false" outlineLevel="0" collapsed="false">
      <c r="A550" s="11" t="s">
        <v>17</v>
      </c>
      <c r="B550" s="12" t="n">
        <v>121384</v>
      </c>
      <c r="C550" s="12" t="n">
        <v>148354</v>
      </c>
      <c r="D550" s="12" t="n">
        <v>160038</v>
      </c>
      <c r="E550" s="4" t="n">
        <v>161040</v>
      </c>
      <c r="F550" s="12" t="n">
        <v>134955</v>
      </c>
      <c r="G550" s="4" t="n">
        <v>153571</v>
      </c>
      <c r="H550" s="12" t="n">
        <v>144234</v>
      </c>
      <c r="I550" s="12" t="n">
        <v>144214</v>
      </c>
      <c r="J550" s="12" t="n">
        <v>142027</v>
      </c>
      <c r="K550" s="12" t="n">
        <v>142027</v>
      </c>
      <c r="L550" s="12" t="n">
        <v>113622</v>
      </c>
      <c r="M550" s="12" t="n">
        <v>113622</v>
      </c>
      <c r="N550" s="12" t="n">
        <v>113622</v>
      </c>
      <c r="O550" s="12" t="n">
        <v>113622</v>
      </c>
      <c r="P550" s="12" t="n">
        <v>113622</v>
      </c>
      <c r="Q550" s="4" t="n">
        <f aca="false">SUM(B550:P550)</f>
        <v>2019954</v>
      </c>
    </row>
    <row r="551" customFormat="false" ht="15.75" hidden="false" customHeight="false" outlineLevel="0" collapsed="false">
      <c r="A551" s="11" t="s">
        <v>19</v>
      </c>
      <c r="B551" s="12" t="n">
        <v>2972</v>
      </c>
      <c r="C551" s="12" t="n">
        <v>19395</v>
      </c>
      <c r="D551" s="12" t="n">
        <v>35153</v>
      </c>
      <c r="E551" s="4" t="n">
        <v>40648</v>
      </c>
      <c r="F551" s="12" t="n">
        <v>40518</v>
      </c>
      <c r="G551" s="4" t="n">
        <v>47456</v>
      </c>
      <c r="H551" s="12" t="n">
        <v>51367</v>
      </c>
      <c r="I551" s="12" t="n">
        <v>48111</v>
      </c>
      <c r="J551" s="12" t="n">
        <v>41417</v>
      </c>
      <c r="K551" s="12" t="n">
        <v>41417</v>
      </c>
      <c r="L551" s="12" t="n">
        <v>33134</v>
      </c>
      <c r="M551" s="12" t="n">
        <v>33134</v>
      </c>
      <c r="N551" s="12" t="n">
        <v>33134</v>
      </c>
      <c r="O551" s="12" t="n">
        <v>79269</v>
      </c>
      <c r="P551" s="12" t="n">
        <v>79269</v>
      </c>
      <c r="Q551" s="4" t="n">
        <f aca="false">SUM(B551:P551)</f>
        <v>626394</v>
      </c>
    </row>
    <row r="552" customFormat="false" ht="15.75" hidden="false" customHeight="false" outlineLevel="0" collapsed="false">
      <c r="A552" s="11" t="s">
        <v>20</v>
      </c>
      <c r="B552" s="12" t="n">
        <v>25000</v>
      </c>
      <c r="C552" s="4" t="s">
        <v>18</v>
      </c>
      <c r="D552" s="4" t="s">
        <v>73</v>
      </c>
      <c r="E552" s="4" t="s">
        <v>18</v>
      </c>
      <c r="F552" s="4" t="s">
        <v>18</v>
      </c>
      <c r="G552" s="4" t="s">
        <v>18</v>
      </c>
      <c r="H552" s="4" t="s">
        <v>18</v>
      </c>
      <c r="I552" s="4" t="s">
        <v>18</v>
      </c>
      <c r="J552" s="4" t="s">
        <v>18</v>
      </c>
      <c r="K552" s="4" t="s">
        <v>18</v>
      </c>
      <c r="L552" s="4" t="s">
        <v>18</v>
      </c>
      <c r="M552" s="4" t="s">
        <v>18</v>
      </c>
      <c r="N552" s="4" t="s">
        <v>18</v>
      </c>
      <c r="O552" s="4" t="s">
        <v>18</v>
      </c>
      <c r="P552" s="4" t="s">
        <v>18</v>
      </c>
      <c r="Q552" s="4" t="n">
        <f aca="false">SUM(B552:P552)</f>
        <v>25000</v>
      </c>
    </row>
    <row r="553" customFormat="false" ht="15.75" hidden="false" customHeight="false" outlineLevel="0" collapsed="false">
      <c r="A553" s="11" t="s">
        <v>23</v>
      </c>
      <c r="B553" s="12" t="n">
        <v>18750</v>
      </c>
      <c r="C553" s="4" t="s">
        <v>18</v>
      </c>
      <c r="D553" s="4" t="s">
        <v>18</v>
      </c>
      <c r="E553" s="4" t="s">
        <v>18</v>
      </c>
      <c r="F553" s="4" t="s">
        <v>18</v>
      </c>
      <c r="G553" s="4" t="s">
        <v>18</v>
      </c>
      <c r="H553" s="4" t="s">
        <v>18</v>
      </c>
      <c r="I553" s="4" t="s">
        <v>18</v>
      </c>
      <c r="J553" s="4" t="s">
        <v>18</v>
      </c>
      <c r="K553" s="4" t="s">
        <v>18</v>
      </c>
      <c r="L553" s="4" t="s">
        <v>18</v>
      </c>
      <c r="M553" s="4" t="s">
        <v>18</v>
      </c>
      <c r="N553" s="4" t="s">
        <v>18</v>
      </c>
      <c r="O553" s="4" t="s">
        <v>18</v>
      </c>
      <c r="P553" s="4" t="s">
        <v>18</v>
      </c>
      <c r="Q553" s="4" t="n">
        <f aca="false">SUM(B553:P553)</f>
        <v>18750</v>
      </c>
    </row>
    <row r="554" customFormat="false" ht="15.75" hidden="false" customHeight="false" outlineLevel="0" collapsed="false">
      <c r="A554" s="11" t="s">
        <v>34</v>
      </c>
      <c r="B554" s="4" t="s">
        <v>18</v>
      </c>
      <c r="C554" s="4" t="s">
        <v>18</v>
      </c>
      <c r="D554" s="4" t="s">
        <v>18</v>
      </c>
      <c r="E554" s="4" t="s">
        <v>18</v>
      </c>
      <c r="F554" s="4" t="n">
        <v>17715</v>
      </c>
      <c r="G554" s="4" t="s">
        <v>18</v>
      </c>
      <c r="H554" s="4" t="s">
        <v>18</v>
      </c>
      <c r="I554" s="4" t="s">
        <v>18</v>
      </c>
      <c r="J554" s="4" t="s">
        <v>18</v>
      </c>
      <c r="K554" s="4" t="s">
        <v>18</v>
      </c>
      <c r="L554" s="4" t="s">
        <v>18</v>
      </c>
      <c r="M554" s="4" t="s">
        <v>18</v>
      </c>
      <c r="N554" s="4" t="s">
        <v>18</v>
      </c>
      <c r="O554" s="4" t="s">
        <v>18</v>
      </c>
      <c r="P554" s="4" t="s">
        <v>18</v>
      </c>
      <c r="Q554" s="4" t="n">
        <f aca="false">SUM(B554:P554)</f>
        <v>17715</v>
      </c>
    </row>
    <row r="555" customFormat="false" ht="15.75" hidden="false" customHeight="false" outlineLevel="0" collapsed="false">
      <c r="A555" s="11" t="s">
        <v>35</v>
      </c>
      <c r="B555" s="4" t="s">
        <v>18</v>
      </c>
      <c r="C555" s="4" t="s">
        <v>18</v>
      </c>
      <c r="D555" s="4" t="s">
        <v>18</v>
      </c>
      <c r="E555" s="4" t="s">
        <v>18</v>
      </c>
      <c r="F555" s="4" t="s">
        <v>18</v>
      </c>
      <c r="G555" s="4" t="n">
        <v>9582</v>
      </c>
      <c r="H555" s="12" t="n">
        <v>20909</v>
      </c>
      <c r="I555" s="12" t="n">
        <v>20294</v>
      </c>
      <c r="J555" s="12" t="n">
        <v>19166</v>
      </c>
      <c r="K555" s="12" t="n">
        <v>19166</v>
      </c>
      <c r="L555" s="12" t="n">
        <v>26316</v>
      </c>
      <c r="M555" s="12" t="n">
        <v>17500</v>
      </c>
      <c r="N555" s="12" t="n">
        <v>16924</v>
      </c>
      <c r="O555" s="12" t="n">
        <v>12839</v>
      </c>
      <c r="P555" s="12" t="n">
        <v>11789</v>
      </c>
      <c r="Q555" s="4" t="n">
        <f aca="false">SUM(B555:P555)</f>
        <v>174485</v>
      </c>
    </row>
    <row r="556" customFormat="false" ht="15.75" hidden="false" customHeight="false" outlineLevel="0" collapsed="false">
      <c r="A556" s="11" t="s">
        <v>33</v>
      </c>
      <c r="B556" s="4" t="s">
        <v>18</v>
      </c>
      <c r="C556" s="4" t="s">
        <v>18</v>
      </c>
      <c r="D556" s="4" t="s">
        <v>18</v>
      </c>
      <c r="E556" s="4" t="s">
        <v>18</v>
      </c>
      <c r="F556" s="4" t="s">
        <v>18</v>
      </c>
      <c r="G556" s="4" t="s">
        <v>18</v>
      </c>
      <c r="H556" s="4" t="s">
        <v>18</v>
      </c>
      <c r="I556" s="4" t="s">
        <v>18</v>
      </c>
      <c r="J556" s="4" t="s">
        <v>18</v>
      </c>
      <c r="K556" s="12" t="n">
        <v>50000</v>
      </c>
      <c r="L556" s="12" t="n">
        <v>50000</v>
      </c>
      <c r="M556" s="12" t="n">
        <v>50000</v>
      </c>
      <c r="N556" s="12" t="n">
        <v>50000</v>
      </c>
      <c r="O556" s="12" t="n">
        <v>50000</v>
      </c>
      <c r="P556" s="12" t="n">
        <v>50000</v>
      </c>
      <c r="Q556" s="4" t="n">
        <f aca="false">SUM(B556:P556)</f>
        <v>300000</v>
      </c>
    </row>
    <row r="557" customFormat="false" ht="6.75" hidden="false" customHeight="true" outlineLevel="0" collapsed="false">
      <c r="A557" s="13"/>
      <c r="B557" s="12"/>
      <c r="C557" s="12"/>
      <c r="D557" s="12"/>
      <c r="E557" s="12"/>
      <c r="F557" s="12"/>
      <c r="G557" s="12"/>
      <c r="H557" s="12"/>
      <c r="I557" s="12"/>
      <c r="J557" s="12"/>
      <c r="K557" s="12"/>
      <c r="L557" s="12"/>
      <c r="M557" s="12"/>
      <c r="N557" s="12"/>
      <c r="O557" s="12"/>
      <c r="P557" s="12"/>
      <c r="Q557" s="4"/>
    </row>
    <row r="558" customFormat="false" ht="15.75" hidden="false" customHeight="false" outlineLevel="0" collapsed="false">
      <c r="A558" s="11" t="s">
        <v>29</v>
      </c>
      <c r="B558" s="12" t="n">
        <f aca="false">SUM(B550:B555)</f>
        <v>168106</v>
      </c>
      <c r="C558" s="12" t="n">
        <f aca="false">SUM(C550:C555)</f>
        <v>167749</v>
      </c>
      <c r="D558" s="12" t="n">
        <f aca="false">SUM(D550:D555)</f>
        <v>195191</v>
      </c>
      <c r="E558" s="12" t="n">
        <f aca="false">SUM(E550:E555)</f>
        <v>201688</v>
      </c>
      <c r="F558" s="12" t="n">
        <f aca="false">SUM(F550:F555)</f>
        <v>193188</v>
      </c>
      <c r="G558" s="12" t="n">
        <f aca="false">SUM(G550:G555)</f>
        <v>210609</v>
      </c>
      <c r="H558" s="12" t="n">
        <f aca="false">SUM(H550:H555)</f>
        <v>216510</v>
      </c>
      <c r="I558" s="12" t="n">
        <f aca="false">SUM(I550:I555)</f>
        <v>212619</v>
      </c>
      <c r="J558" s="12" t="n">
        <f aca="false">SUM(J550:J555)</f>
        <v>202610</v>
      </c>
      <c r="K558" s="12" t="n">
        <f aca="false">SUM(K550:K556)</f>
        <v>252610</v>
      </c>
      <c r="L558" s="12" t="n">
        <f aca="false">SUM(L550:L556)</f>
        <v>223072</v>
      </c>
      <c r="M558" s="12" t="n">
        <f aca="false">SUM(M550:M556)</f>
        <v>214256</v>
      </c>
      <c r="N558" s="12" t="n">
        <f aca="false">SUM(N550:N556)</f>
        <v>213680</v>
      </c>
      <c r="O558" s="12" t="n">
        <f aca="false">SUM(O550:O556)</f>
        <v>255730</v>
      </c>
      <c r="P558" s="12" t="n">
        <f aca="false">SUM(P550:P556)</f>
        <v>254680</v>
      </c>
      <c r="Q558" s="4" t="n">
        <f aca="false">SUM(B558:P558)</f>
        <v>3182298</v>
      </c>
      <c r="T558" s="1" t="n">
        <f aca="false">SUM(P550:P553)</f>
        <v>192891</v>
      </c>
    </row>
    <row r="559" customFormat="false" ht="11.45" hidden="false" customHeight="true" outlineLevel="0" collapsed="false">
      <c r="A559" s="11" t="s">
        <v>36</v>
      </c>
      <c r="B559" s="12"/>
      <c r="C559" s="12"/>
      <c r="D559" s="12"/>
      <c r="E559" s="4" t="s">
        <v>36</v>
      </c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4"/>
    </row>
    <row r="560" s="20" customFormat="true" ht="15" hidden="false" customHeight="false" outlineLevel="0" collapsed="false">
      <c r="A560" s="16" t="s">
        <v>136</v>
      </c>
      <c r="B560" s="18"/>
      <c r="C560" s="18"/>
      <c r="D560" s="18"/>
      <c r="E560" s="17"/>
      <c r="F560" s="17" t="s">
        <v>36</v>
      </c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7"/>
    </row>
    <row r="561" customFormat="false" ht="15.75" hidden="false" customHeight="false" outlineLevel="0" collapsed="false">
      <c r="A561" s="11" t="s">
        <v>17</v>
      </c>
      <c r="B561" s="12" t="n">
        <v>143949</v>
      </c>
      <c r="C561" s="12" t="n">
        <v>175792</v>
      </c>
      <c r="D561" s="12" t="n">
        <v>191897</v>
      </c>
      <c r="E561" s="4" t="n">
        <v>188298</v>
      </c>
      <c r="F561" s="12" t="n">
        <v>159064</v>
      </c>
      <c r="G561" s="4" t="n">
        <v>181451</v>
      </c>
      <c r="H561" s="12" t="n">
        <v>173841</v>
      </c>
      <c r="I561" s="12" t="n">
        <v>175947</v>
      </c>
      <c r="J561" s="12" t="n">
        <v>176649</v>
      </c>
      <c r="K561" s="12" t="n">
        <v>64959</v>
      </c>
      <c r="L561" s="12" t="n">
        <v>71711</v>
      </c>
      <c r="M561" s="12" t="n">
        <v>74025</v>
      </c>
      <c r="N561" s="12" t="n">
        <v>37805</v>
      </c>
      <c r="O561" s="4" t="s">
        <v>18</v>
      </c>
      <c r="P561" s="4" t="s">
        <v>18</v>
      </c>
      <c r="Q561" s="4" t="n">
        <f aca="false">SUM(B561:P561)</f>
        <v>1815388</v>
      </c>
    </row>
    <row r="562" customFormat="false" ht="15.75" hidden="false" customHeight="false" outlineLevel="0" collapsed="false">
      <c r="A562" s="11" t="s">
        <v>19</v>
      </c>
      <c r="B562" s="12" t="n">
        <v>3930</v>
      </c>
      <c r="C562" s="12" t="n">
        <v>25643</v>
      </c>
      <c r="D562" s="12" t="n">
        <v>47216</v>
      </c>
      <c r="E562" s="4" t="n">
        <v>52366</v>
      </c>
      <c r="F562" s="12" t="n">
        <v>52867</v>
      </c>
      <c r="G562" s="4" t="n">
        <v>61930</v>
      </c>
      <c r="H562" s="12" t="n">
        <v>69273</v>
      </c>
      <c r="I562" s="12" t="n">
        <v>66090</v>
      </c>
      <c r="J562" s="12" t="n">
        <v>58499</v>
      </c>
      <c r="K562" s="12" t="n">
        <v>59557</v>
      </c>
      <c r="L562" s="12" t="n">
        <v>57804</v>
      </c>
      <c r="M562" s="12" t="n">
        <v>58821</v>
      </c>
      <c r="N562" s="12" t="n">
        <v>59717</v>
      </c>
      <c r="O562" s="4" t="s">
        <v>18</v>
      </c>
      <c r="P562" s="4" t="n">
        <v>18561</v>
      </c>
      <c r="Q562" s="4" t="n">
        <f aca="false">SUM(B562:P562)</f>
        <v>692274</v>
      </c>
    </row>
    <row r="563" customFormat="false" ht="15.75" hidden="false" customHeight="false" outlineLevel="0" collapsed="false">
      <c r="A563" s="11" t="s">
        <v>20</v>
      </c>
      <c r="B563" s="12" t="n">
        <v>25000</v>
      </c>
      <c r="C563" s="4" t="s">
        <v>18</v>
      </c>
      <c r="D563" s="4" t="s">
        <v>73</v>
      </c>
      <c r="E563" s="4" t="s">
        <v>18</v>
      </c>
      <c r="F563" s="4" t="s">
        <v>18</v>
      </c>
      <c r="G563" s="4" t="s">
        <v>18</v>
      </c>
      <c r="H563" s="4" t="s">
        <v>18</v>
      </c>
      <c r="I563" s="4" t="s">
        <v>18</v>
      </c>
      <c r="J563" s="4" t="s">
        <v>18</v>
      </c>
      <c r="K563" s="4" t="s">
        <v>18</v>
      </c>
      <c r="L563" s="4" t="s">
        <v>18</v>
      </c>
      <c r="M563" s="4" t="s">
        <v>18</v>
      </c>
      <c r="N563" s="4" t="s">
        <v>18</v>
      </c>
      <c r="O563" s="4" t="s">
        <v>18</v>
      </c>
      <c r="P563" s="4" t="s">
        <v>18</v>
      </c>
      <c r="Q563" s="4" t="n">
        <f aca="false">SUM(B563:P563)</f>
        <v>25000</v>
      </c>
    </row>
    <row r="564" customFormat="false" ht="15.75" hidden="false" customHeight="false" outlineLevel="0" collapsed="false">
      <c r="A564" s="11" t="s">
        <v>23</v>
      </c>
      <c r="B564" s="12" t="n">
        <v>18750</v>
      </c>
      <c r="C564" s="4" t="s">
        <v>18</v>
      </c>
      <c r="D564" s="4" t="s">
        <v>18</v>
      </c>
      <c r="E564" s="4" t="s">
        <v>18</v>
      </c>
      <c r="F564" s="4" t="s">
        <v>18</v>
      </c>
      <c r="G564" s="4" t="s">
        <v>18</v>
      </c>
      <c r="H564" s="4" t="s">
        <v>18</v>
      </c>
      <c r="I564" s="4" t="s">
        <v>18</v>
      </c>
      <c r="J564" s="4" t="s">
        <v>18</v>
      </c>
      <c r="K564" s="4" t="s">
        <v>18</v>
      </c>
      <c r="L564" s="4" t="s">
        <v>18</v>
      </c>
      <c r="M564" s="4" t="s">
        <v>18</v>
      </c>
      <c r="N564" s="4" t="s">
        <v>18</v>
      </c>
      <c r="O564" s="4" t="s">
        <v>18</v>
      </c>
      <c r="P564" s="4" t="s">
        <v>18</v>
      </c>
      <c r="Q564" s="4" t="n">
        <f aca="false">SUM(B564:P564)</f>
        <v>18750</v>
      </c>
    </row>
    <row r="565" customFormat="false" ht="15.75" hidden="false" customHeight="false" outlineLevel="0" collapsed="false">
      <c r="A565" s="11" t="s">
        <v>34</v>
      </c>
      <c r="B565" s="4" t="s">
        <v>18</v>
      </c>
      <c r="C565" s="4" t="s">
        <v>18</v>
      </c>
      <c r="D565" s="4" t="s">
        <v>18</v>
      </c>
      <c r="E565" s="4" t="s">
        <v>18</v>
      </c>
      <c r="F565" s="4" t="n">
        <v>18543</v>
      </c>
      <c r="G565" s="4" t="s">
        <v>18</v>
      </c>
      <c r="H565" s="4" t="s">
        <v>18</v>
      </c>
      <c r="I565" s="4" t="s">
        <v>18</v>
      </c>
      <c r="J565" s="4" t="s">
        <v>18</v>
      </c>
      <c r="K565" s="4" t="s">
        <v>18</v>
      </c>
      <c r="L565" s="4" t="s">
        <v>18</v>
      </c>
      <c r="M565" s="4" t="s">
        <v>18</v>
      </c>
      <c r="N565" s="4" t="s">
        <v>18</v>
      </c>
      <c r="O565" s="4" t="s">
        <v>18</v>
      </c>
      <c r="P565" s="4" t="s">
        <v>18</v>
      </c>
      <c r="Q565" s="4" t="n">
        <f aca="false">SUM(B565:P565)</f>
        <v>18543</v>
      </c>
    </row>
    <row r="566" customFormat="false" ht="15.75" hidden="false" customHeight="false" outlineLevel="0" collapsed="false">
      <c r="A566" s="11" t="s">
        <v>35</v>
      </c>
      <c r="B566" s="4" t="s">
        <v>18</v>
      </c>
      <c r="C566" s="4" t="s">
        <v>18</v>
      </c>
      <c r="D566" s="4" t="s">
        <v>18</v>
      </c>
      <c r="E566" s="4" t="s">
        <v>18</v>
      </c>
      <c r="F566" s="4" t="s">
        <v>18</v>
      </c>
      <c r="G566" s="4" t="n">
        <v>9582</v>
      </c>
      <c r="H566" s="12" t="n">
        <v>20909</v>
      </c>
      <c r="I566" s="12" t="n">
        <v>20294</v>
      </c>
      <c r="J566" s="12" t="n">
        <v>19166</v>
      </c>
      <c r="K566" s="12" t="n">
        <v>19165</v>
      </c>
      <c r="L566" s="12" t="n">
        <v>26316</v>
      </c>
      <c r="M566" s="12" t="n">
        <v>17500</v>
      </c>
      <c r="N566" s="12" t="n">
        <v>16924</v>
      </c>
      <c r="O566" s="4" t="s">
        <v>18</v>
      </c>
      <c r="P566" s="4" t="s">
        <v>18</v>
      </c>
      <c r="Q566" s="4" t="n">
        <f aca="false">SUM(B566:P566)</f>
        <v>149856</v>
      </c>
    </row>
    <row r="567" customFormat="false" ht="10.15" hidden="false" customHeight="true" outlineLevel="0" collapsed="false">
      <c r="A567" s="13"/>
      <c r="B567" s="12"/>
      <c r="C567" s="12"/>
      <c r="D567" s="12"/>
      <c r="E567" s="12"/>
      <c r="F567" s="12"/>
      <c r="G567" s="12"/>
      <c r="H567" s="12"/>
      <c r="I567" s="12"/>
      <c r="J567" s="12"/>
      <c r="K567" s="12"/>
      <c r="L567" s="12"/>
      <c r="M567" s="12"/>
      <c r="N567" s="12"/>
      <c r="O567" s="12"/>
      <c r="P567" s="12"/>
      <c r="Q567" s="4"/>
    </row>
    <row r="568" customFormat="false" ht="15.75" hidden="false" customHeight="false" outlineLevel="0" collapsed="false">
      <c r="A568" s="11" t="s">
        <v>29</v>
      </c>
      <c r="B568" s="12" t="n">
        <f aca="false">SUM(B561:B566)</f>
        <v>191629</v>
      </c>
      <c r="C568" s="12" t="n">
        <f aca="false">SUM(C561:C566)</f>
        <v>201435</v>
      </c>
      <c r="D568" s="12" t="n">
        <f aca="false">SUM(D561:D566)</f>
        <v>239113</v>
      </c>
      <c r="E568" s="12" t="n">
        <f aca="false">SUM(E561:E566)</f>
        <v>240664</v>
      </c>
      <c r="F568" s="12" t="n">
        <f aca="false">SUM(F561:F566)</f>
        <v>230474</v>
      </c>
      <c r="G568" s="12" t="n">
        <f aca="false">SUM(G561:G566)</f>
        <v>252963</v>
      </c>
      <c r="H568" s="12" t="n">
        <f aca="false">SUM(H561:H566)</f>
        <v>264023</v>
      </c>
      <c r="I568" s="12" t="n">
        <f aca="false">SUM(I561:I566)</f>
        <v>262331</v>
      </c>
      <c r="J568" s="12" t="n">
        <f aca="false">SUM(J561:J566)</f>
        <v>254314</v>
      </c>
      <c r="K568" s="12" t="n">
        <f aca="false">SUM(K561:K566)</f>
        <v>143681</v>
      </c>
      <c r="L568" s="12" t="n">
        <f aca="false">SUM(L561:L566)</f>
        <v>155831</v>
      </c>
      <c r="M568" s="12" t="n">
        <f aca="false">SUM(M561:M566)</f>
        <v>150346</v>
      </c>
      <c r="N568" s="12" t="n">
        <f aca="false">SUM(N561:N566)</f>
        <v>114446</v>
      </c>
      <c r="O568" s="12" t="n">
        <f aca="false">SUM(O561:O566)</f>
        <v>0</v>
      </c>
      <c r="P568" s="12" t="n">
        <f aca="false">SUM(P561:P566)</f>
        <v>18561</v>
      </c>
      <c r="Q568" s="4" t="n">
        <f aca="false">SUM(B568:P568)</f>
        <v>2719811</v>
      </c>
      <c r="T568" s="1" t="n">
        <f aca="false">SUM(P561:P564)</f>
        <v>18561</v>
      </c>
    </row>
    <row r="569" customFormat="false" ht="11.45" hidden="false" customHeight="true" outlineLevel="0" collapsed="false">
      <c r="A569" s="13"/>
      <c r="B569" s="12"/>
      <c r="C569" s="12"/>
      <c r="D569" s="12"/>
      <c r="E569" s="4"/>
      <c r="F569" s="12"/>
      <c r="G569" s="12"/>
      <c r="H569" s="12"/>
      <c r="I569" s="12"/>
      <c r="J569" s="12"/>
      <c r="K569" s="12"/>
      <c r="L569" s="12"/>
      <c r="M569" s="12"/>
      <c r="N569" s="12"/>
      <c r="O569" s="12"/>
      <c r="P569" s="12"/>
      <c r="Q569" s="4"/>
    </row>
    <row r="570" s="20" customFormat="true" ht="15" hidden="false" customHeight="false" outlineLevel="0" collapsed="false">
      <c r="A570" s="16" t="s">
        <v>137</v>
      </c>
      <c r="B570" s="18"/>
      <c r="C570" s="18"/>
      <c r="D570" s="18"/>
      <c r="E570" s="17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7"/>
    </row>
    <row r="571" customFormat="false" ht="15.75" hidden="false" customHeight="false" outlineLevel="0" collapsed="false">
      <c r="A571" s="11" t="s">
        <v>17</v>
      </c>
      <c r="B571" s="12" t="n">
        <v>207417</v>
      </c>
      <c r="C571" s="12" t="n">
        <v>252965</v>
      </c>
      <c r="D571" s="12" t="n">
        <v>278816</v>
      </c>
      <c r="E571" s="4" t="n">
        <v>351188</v>
      </c>
      <c r="F571" s="12" t="n">
        <v>297616</v>
      </c>
      <c r="G571" s="4" t="n">
        <v>338756</v>
      </c>
      <c r="H571" s="12" t="n">
        <v>323565</v>
      </c>
      <c r="I571" s="12" t="n">
        <v>323934</v>
      </c>
      <c r="J571" s="12" t="n">
        <v>322848</v>
      </c>
      <c r="K571" s="12" t="n">
        <v>119157</v>
      </c>
      <c r="L571" s="12" t="n">
        <v>129837</v>
      </c>
      <c r="M571" s="12" t="n">
        <v>132681</v>
      </c>
      <c r="N571" s="12" t="n">
        <v>67079</v>
      </c>
      <c r="O571" s="4" t="s">
        <v>18</v>
      </c>
      <c r="P571" s="4" t="s">
        <v>18</v>
      </c>
      <c r="Q571" s="4" t="n">
        <f aca="false">SUM(B571:P571)</f>
        <v>3145859</v>
      </c>
    </row>
    <row r="572" customFormat="false" ht="15.75" hidden="false" customHeight="false" outlineLevel="0" collapsed="false">
      <c r="A572" s="11" t="s">
        <v>19</v>
      </c>
      <c r="B572" s="4" t="s">
        <v>76</v>
      </c>
      <c r="C572" s="12" t="n">
        <v>43217</v>
      </c>
      <c r="D572" s="12" t="n">
        <v>80129</v>
      </c>
      <c r="E572" s="4" t="n">
        <v>93808</v>
      </c>
      <c r="F572" s="12" t="n">
        <v>95227</v>
      </c>
      <c r="G572" s="4" t="n">
        <v>111324</v>
      </c>
      <c r="H572" s="12" t="n">
        <v>123959</v>
      </c>
      <c r="I572" s="12" t="n">
        <v>116339</v>
      </c>
      <c r="J572" s="12" t="n">
        <v>101975</v>
      </c>
      <c r="K572" s="12" t="n">
        <v>102721</v>
      </c>
      <c r="L572" s="12" t="n">
        <v>97717</v>
      </c>
      <c r="M572" s="12" t="n">
        <v>98070</v>
      </c>
      <c r="N572" s="12" t="n">
        <v>97958</v>
      </c>
      <c r="O572" s="4" t="s">
        <v>18</v>
      </c>
      <c r="P572" s="4" t="n">
        <v>28613</v>
      </c>
      <c r="Q572" s="4" t="n">
        <f aca="false">SUM(B572:P572)</f>
        <v>1191057</v>
      </c>
    </row>
    <row r="573" customFormat="false" ht="15.75" hidden="false" customHeight="false" outlineLevel="0" collapsed="false">
      <c r="A573" s="11" t="s">
        <v>20</v>
      </c>
      <c r="B573" s="12" t="n">
        <v>21850</v>
      </c>
      <c r="C573" s="4" t="s">
        <v>18</v>
      </c>
      <c r="D573" s="4" t="s">
        <v>73</v>
      </c>
      <c r="E573" s="4" t="s">
        <v>18</v>
      </c>
      <c r="F573" s="4" t="s">
        <v>18</v>
      </c>
      <c r="G573" s="4" t="s">
        <v>18</v>
      </c>
      <c r="H573" s="4" t="s">
        <v>18</v>
      </c>
      <c r="I573" s="4" t="s">
        <v>18</v>
      </c>
      <c r="J573" s="4" t="s">
        <v>18</v>
      </c>
      <c r="K573" s="4" t="s">
        <v>18</v>
      </c>
      <c r="L573" s="4" t="s">
        <v>18</v>
      </c>
      <c r="M573" s="4" t="s">
        <v>18</v>
      </c>
      <c r="N573" s="4" t="s">
        <v>18</v>
      </c>
      <c r="O573" s="4" t="s">
        <v>18</v>
      </c>
      <c r="P573" s="4" t="s">
        <v>18</v>
      </c>
      <c r="Q573" s="4" t="n">
        <f aca="false">SUM(B573:P573)</f>
        <v>21850</v>
      </c>
    </row>
    <row r="574" customFormat="false" ht="15.75" hidden="false" customHeight="false" outlineLevel="0" collapsed="false">
      <c r="A574" s="11" t="s">
        <v>34</v>
      </c>
      <c r="B574" s="4" t="s">
        <v>18</v>
      </c>
      <c r="C574" s="4" t="s">
        <v>18</v>
      </c>
      <c r="D574" s="4" t="s">
        <v>18</v>
      </c>
      <c r="E574" s="4" t="s">
        <v>18</v>
      </c>
      <c r="F574" s="4" t="n">
        <v>21382</v>
      </c>
      <c r="G574" s="4" t="s">
        <v>18</v>
      </c>
      <c r="H574" s="4" t="s">
        <v>18</v>
      </c>
      <c r="I574" s="4" t="s">
        <v>18</v>
      </c>
      <c r="J574" s="4" t="s">
        <v>18</v>
      </c>
      <c r="K574" s="4" t="s">
        <v>18</v>
      </c>
      <c r="L574" s="4" t="s">
        <v>18</v>
      </c>
      <c r="M574" s="4" t="s">
        <v>18</v>
      </c>
      <c r="N574" s="4" t="s">
        <v>18</v>
      </c>
      <c r="O574" s="4" t="s">
        <v>18</v>
      </c>
      <c r="P574" s="4" t="s">
        <v>18</v>
      </c>
      <c r="Q574" s="4" t="n">
        <f aca="false">SUM(B574:P574)</f>
        <v>21382</v>
      </c>
    </row>
    <row r="575" customFormat="false" ht="15.75" hidden="false" customHeight="false" outlineLevel="0" collapsed="false">
      <c r="A575" s="11" t="s">
        <v>35</v>
      </c>
      <c r="B575" s="4" t="s">
        <v>18</v>
      </c>
      <c r="C575" s="4" t="s">
        <v>18</v>
      </c>
      <c r="D575" s="4" t="s">
        <v>18</v>
      </c>
      <c r="E575" s="4" t="s">
        <v>18</v>
      </c>
      <c r="F575" s="4" t="s">
        <v>18</v>
      </c>
      <c r="G575" s="4" t="n">
        <v>9582</v>
      </c>
      <c r="H575" s="12" t="n">
        <v>20909</v>
      </c>
      <c r="I575" s="12" t="n">
        <v>20294</v>
      </c>
      <c r="J575" s="12" t="n">
        <v>19166</v>
      </c>
      <c r="K575" s="12" t="n">
        <v>19165</v>
      </c>
      <c r="L575" s="12" t="n">
        <v>26316</v>
      </c>
      <c r="M575" s="12" t="n">
        <v>17500</v>
      </c>
      <c r="N575" s="12" t="n">
        <v>16924</v>
      </c>
      <c r="O575" s="4" t="s">
        <v>18</v>
      </c>
      <c r="P575" s="4" t="s">
        <v>18</v>
      </c>
      <c r="Q575" s="4" t="n">
        <f aca="false">SUM(B575:P575)</f>
        <v>149856</v>
      </c>
    </row>
    <row r="576" customFormat="false" ht="9" hidden="false" customHeight="true" outlineLevel="0" collapsed="false">
      <c r="A576" s="13"/>
      <c r="B576" s="12"/>
      <c r="C576" s="12"/>
      <c r="D576" s="12"/>
      <c r="E576" s="12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4"/>
    </row>
    <row r="577" customFormat="false" ht="15.75" hidden="false" customHeight="false" outlineLevel="0" collapsed="false">
      <c r="A577" s="11" t="s">
        <v>138</v>
      </c>
      <c r="B577" s="12" t="n">
        <f aca="false">SUM(B571:B575)</f>
        <v>229267</v>
      </c>
      <c r="C577" s="12" t="n">
        <f aca="false">SUM(C571:C575)</f>
        <v>296182</v>
      </c>
      <c r="D577" s="12" t="n">
        <f aca="false">SUM(D571:D575)</f>
        <v>358945</v>
      </c>
      <c r="E577" s="12" t="n">
        <f aca="false">SUM(E571:E575)</f>
        <v>444996</v>
      </c>
      <c r="F577" s="12" t="n">
        <f aca="false">SUM(F571:F575)</f>
        <v>414225</v>
      </c>
      <c r="G577" s="12" t="n">
        <f aca="false">SUM(G571:G575)</f>
        <v>459662</v>
      </c>
      <c r="H577" s="12" t="n">
        <f aca="false">SUM(H571:H575)</f>
        <v>468433</v>
      </c>
      <c r="I577" s="12" t="n">
        <f aca="false">SUM(I571:I575)</f>
        <v>460567</v>
      </c>
      <c r="J577" s="12" t="n">
        <f aca="false">SUM(J571:J575)</f>
        <v>443989</v>
      </c>
      <c r="K577" s="12" t="n">
        <f aca="false">SUM(K571:K575)</f>
        <v>241043</v>
      </c>
      <c r="L577" s="12" t="n">
        <f aca="false">SUM(L571:L575)</f>
        <v>253870</v>
      </c>
      <c r="M577" s="12" t="n">
        <f aca="false">SUM(M571:M575)</f>
        <v>248251</v>
      </c>
      <c r="N577" s="12" t="n">
        <f aca="false">SUM(N571:N575)</f>
        <v>181961</v>
      </c>
      <c r="O577" s="12" t="n">
        <f aca="false">SUM(O571:O575)</f>
        <v>0</v>
      </c>
      <c r="P577" s="12" t="n">
        <f aca="false">SUM(P571:P575)</f>
        <v>28613</v>
      </c>
      <c r="Q577" s="4" t="n">
        <f aca="false">SUM(B577:P577)</f>
        <v>4530004</v>
      </c>
      <c r="T577" s="1" t="n">
        <f aca="false">SUM(P571:P573)</f>
        <v>28613</v>
      </c>
    </row>
    <row r="578" s="20" customFormat="true" ht="15" hidden="false" customHeight="false" outlineLevel="0" collapsed="false">
      <c r="A578" s="16" t="s">
        <v>139</v>
      </c>
      <c r="B578" s="18"/>
      <c r="C578" s="18"/>
      <c r="D578" s="18"/>
      <c r="E578" s="17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7"/>
    </row>
    <row r="579" customFormat="false" ht="15.75" hidden="false" customHeight="false" outlineLevel="0" collapsed="false">
      <c r="A579" s="11" t="s">
        <v>17</v>
      </c>
      <c r="B579" s="12" t="n">
        <v>120357</v>
      </c>
      <c r="C579" s="12" t="n">
        <v>157296</v>
      </c>
      <c r="D579" s="12" t="n">
        <v>169712</v>
      </c>
      <c r="E579" s="4" t="n">
        <v>185071</v>
      </c>
      <c r="F579" s="12" t="n">
        <v>156446</v>
      </c>
      <c r="G579" s="4" t="n">
        <v>180877</v>
      </c>
      <c r="H579" s="12" t="n">
        <v>172663</v>
      </c>
      <c r="I579" s="12" t="n">
        <v>174784</v>
      </c>
      <c r="J579" s="12" t="n">
        <v>174117</v>
      </c>
      <c r="K579" s="12" t="n">
        <v>174117</v>
      </c>
      <c r="L579" s="12" t="n">
        <v>70209</v>
      </c>
      <c r="M579" s="12" t="n">
        <v>73151</v>
      </c>
      <c r="N579" s="12" t="n">
        <v>37532</v>
      </c>
      <c r="O579" s="4" t="s">
        <v>18</v>
      </c>
      <c r="P579" s="4" t="s">
        <v>18</v>
      </c>
      <c r="Q579" s="4" t="n">
        <f aca="false">SUM(B579:P579)</f>
        <v>1846332</v>
      </c>
    </row>
    <row r="580" customFormat="false" ht="15.75" hidden="false" customHeight="false" outlineLevel="0" collapsed="false">
      <c r="A580" s="11" t="s">
        <v>19</v>
      </c>
      <c r="B580" s="4" t="s">
        <v>76</v>
      </c>
      <c r="C580" s="12" t="n">
        <v>21431</v>
      </c>
      <c r="D580" s="12" t="n">
        <v>38816</v>
      </c>
      <c r="E580" s="4" t="n">
        <v>50979</v>
      </c>
      <c r="F580" s="12" t="n">
        <v>51526</v>
      </c>
      <c r="G580" s="4" t="n">
        <v>61632</v>
      </c>
      <c r="H580" s="12" t="n">
        <v>68560</v>
      </c>
      <c r="I580" s="12" t="n">
        <v>65431</v>
      </c>
      <c r="J580" s="12" t="n">
        <v>57250</v>
      </c>
      <c r="K580" s="12" t="n">
        <v>57250</v>
      </c>
      <c r="L580" s="12" t="n">
        <v>55826</v>
      </c>
      <c r="M580" s="12" t="n">
        <v>57707</v>
      </c>
      <c r="N580" s="12" t="n">
        <v>59031</v>
      </c>
      <c r="O580" s="4" t="s">
        <v>18</v>
      </c>
      <c r="P580" s="4" t="n">
        <v>17517</v>
      </c>
      <c r="Q580" s="4" t="n">
        <f aca="false">SUM(B580:P580)</f>
        <v>662956</v>
      </c>
    </row>
    <row r="581" customFormat="false" ht="15.75" hidden="false" customHeight="false" outlineLevel="0" collapsed="false">
      <c r="A581" s="11" t="s">
        <v>20</v>
      </c>
      <c r="B581" s="4" t="s">
        <v>76</v>
      </c>
      <c r="C581" s="4" t="s">
        <v>18</v>
      </c>
      <c r="D581" s="4" t="s">
        <v>76</v>
      </c>
      <c r="E581" s="4" t="s">
        <v>18</v>
      </c>
      <c r="F581" s="4" t="s">
        <v>18</v>
      </c>
      <c r="G581" s="4" t="s">
        <v>18</v>
      </c>
      <c r="H581" s="4" t="s">
        <v>18</v>
      </c>
      <c r="I581" s="4" t="s">
        <v>18</v>
      </c>
      <c r="J581" s="4" t="s">
        <v>18</v>
      </c>
      <c r="K581" s="4" t="s">
        <v>18</v>
      </c>
      <c r="L581" s="4" t="s">
        <v>18</v>
      </c>
      <c r="M581" s="4" t="s">
        <v>18</v>
      </c>
      <c r="N581" s="4" t="s">
        <v>18</v>
      </c>
      <c r="O581" s="4" t="s">
        <v>18</v>
      </c>
      <c r="P581" s="4" t="s">
        <v>18</v>
      </c>
      <c r="Q581" s="4" t="n">
        <f aca="false">SUM(B581:P581)</f>
        <v>0</v>
      </c>
    </row>
    <row r="582" customFormat="false" ht="15.75" hidden="false" customHeight="false" outlineLevel="0" collapsed="false">
      <c r="A582" s="11" t="s">
        <v>140</v>
      </c>
      <c r="B582" s="12" t="n">
        <v>18750</v>
      </c>
      <c r="C582" s="4" t="s">
        <v>18</v>
      </c>
      <c r="D582" s="4" t="s">
        <v>18</v>
      </c>
      <c r="E582" s="4" t="s">
        <v>18</v>
      </c>
      <c r="F582" s="4" t="s">
        <v>18</v>
      </c>
      <c r="G582" s="4" t="s">
        <v>18</v>
      </c>
      <c r="H582" s="4" t="s">
        <v>18</v>
      </c>
      <c r="I582" s="4" t="s">
        <v>18</v>
      </c>
      <c r="J582" s="4" t="s">
        <v>18</v>
      </c>
      <c r="K582" s="4" t="s">
        <v>18</v>
      </c>
      <c r="L582" s="4" t="s">
        <v>18</v>
      </c>
      <c r="M582" s="4" t="s">
        <v>18</v>
      </c>
      <c r="N582" s="4" t="s">
        <v>18</v>
      </c>
      <c r="O582" s="4" t="s">
        <v>18</v>
      </c>
      <c r="P582" s="4" t="s">
        <v>18</v>
      </c>
      <c r="Q582" s="4" t="n">
        <f aca="false">SUM(B582:P582)</f>
        <v>18750</v>
      </c>
    </row>
    <row r="583" customFormat="false" ht="15.75" hidden="false" customHeight="false" outlineLevel="0" collapsed="false">
      <c r="A583" s="11" t="s">
        <v>34</v>
      </c>
      <c r="B583" s="4" t="s">
        <v>18</v>
      </c>
      <c r="C583" s="4" t="s">
        <v>18</v>
      </c>
      <c r="D583" s="4" t="s">
        <v>18</v>
      </c>
      <c r="E583" s="4" t="s">
        <v>18</v>
      </c>
      <c r="F583" s="4" t="n">
        <v>18453</v>
      </c>
      <c r="G583" s="4" t="s">
        <v>18</v>
      </c>
      <c r="H583" s="4" t="s">
        <v>18</v>
      </c>
      <c r="I583" s="4" t="s">
        <v>18</v>
      </c>
      <c r="J583" s="4" t="s">
        <v>18</v>
      </c>
      <c r="K583" s="4" t="s">
        <v>18</v>
      </c>
      <c r="L583" s="4" t="s">
        <v>18</v>
      </c>
      <c r="M583" s="4" t="s">
        <v>18</v>
      </c>
      <c r="N583" s="4" t="s">
        <v>18</v>
      </c>
      <c r="O583" s="4" t="s">
        <v>18</v>
      </c>
      <c r="P583" s="4" t="s">
        <v>18</v>
      </c>
      <c r="Q583" s="4" t="n">
        <f aca="false">SUM(B583:P583)</f>
        <v>18453</v>
      </c>
    </row>
    <row r="584" customFormat="false" ht="15.75" hidden="false" customHeight="false" outlineLevel="0" collapsed="false">
      <c r="A584" s="11" t="s">
        <v>35</v>
      </c>
      <c r="B584" s="4" t="s">
        <v>18</v>
      </c>
      <c r="C584" s="4" t="s">
        <v>18</v>
      </c>
      <c r="D584" s="4" t="s">
        <v>18</v>
      </c>
      <c r="E584" s="4" t="s">
        <v>18</v>
      </c>
      <c r="F584" s="4" t="s">
        <v>18</v>
      </c>
      <c r="G584" s="4" t="n">
        <v>9582</v>
      </c>
      <c r="H584" s="12" t="n">
        <v>20909</v>
      </c>
      <c r="I584" s="12" t="n">
        <v>20294</v>
      </c>
      <c r="J584" s="12" t="n">
        <v>19166</v>
      </c>
      <c r="K584" s="12" t="n">
        <v>19166</v>
      </c>
      <c r="L584" s="12" t="n">
        <v>26316</v>
      </c>
      <c r="M584" s="12" t="n">
        <v>17500</v>
      </c>
      <c r="N584" s="12" t="n">
        <v>16924</v>
      </c>
      <c r="O584" s="4" t="s">
        <v>18</v>
      </c>
      <c r="P584" s="4" t="s">
        <v>18</v>
      </c>
      <c r="Q584" s="4" t="n">
        <f aca="false">SUM(B584:P584)</f>
        <v>149857</v>
      </c>
    </row>
    <row r="585" customFormat="false" ht="15.75" hidden="false" customHeight="false" outlineLevel="0" collapsed="false">
      <c r="A585" s="11" t="s">
        <v>33</v>
      </c>
      <c r="B585" s="4" t="s">
        <v>18</v>
      </c>
      <c r="C585" s="4" t="s">
        <v>18</v>
      </c>
      <c r="D585" s="4" t="s">
        <v>18</v>
      </c>
      <c r="E585" s="4" t="s">
        <v>18</v>
      </c>
      <c r="F585" s="4" t="s">
        <v>18</v>
      </c>
      <c r="G585" s="4" t="s">
        <v>18</v>
      </c>
      <c r="H585" s="4" t="s">
        <v>18</v>
      </c>
      <c r="I585" s="4" t="s">
        <v>18</v>
      </c>
      <c r="J585" s="4" t="s">
        <v>18</v>
      </c>
      <c r="K585" s="12" t="n">
        <v>50000</v>
      </c>
      <c r="L585" s="4" t="s">
        <v>18</v>
      </c>
      <c r="M585" s="4" t="s">
        <v>18</v>
      </c>
      <c r="N585" s="4" t="s">
        <v>18</v>
      </c>
      <c r="O585" s="4" t="s">
        <v>18</v>
      </c>
      <c r="P585" s="4" t="s">
        <v>18</v>
      </c>
      <c r="Q585" s="4" t="n">
        <f aca="false">SUM(B585:P585)</f>
        <v>50000</v>
      </c>
    </row>
    <row r="586" customFormat="false" ht="8.25" hidden="false" customHeight="true" outlineLevel="0" collapsed="false">
      <c r="A586" s="13"/>
      <c r="B586" s="12"/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4"/>
    </row>
    <row r="587" customFormat="false" ht="15.75" hidden="false" customHeight="false" outlineLevel="0" collapsed="false">
      <c r="A587" s="11" t="s">
        <v>29</v>
      </c>
      <c r="B587" s="12" t="n">
        <f aca="false">SUM(B579:B584)</f>
        <v>139107</v>
      </c>
      <c r="C587" s="12" t="n">
        <f aca="false">SUM(C579:C584)</f>
        <v>178727</v>
      </c>
      <c r="D587" s="12" t="n">
        <f aca="false">SUM(D579:D584)</f>
        <v>208528</v>
      </c>
      <c r="E587" s="12" t="n">
        <f aca="false">SUM(E579:E584)</f>
        <v>236050</v>
      </c>
      <c r="F587" s="12" t="n">
        <f aca="false">SUM(F579:F584)</f>
        <v>226425</v>
      </c>
      <c r="G587" s="12" t="n">
        <f aca="false">SUM(G579:G584)</f>
        <v>252091</v>
      </c>
      <c r="H587" s="12" t="n">
        <f aca="false">SUM(H579:H584)</f>
        <v>262132</v>
      </c>
      <c r="I587" s="12" t="n">
        <f aca="false">SUM(I579:I584)</f>
        <v>260509</v>
      </c>
      <c r="J587" s="12" t="n">
        <f aca="false">SUM(J579:J584)</f>
        <v>250533</v>
      </c>
      <c r="K587" s="12" t="n">
        <f aca="false">SUM(K579:K585)</f>
        <v>300533</v>
      </c>
      <c r="L587" s="12" t="n">
        <f aca="false">SUM(L579:L585)</f>
        <v>152351</v>
      </c>
      <c r="M587" s="12" t="n">
        <f aca="false">SUM(M579:M585)</f>
        <v>148358</v>
      </c>
      <c r="N587" s="12" t="n">
        <f aca="false">SUM(N579:N585)</f>
        <v>113487</v>
      </c>
      <c r="O587" s="12" t="n">
        <f aca="false">SUM(O579:O585)</f>
        <v>0</v>
      </c>
      <c r="P587" s="12" t="n">
        <f aca="false">SUM(P579:P585)</f>
        <v>17517</v>
      </c>
      <c r="Q587" s="4" t="n">
        <f aca="false">SUM(B587:P587)</f>
        <v>2746348</v>
      </c>
      <c r="T587" s="1" t="n">
        <f aca="false">SUM(P579:P582)</f>
        <v>17517</v>
      </c>
    </row>
    <row r="588" s="20" customFormat="true" ht="15" hidden="false" customHeight="true" outlineLevel="0" collapsed="false">
      <c r="A588" s="16" t="s">
        <v>141</v>
      </c>
      <c r="B588" s="18"/>
      <c r="C588" s="18"/>
      <c r="D588" s="18"/>
      <c r="E588" s="17"/>
      <c r="F588" s="18"/>
      <c r="G588" s="18"/>
      <c r="H588" s="22"/>
      <c r="I588" s="22"/>
      <c r="J588" s="22"/>
      <c r="K588" s="22"/>
      <c r="L588" s="22"/>
      <c r="M588" s="22"/>
      <c r="N588" s="22"/>
      <c r="O588" s="22"/>
      <c r="P588" s="22"/>
      <c r="Q588" s="17"/>
    </row>
    <row r="589" customFormat="false" ht="15.75" hidden="false" customHeight="false" outlineLevel="0" collapsed="false">
      <c r="A589" s="11" t="s">
        <v>17</v>
      </c>
      <c r="B589" s="12" t="n">
        <v>399923</v>
      </c>
      <c r="C589" s="12" t="n">
        <v>487800</v>
      </c>
      <c r="D589" s="12" t="n">
        <v>524401</v>
      </c>
      <c r="E589" s="4" t="n">
        <v>536607</v>
      </c>
      <c r="F589" s="12" t="n">
        <v>451049</v>
      </c>
      <c r="G589" s="4" t="n">
        <v>511803</v>
      </c>
      <c r="H589" s="12" t="n">
        <v>483605</v>
      </c>
      <c r="I589" s="12" t="n">
        <v>482983</v>
      </c>
      <c r="J589" s="12" t="n">
        <v>480267</v>
      </c>
      <c r="K589" s="12" t="n">
        <v>169264</v>
      </c>
      <c r="L589" s="12" t="n">
        <v>184480</v>
      </c>
      <c r="M589" s="12" t="n">
        <v>188491</v>
      </c>
      <c r="N589" s="12" t="n">
        <v>95005</v>
      </c>
      <c r="O589" s="4" t="s">
        <v>18</v>
      </c>
      <c r="P589" s="4" t="s">
        <v>18</v>
      </c>
      <c r="Q589" s="4" t="n">
        <f aca="false">SUM(B589:P589)</f>
        <v>4995678</v>
      </c>
    </row>
    <row r="590" customFormat="false" ht="15.75" hidden="false" customHeight="false" outlineLevel="0" collapsed="false">
      <c r="A590" s="11" t="s">
        <v>19</v>
      </c>
      <c r="B590" s="12" t="n">
        <v>12614</v>
      </c>
      <c r="C590" s="12" t="n">
        <v>82306</v>
      </c>
      <c r="D590" s="12" t="n">
        <v>147675</v>
      </c>
      <c r="E590" s="4" t="n">
        <v>173520</v>
      </c>
      <c r="F590" s="12" t="n">
        <v>173817</v>
      </c>
      <c r="G590" s="4" t="n">
        <v>201166</v>
      </c>
      <c r="H590" s="12" t="n">
        <v>220747</v>
      </c>
      <c r="I590" s="12" t="n">
        <v>206450</v>
      </c>
      <c r="J590" s="12" t="n">
        <v>179647</v>
      </c>
      <c r="K590" s="12" t="n">
        <v>179057</v>
      </c>
      <c r="L590" s="12" t="n">
        <v>169674</v>
      </c>
      <c r="M590" s="12" t="n">
        <v>169152</v>
      </c>
      <c r="N590" s="12" t="n">
        <v>168261</v>
      </c>
      <c r="O590" s="4" t="s">
        <v>18</v>
      </c>
      <c r="P590" s="4" t="n">
        <v>48208</v>
      </c>
      <c r="Q590" s="4" t="n">
        <f aca="false">SUM(B590:P590)</f>
        <v>2132294</v>
      </c>
    </row>
    <row r="591" customFormat="false" ht="15.75" hidden="false" customHeight="false" outlineLevel="0" collapsed="false">
      <c r="A591" s="11" t="s">
        <v>49</v>
      </c>
      <c r="B591" s="12" t="n">
        <v>25000</v>
      </c>
      <c r="C591" s="4" t="s">
        <v>18</v>
      </c>
      <c r="D591" s="4" t="s">
        <v>73</v>
      </c>
      <c r="E591" s="4" t="s">
        <v>18</v>
      </c>
      <c r="F591" s="4" t="s">
        <v>18</v>
      </c>
      <c r="G591" s="4" t="s">
        <v>18</v>
      </c>
      <c r="H591" s="4" t="s">
        <v>18</v>
      </c>
      <c r="I591" s="4" t="s">
        <v>18</v>
      </c>
      <c r="J591" s="4" t="s">
        <v>18</v>
      </c>
      <c r="K591" s="4" t="s">
        <v>18</v>
      </c>
      <c r="L591" s="4" t="s">
        <v>18</v>
      </c>
      <c r="M591" s="4" t="s">
        <v>18</v>
      </c>
      <c r="N591" s="4" t="s">
        <v>18</v>
      </c>
      <c r="O591" s="4" t="s">
        <v>18</v>
      </c>
      <c r="P591" s="4" t="s">
        <v>18</v>
      </c>
      <c r="Q591" s="4" t="n">
        <f aca="false">SUM(B591:P591)</f>
        <v>25000</v>
      </c>
    </row>
    <row r="592" customFormat="false" ht="15.75" hidden="false" customHeight="false" outlineLevel="0" collapsed="false">
      <c r="A592" s="11" t="s">
        <v>142</v>
      </c>
      <c r="B592" s="12" t="n">
        <v>5200</v>
      </c>
      <c r="C592" s="4" t="s">
        <v>18</v>
      </c>
      <c r="D592" s="4" t="s">
        <v>73</v>
      </c>
      <c r="E592" s="4" t="s">
        <v>18</v>
      </c>
      <c r="F592" s="4" t="s">
        <v>18</v>
      </c>
      <c r="G592" s="4" t="s">
        <v>18</v>
      </c>
      <c r="H592" s="4" t="s">
        <v>18</v>
      </c>
      <c r="I592" s="4" t="s">
        <v>18</v>
      </c>
      <c r="J592" s="4" t="s">
        <v>18</v>
      </c>
      <c r="K592" s="4" t="s">
        <v>18</v>
      </c>
      <c r="L592" s="4" t="s">
        <v>18</v>
      </c>
      <c r="M592" s="4" t="s">
        <v>18</v>
      </c>
      <c r="N592" s="4" t="s">
        <v>18</v>
      </c>
      <c r="O592" s="4" t="s">
        <v>18</v>
      </c>
      <c r="P592" s="4" t="s">
        <v>18</v>
      </c>
      <c r="Q592" s="4" t="n">
        <f aca="false">SUM(B592:P592)</f>
        <v>5200</v>
      </c>
    </row>
    <row r="593" customFormat="false" ht="15.75" hidden="false" customHeight="false" outlineLevel="0" collapsed="false">
      <c r="A593" s="11" t="s">
        <v>23</v>
      </c>
      <c r="B593" s="12" t="n">
        <v>18750</v>
      </c>
      <c r="C593" s="4" t="s">
        <v>18</v>
      </c>
      <c r="D593" s="4" t="s">
        <v>18</v>
      </c>
      <c r="E593" s="4" t="s">
        <v>18</v>
      </c>
      <c r="F593" s="4" t="s">
        <v>18</v>
      </c>
      <c r="G593" s="4" t="s">
        <v>18</v>
      </c>
      <c r="H593" s="4" t="s">
        <v>18</v>
      </c>
      <c r="I593" s="4" t="s">
        <v>18</v>
      </c>
      <c r="J593" s="4" t="s">
        <v>18</v>
      </c>
      <c r="K593" s="4" t="s">
        <v>18</v>
      </c>
      <c r="L593" s="4" t="s">
        <v>18</v>
      </c>
      <c r="M593" s="4" t="s">
        <v>18</v>
      </c>
      <c r="N593" s="4" t="s">
        <v>18</v>
      </c>
      <c r="O593" s="4" t="s">
        <v>18</v>
      </c>
      <c r="P593" s="4" t="s">
        <v>18</v>
      </c>
      <c r="Q593" s="4" t="n">
        <f aca="false">SUM(B593:P593)</f>
        <v>18750</v>
      </c>
    </row>
    <row r="594" customFormat="false" ht="15.75" hidden="false" customHeight="false" outlineLevel="0" collapsed="false">
      <c r="A594" s="11" t="s">
        <v>143</v>
      </c>
      <c r="B594" s="12" t="n">
        <v>18750</v>
      </c>
      <c r="C594" s="4" t="s">
        <v>18</v>
      </c>
      <c r="D594" s="4" t="s">
        <v>18</v>
      </c>
      <c r="E594" s="4" t="s">
        <v>18</v>
      </c>
      <c r="F594" s="4" t="s">
        <v>18</v>
      </c>
      <c r="G594" s="4" t="s">
        <v>18</v>
      </c>
      <c r="H594" s="4" t="s">
        <v>18</v>
      </c>
      <c r="I594" s="4" t="s">
        <v>18</v>
      </c>
      <c r="J594" s="4" t="s">
        <v>18</v>
      </c>
      <c r="K594" s="4" t="s">
        <v>18</v>
      </c>
      <c r="L594" s="4" t="s">
        <v>18</v>
      </c>
      <c r="M594" s="4" t="s">
        <v>18</v>
      </c>
      <c r="N594" s="4" t="s">
        <v>18</v>
      </c>
      <c r="O594" s="4" t="s">
        <v>18</v>
      </c>
      <c r="P594" s="4" t="s">
        <v>18</v>
      </c>
      <c r="Q594" s="4" t="n">
        <f aca="false">SUM(B594:P594)</f>
        <v>18750</v>
      </c>
    </row>
    <row r="595" customFormat="false" ht="15.75" hidden="false" customHeight="false" outlineLevel="0" collapsed="false">
      <c r="A595" s="11" t="s">
        <v>34</v>
      </c>
      <c r="B595" s="4" t="s">
        <v>18</v>
      </c>
      <c r="C595" s="4" t="s">
        <v>18</v>
      </c>
      <c r="D595" s="4" t="s">
        <v>18</v>
      </c>
      <c r="E595" s="4" t="s">
        <v>18</v>
      </c>
      <c r="F595" s="4" t="n">
        <v>26648</v>
      </c>
      <c r="G595" s="4" t="s">
        <v>18</v>
      </c>
      <c r="H595" s="4" t="s">
        <v>18</v>
      </c>
      <c r="I595" s="4" t="s">
        <v>18</v>
      </c>
      <c r="J595" s="4" t="s">
        <v>18</v>
      </c>
      <c r="K595" s="4" t="s">
        <v>18</v>
      </c>
      <c r="L595" s="4" t="s">
        <v>18</v>
      </c>
      <c r="M595" s="4" t="s">
        <v>18</v>
      </c>
      <c r="N595" s="4" t="s">
        <v>18</v>
      </c>
      <c r="O595" s="4" t="s">
        <v>18</v>
      </c>
      <c r="P595" s="4" t="s">
        <v>18</v>
      </c>
      <c r="Q595" s="4" t="n">
        <f aca="false">SUM(B595:P595)</f>
        <v>26648</v>
      </c>
    </row>
    <row r="596" customFormat="false" ht="15.75" hidden="false" customHeight="false" outlineLevel="0" collapsed="false">
      <c r="A596" s="11" t="s">
        <v>35</v>
      </c>
      <c r="B596" s="4" t="s">
        <v>18</v>
      </c>
      <c r="C596" s="4" t="s">
        <v>18</v>
      </c>
      <c r="D596" s="4" t="s">
        <v>18</v>
      </c>
      <c r="E596" s="4" t="s">
        <v>18</v>
      </c>
      <c r="F596" s="4" t="s">
        <v>18</v>
      </c>
      <c r="G596" s="4" t="n">
        <v>9582</v>
      </c>
      <c r="H596" s="12" t="n">
        <v>20909</v>
      </c>
      <c r="I596" s="12" t="n">
        <v>20294</v>
      </c>
      <c r="J596" s="12" t="n">
        <v>19166</v>
      </c>
      <c r="K596" s="12" t="n">
        <v>19165</v>
      </c>
      <c r="L596" s="12" t="n">
        <v>26316</v>
      </c>
      <c r="M596" s="12" t="n">
        <v>17500</v>
      </c>
      <c r="N596" s="12" t="n">
        <v>16924</v>
      </c>
      <c r="O596" s="4" t="s">
        <v>18</v>
      </c>
      <c r="P596" s="4" t="s">
        <v>18</v>
      </c>
      <c r="Q596" s="4" t="n">
        <f aca="false">SUM(B596:P596)</f>
        <v>149856</v>
      </c>
    </row>
    <row r="597" customFormat="false" ht="0.75" hidden="false" customHeight="true" outlineLevel="0" collapsed="false">
      <c r="A597" s="13"/>
      <c r="B597" s="12"/>
      <c r="C597" s="12"/>
      <c r="D597" s="12"/>
      <c r="E597" s="12"/>
      <c r="F597" s="12"/>
      <c r="G597" s="12"/>
      <c r="H597" s="12"/>
      <c r="I597" s="12"/>
      <c r="J597" s="12"/>
      <c r="K597" s="12"/>
      <c r="L597" s="12"/>
      <c r="M597" s="12"/>
      <c r="N597" s="12"/>
      <c r="O597" s="12"/>
      <c r="P597" s="12"/>
      <c r="Q597" s="4"/>
    </row>
    <row r="598" customFormat="false" ht="16.5" hidden="false" customHeight="true" outlineLevel="0" collapsed="false">
      <c r="A598" s="11" t="s">
        <v>29</v>
      </c>
      <c r="B598" s="12" t="n">
        <f aca="false">SUM(B589:B596)</f>
        <v>480237</v>
      </c>
      <c r="C598" s="12" t="n">
        <f aca="false">SUM(C589:C596)</f>
        <v>570106</v>
      </c>
      <c r="D598" s="12" t="n">
        <f aca="false">SUM(D589:D596)</f>
        <v>672076</v>
      </c>
      <c r="E598" s="12" t="n">
        <f aca="false">SUM(E589:E596)</f>
        <v>710127</v>
      </c>
      <c r="F598" s="12" t="n">
        <f aca="false">SUM(F589:F596)</f>
        <v>651514</v>
      </c>
      <c r="G598" s="12" t="n">
        <f aca="false">SUM(G589:G596)</f>
        <v>722551</v>
      </c>
      <c r="H598" s="12" t="n">
        <f aca="false">SUM(H589:H596)</f>
        <v>725261</v>
      </c>
      <c r="I598" s="12" t="n">
        <f aca="false">SUM(I589:I596)</f>
        <v>709727</v>
      </c>
      <c r="J598" s="12" t="n">
        <f aca="false">SUM(J589:J596)</f>
        <v>679080</v>
      </c>
      <c r="K598" s="12" t="n">
        <f aca="false">SUM(K589:K596)</f>
        <v>367486</v>
      </c>
      <c r="L598" s="12" t="n">
        <f aca="false">SUM(L589:L596)</f>
        <v>380470</v>
      </c>
      <c r="M598" s="12" t="n">
        <f aca="false">SUM(M589:M596)</f>
        <v>375143</v>
      </c>
      <c r="N598" s="12" t="n">
        <f aca="false">SUM(N589:N596)</f>
        <v>280190</v>
      </c>
      <c r="O598" s="12" t="n">
        <f aca="false">SUM(O589:O596)</f>
        <v>0</v>
      </c>
      <c r="P598" s="12" t="n">
        <f aca="false">SUM(P589:P596)</f>
        <v>48208</v>
      </c>
      <c r="Q598" s="4" t="n">
        <f aca="false">SUM(B598:P598)</f>
        <v>7372176</v>
      </c>
      <c r="T598" s="1" t="n">
        <f aca="false">SUM(P589:P594)</f>
        <v>48208</v>
      </c>
    </row>
    <row r="599" customFormat="false" ht="10.15" hidden="false" customHeight="true" outlineLevel="0" collapsed="false">
      <c r="A599" s="13"/>
      <c r="B599" s="12"/>
      <c r="C599" s="12"/>
      <c r="D599" s="12"/>
      <c r="E599" s="4"/>
      <c r="F599" s="12"/>
      <c r="G599" s="12"/>
      <c r="H599" s="12"/>
      <c r="I599" s="12"/>
      <c r="J599" s="12"/>
      <c r="K599" s="12"/>
      <c r="L599" s="12"/>
      <c r="M599" s="12"/>
      <c r="N599" s="12"/>
      <c r="O599" s="12"/>
      <c r="P599" s="12"/>
      <c r="Q599" s="4"/>
    </row>
    <row r="600" s="20" customFormat="true" ht="15" hidden="false" customHeight="true" outlineLevel="0" collapsed="false">
      <c r="A600" s="16" t="s">
        <v>144</v>
      </c>
      <c r="B600" s="18"/>
      <c r="C600" s="18"/>
      <c r="D600" s="18"/>
      <c r="E600" s="17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7"/>
    </row>
    <row r="601" customFormat="false" ht="15.75" hidden="false" customHeight="false" outlineLevel="0" collapsed="false">
      <c r="A601" s="11" t="s">
        <v>17</v>
      </c>
      <c r="B601" s="12" t="n">
        <v>359471</v>
      </c>
      <c r="C601" s="12" t="n">
        <v>437856</v>
      </c>
      <c r="D601" s="12" t="n">
        <v>482480</v>
      </c>
      <c r="E601" s="4" t="n">
        <v>484289</v>
      </c>
      <c r="F601" s="12" t="n">
        <v>413076</v>
      </c>
      <c r="G601" s="4" t="n">
        <v>474824</v>
      </c>
      <c r="H601" s="12" t="n">
        <v>449778</v>
      </c>
      <c r="I601" s="12" t="n">
        <v>448987</v>
      </c>
      <c r="J601" s="12" t="n">
        <v>449472</v>
      </c>
      <c r="K601" s="12" t="n">
        <v>152308</v>
      </c>
      <c r="L601" s="12" t="n">
        <v>167623</v>
      </c>
      <c r="M601" s="12" t="n">
        <v>172898</v>
      </c>
      <c r="N601" s="12" t="n">
        <v>87813</v>
      </c>
      <c r="O601" s="4" t="s">
        <v>18</v>
      </c>
      <c r="P601" s="4" t="s">
        <v>18</v>
      </c>
      <c r="Q601" s="4" t="n">
        <f aca="false">SUM(B601:P601)</f>
        <v>4580875</v>
      </c>
    </row>
    <row r="602" customFormat="false" ht="15.75" hidden="false" customHeight="false" outlineLevel="0" collapsed="false">
      <c r="A602" s="11" t="s">
        <v>19</v>
      </c>
      <c r="B602" s="12" t="n">
        <v>13076</v>
      </c>
      <c r="C602" s="12" t="n">
        <v>85321</v>
      </c>
      <c r="D602" s="12" t="n">
        <v>157249</v>
      </c>
      <c r="E602" s="4" t="n">
        <v>179612</v>
      </c>
      <c r="F602" s="12" t="n">
        <v>182974</v>
      </c>
      <c r="G602" s="4" t="n">
        <v>214242</v>
      </c>
      <c r="H602" s="12" t="n">
        <v>236150</v>
      </c>
      <c r="I602" s="12" t="n">
        <v>220785</v>
      </c>
      <c r="J602" s="12" t="n">
        <v>193113</v>
      </c>
      <c r="K602" s="12" t="n">
        <v>192630</v>
      </c>
      <c r="L602" s="12" t="n">
        <v>184106</v>
      </c>
      <c r="M602" s="12" t="n">
        <v>184750</v>
      </c>
      <c r="N602" s="12" t="n">
        <v>185612</v>
      </c>
      <c r="O602" s="4" t="s">
        <v>18</v>
      </c>
      <c r="P602" s="4" t="n">
        <v>54549</v>
      </c>
      <c r="Q602" s="4" t="n">
        <f aca="false">SUM(B602:P602)</f>
        <v>2284169</v>
      </c>
    </row>
    <row r="603" customFormat="false" ht="15.75" hidden="false" customHeight="false" outlineLevel="0" collapsed="false">
      <c r="A603" s="11" t="s">
        <v>20</v>
      </c>
      <c r="B603" s="12" t="n">
        <v>23257</v>
      </c>
      <c r="C603" s="4" t="s">
        <v>18</v>
      </c>
      <c r="D603" s="4" t="s">
        <v>73</v>
      </c>
      <c r="E603" s="4" t="s">
        <v>18</v>
      </c>
      <c r="F603" s="4" t="s">
        <v>18</v>
      </c>
      <c r="G603" s="4" t="s">
        <v>18</v>
      </c>
      <c r="H603" s="4" t="s">
        <v>18</v>
      </c>
      <c r="I603" s="4" t="s">
        <v>18</v>
      </c>
      <c r="J603" s="4" t="s">
        <v>18</v>
      </c>
      <c r="K603" s="4" t="s">
        <v>18</v>
      </c>
      <c r="L603" s="4" t="s">
        <v>18</v>
      </c>
      <c r="M603" s="4" t="s">
        <v>18</v>
      </c>
      <c r="N603" s="4" t="s">
        <v>18</v>
      </c>
      <c r="O603" s="4" t="s">
        <v>18</v>
      </c>
      <c r="P603" s="4" t="s">
        <v>18</v>
      </c>
      <c r="Q603" s="4" t="n">
        <f aca="false">SUM(B603:P603)</f>
        <v>23257</v>
      </c>
    </row>
    <row r="604" customFormat="false" ht="15.75" hidden="false" customHeight="false" outlineLevel="0" collapsed="false">
      <c r="A604" s="11" t="s">
        <v>145</v>
      </c>
      <c r="B604" s="12" t="n">
        <v>18750</v>
      </c>
      <c r="C604" s="4" t="s">
        <v>18</v>
      </c>
      <c r="D604" s="4" t="s">
        <v>18</v>
      </c>
      <c r="E604" s="4" t="s">
        <v>18</v>
      </c>
      <c r="F604" s="4" t="s">
        <v>18</v>
      </c>
      <c r="G604" s="4" t="s">
        <v>18</v>
      </c>
      <c r="H604" s="4" t="s">
        <v>18</v>
      </c>
      <c r="I604" s="4" t="s">
        <v>18</v>
      </c>
      <c r="J604" s="4" t="s">
        <v>18</v>
      </c>
      <c r="K604" s="4" t="s">
        <v>18</v>
      </c>
      <c r="L604" s="4" t="s">
        <v>18</v>
      </c>
      <c r="M604" s="4" t="s">
        <v>18</v>
      </c>
      <c r="N604" s="4" t="s">
        <v>18</v>
      </c>
      <c r="O604" s="4" t="s">
        <v>18</v>
      </c>
      <c r="P604" s="4" t="s">
        <v>18</v>
      </c>
      <c r="Q604" s="4" t="n">
        <f aca="false">SUM(B604:P604)</f>
        <v>18750</v>
      </c>
    </row>
    <row r="605" customFormat="false" ht="15.75" hidden="false" customHeight="false" outlineLevel="0" collapsed="false">
      <c r="A605" s="11" t="s">
        <v>34</v>
      </c>
      <c r="B605" s="4" t="s">
        <v>18</v>
      </c>
      <c r="C605" s="4" t="s">
        <v>18</v>
      </c>
      <c r="D605" s="4" t="s">
        <v>18</v>
      </c>
      <c r="E605" s="4" t="s">
        <v>18</v>
      </c>
      <c r="F605" s="12" t="n">
        <v>27262</v>
      </c>
      <c r="G605" s="4" t="s">
        <v>18</v>
      </c>
      <c r="H605" s="4" t="s">
        <v>18</v>
      </c>
      <c r="I605" s="4" t="s">
        <v>18</v>
      </c>
      <c r="J605" s="4" t="s">
        <v>18</v>
      </c>
      <c r="K605" s="4" t="s">
        <v>18</v>
      </c>
      <c r="L605" s="4" t="s">
        <v>18</v>
      </c>
      <c r="M605" s="4" t="s">
        <v>18</v>
      </c>
      <c r="N605" s="4" t="s">
        <v>18</v>
      </c>
      <c r="O605" s="4" t="s">
        <v>18</v>
      </c>
      <c r="P605" s="4" t="s">
        <v>18</v>
      </c>
      <c r="Q605" s="4" t="n">
        <f aca="false">SUM(B605:P605)</f>
        <v>27262</v>
      </c>
    </row>
    <row r="606" customFormat="false" ht="15.75" hidden="false" customHeight="false" outlineLevel="0" collapsed="false">
      <c r="A606" s="11" t="s">
        <v>35</v>
      </c>
      <c r="B606" s="4" t="s">
        <v>18</v>
      </c>
      <c r="C606" s="4" t="s">
        <v>18</v>
      </c>
      <c r="D606" s="4" t="s">
        <v>18</v>
      </c>
      <c r="E606" s="4" t="s">
        <v>18</v>
      </c>
      <c r="F606" s="4" t="s">
        <v>18</v>
      </c>
      <c r="G606" s="4" t="n">
        <v>9582</v>
      </c>
      <c r="H606" s="12" t="n">
        <v>20909</v>
      </c>
      <c r="I606" s="12" t="n">
        <v>20294</v>
      </c>
      <c r="J606" s="12" t="n">
        <v>19166</v>
      </c>
      <c r="K606" s="12" t="n">
        <v>19165</v>
      </c>
      <c r="L606" s="12" t="n">
        <v>26316</v>
      </c>
      <c r="M606" s="12" t="n">
        <v>17500</v>
      </c>
      <c r="N606" s="12" t="n">
        <v>16924</v>
      </c>
      <c r="O606" s="4" t="s">
        <v>18</v>
      </c>
      <c r="P606" s="4" t="s">
        <v>18</v>
      </c>
      <c r="Q606" s="4" t="n">
        <f aca="false">SUM(B606:P606)</f>
        <v>149856</v>
      </c>
    </row>
    <row r="607" customFormat="false" ht="9" hidden="false" customHeight="true" outlineLevel="0" collapsed="false">
      <c r="A607" s="13"/>
      <c r="B607" s="12"/>
      <c r="C607" s="12"/>
      <c r="D607" s="12"/>
      <c r="E607" s="12"/>
      <c r="F607" s="12"/>
      <c r="G607" s="12"/>
      <c r="H607" s="12"/>
      <c r="I607" s="12"/>
      <c r="J607" s="12"/>
      <c r="K607" s="12"/>
      <c r="L607" s="12"/>
      <c r="M607" s="12"/>
      <c r="N607" s="12"/>
      <c r="O607" s="12"/>
      <c r="P607" s="12"/>
      <c r="Q607" s="4"/>
    </row>
    <row r="608" customFormat="false" ht="13.9" hidden="false" customHeight="true" outlineLevel="0" collapsed="false">
      <c r="A608" s="11" t="s">
        <v>29</v>
      </c>
      <c r="B608" s="12" t="n">
        <f aca="false">SUM(B601:B606)</f>
        <v>414554</v>
      </c>
      <c r="C608" s="12" t="n">
        <f aca="false">SUM(C601:C606)</f>
        <v>523177</v>
      </c>
      <c r="D608" s="12" t="n">
        <f aca="false">SUM(D601:D606)</f>
        <v>639729</v>
      </c>
      <c r="E608" s="12" t="n">
        <f aca="false">SUM(E601:E606)</f>
        <v>663901</v>
      </c>
      <c r="F608" s="12" t="n">
        <f aca="false">SUM(F601:F606)</f>
        <v>623312</v>
      </c>
      <c r="G608" s="12" t="n">
        <f aca="false">SUM(G601:G606)</f>
        <v>698648</v>
      </c>
      <c r="H608" s="12" t="n">
        <f aca="false">SUM(H601:H606)</f>
        <v>706837</v>
      </c>
      <c r="I608" s="12" t="n">
        <f aca="false">SUM(I601:I606)</f>
        <v>690066</v>
      </c>
      <c r="J608" s="12" t="n">
        <f aca="false">SUM(J601:J606)</f>
        <v>661751</v>
      </c>
      <c r="K608" s="12" t="n">
        <f aca="false">SUM(K601:K606)</f>
        <v>364103</v>
      </c>
      <c r="L608" s="12" t="n">
        <f aca="false">SUM(L601:L606)</f>
        <v>378045</v>
      </c>
      <c r="M608" s="12" t="n">
        <f aca="false">SUM(M601:M606)</f>
        <v>375148</v>
      </c>
      <c r="N608" s="12" t="n">
        <f aca="false">SUM(N601:N606)</f>
        <v>290349</v>
      </c>
      <c r="O608" s="12" t="n">
        <f aca="false">SUM(O601:O606)</f>
        <v>0</v>
      </c>
      <c r="P608" s="12" t="n">
        <f aca="false">SUM(P601:P606)</f>
        <v>54549</v>
      </c>
      <c r="Q608" s="4" t="n">
        <f aca="false">SUM(B608:P608)</f>
        <v>7084169</v>
      </c>
      <c r="T608" s="1" t="n">
        <f aca="false">SUM(P601:P604)</f>
        <v>54549</v>
      </c>
    </row>
    <row r="609" s="20" customFormat="true" ht="15" hidden="false" customHeight="false" outlineLevel="0" collapsed="false">
      <c r="A609" s="16" t="s">
        <v>146</v>
      </c>
      <c r="B609" s="18"/>
      <c r="C609" s="18"/>
      <c r="D609" s="18"/>
      <c r="E609" s="17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7"/>
    </row>
    <row r="610" customFormat="false" ht="15.75" hidden="false" customHeight="false" outlineLevel="0" collapsed="false">
      <c r="A610" s="11" t="s">
        <v>17</v>
      </c>
      <c r="B610" s="12" t="n">
        <v>85952</v>
      </c>
      <c r="C610" s="12" t="n">
        <v>105269</v>
      </c>
      <c r="D610" s="12" t="n">
        <v>113394</v>
      </c>
      <c r="E610" s="4" t="n">
        <v>112373</v>
      </c>
      <c r="F610" s="12" t="n">
        <v>94221</v>
      </c>
      <c r="G610" s="4" t="n">
        <v>106763</v>
      </c>
      <c r="H610" s="12" t="n">
        <v>101768</v>
      </c>
      <c r="I610" s="12" t="n">
        <v>102517</v>
      </c>
      <c r="J610" s="12" t="n">
        <v>102108</v>
      </c>
      <c r="K610" s="12" t="n">
        <v>102108</v>
      </c>
      <c r="L610" s="12" t="n">
        <v>81686</v>
      </c>
      <c r="M610" s="12" t="n">
        <v>81686</v>
      </c>
      <c r="N610" s="12" t="n">
        <v>81686</v>
      </c>
      <c r="O610" s="12" t="n">
        <v>81686</v>
      </c>
      <c r="P610" s="12" t="n">
        <v>81686</v>
      </c>
      <c r="Q610" s="4" t="n">
        <f aca="false">SUM(B610:P610)</f>
        <v>1434903</v>
      </c>
    </row>
    <row r="611" customFormat="false" ht="15.75" hidden="false" customHeight="false" outlineLevel="0" collapsed="false">
      <c r="A611" s="11" t="s">
        <v>19</v>
      </c>
      <c r="B611" s="12" t="n">
        <v>1469</v>
      </c>
      <c r="C611" s="12" t="n">
        <v>9583</v>
      </c>
      <c r="D611" s="12" t="n">
        <v>17490</v>
      </c>
      <c r="E611" s="4" t="n">
        <v>19725</v>
      </c>
      <c r="F611" s="12" t="n">
        <v>19654</v>
      </c>
      <c r="G611" s="4" t="n">
        <v>23154</v>
      </c>
      <c r="H611" s="12" t="n">
        <v>25685</v>
      </c>
      <c r="I611" s="12" t="n">
        <v>24543</v>
      </c>
      <c r="J611" s="12" t="n">
        <v>21720</v>
      </c>
      <c r="K611" s="12" t="n">
        <v>21720</v>
      </c>
      <c r="L611" s="12" t="n">
        <v>17376</v>
      </c>
      <c r="M611" s="12" t="n">
        <v>17376</v>
      </c>
      <c r="N611" s="12" t="n">
        <v>17376</v>
      </c>
      <c r="O611" s="12" t="n">
        <v>60046</v>
      </c>
      <c r="P611" s="12" t="n">
        <v>60046</v>
      </c>
      <c r="Q611" s="4" t="n">
        <f aca="false">SUM(B611:P611)</f>
        <v>356963</v>
      </c>
    </row>
    <row r="612" customFormat="false" ht="15.75" hidden="false" customHeight="false" outlineLevel="0" collapsed="false">
      <c r="A612" s="11" t="s">
        <v>33</v>
      </c>
      <c r="B612" s="12" t="n">
        <v>25000</v>
      </c>
      <c r="C612" s="12" t="n">
        <v>25000</v>
      </c>
      <c r="D612" s="4" t="s">
        <v>18</v>
      </c>
      <c r="E612" s="4" t="s">
        <v>18</v>
      </c>
      <c r="F612" s="4" t="s">
        <v>18</v>
      </c>
      <c r="G612" s="4" t="n">
        <v>50000</v>
      </c>
      <c r="H612" s="12" t="n">
        <v>50000</v>
      </c>
      <c r="I612" s="12" t="n">
        <v>50000</v>
      </c>
      <c r="J612" s="12" t="n">
        <v>50000</v>
      </c>
      <c r="K612" s="12" t="n">
        <v>50000</v>
      </c>
      <c r="L612" s="12" t="n">
        <v>50000</v>
      </c>
      <c r="M612" s="12" t="n">
        <v>50000</v>
      </c>
      <c r="N612" s="12" t="n">
        <v>50000</v>
      </c>
      <c r="O612" s="12" t="n">
        <v>50000</v>
      </c>
      <c r="P612" s="12" t="n">
        <v>50000</v>
      </c>
      <c r="Q612" s="4" t="n">
        <f aca="false">SUM(B612:P612)</f>
        <v>550000</v>
      </c>
    </row>
    <row r="613" customFormat="false" ht="15.75" hidden="false" customHeight="false" outlineLevel="0" collapsed="false">
      <c r="A613" s="11" t="s">
        <v>20</v>
      </c>
      <c r="B613" s="4" t="s">
        <v>76</v>
      </c>
      <c r="C613" s="4" t="s">
        <v>18</v>
      </c>
      <c r="D613" s="4" t="s">
        <v>18</v>
      </c>
      <c r="E613" s="4" t="s">
        <v>18</v>
      </c>
      <c r="F613" s="4" t="s">
        <v>18</v>
      </c>
      <c r="G613" s="4" t="s">
        <v>18</v>
      </c>
      <c r="H613" s="4" t="s">
        <v>18</v>
      </c>
      <c r="I613" s="4" t="s">
        <v>18</v>
      </c>
      <c r="J613" s="4" t="s">
        <v>18</v>
      </c>
      <c r="K613" s="4" t="s">
        <v>18</v>
      </c>
      <c r="L613" s="4" t="s">
        <v>18</v>
      </c>
      <c r="M613" s="4" t="s">
        <v>18</v>
      </c>
      <c r="N613" s="4" t="s">
        <v>18</v>
      </c>
      <c r="O613" s="4" t="s">
        <v>18</v>
      </c>
      <c r="P613" s="4" t="s">
        <v>18</v>
      </c>
      <c r="Q613" s="4" t="n">
        <f aca="false">SUM(B613:P613)</f>
        <v>0</v>
      </c>
    </row>
    <row r="614" customFormat="false" ht="15.75" hidden="false" customHeight="false" outlineLevel="0" collapsed="false">
      <c r="A614" s="11" t="s">
        <v>34</v>
      </c>
      <c r="B614" s="4" t="s">
        <v>18</v>
      </c>
      <c r="C614" s="4" t="s">
        <v>18</v>
      </c>
      <c r="D614" s="4" t="s">
        <v>18</v>
      </c>
      <c r="E614" s="4" t="s">
        <v>18</v>
      </c>
      <c r="F614" s="4" t="n">
        <v>16317</v>
      </c>
      <c r="G614" s="4" t="s">
        <v>18</v>
      </c>
      <c r="H614" s="4" t="s">
        <v>18</v>
      </c>
      <c r="I614" s="4" t="s">
        <v>18</v>
      </c>
      <c r="J614" s="4" t="s">
        <v>18</v>
      </c>
      <c r="K614" s="4" t="s">
        <v>18</v>
      </c>
      <c r="L614" s="4" t="s">
        <v>18</v>
      </c>
      <c r="M614" s="4" t="s">
        <v>18</v>
      </c>
      <c r="N614" s="4" t="s">
        <v>18</v>
      </c>
      <c r="O614" s="4" t="s">
        <v>18</v>
      </c>
      <c r="P614" s="4" t="s">
        <v>18</v>
      </c>
      <c r="Q614" s="4" t="n">
        <f aca="false">SUM(B614:P614)</f>
        <v>16317</v>
      </c>
    </row>
    <row r="615" customFormat="false" ht="15.75" hidden="false" customHeight="false" outlineLevel="0" collapsed="false">
      <c r="A615" s="11" t="s">
        <v>35</v>
      </c>
      <c r="B615" s="4" t="s">
        <v>18</v>
      </c>
      <c r="C615" s="4" t="s">
        <v>18</v>
      </c>
      <c r="D615" s="4" t="s">
        <v>18</v>
      </c>
      <c r="E615" s="4" t="s">
        <v>18</v>
      </c>
      <c r="F615" s="4" t="s">
        <v>18</v>
      </c>
      <c r="G615" s="4" t="n">
        <v>5000</v>
      </c>
      <c r="H615" s="12" t="n">
        <v>10000</v>
      </c>
      <c r="I615" s="12" t="n">
        <v>10000</v>
      </c>
      <c r="J615" s="12" t="n">
        <v>10000</v>
      </c>
      <c r="K615" s="12" t="n">
        <v>10000</v>
      </c>
      <c r="L615" s="12" t="n">
        <v>17241</v>
      </c>
      <c r="M615" s="12" t="n">
        <v>11964</v>
      </c>
      <c r="N615" s="12" t="n">
        <v>16924</v>
      </c>
      <c r="O615" s="12" t="n">
        <v>12839</v>
      </c>
      <c r="P615" s="12" t="n">
        <v>11789</v>
      </c>
      <c r="Q615" s="4" t="n">
        <f aca="false">SUM(B615:P615)</f>
        <v>115757</v>
      </c>
    </row>
    <row r="616" customFormat="false" ht="4.5" hidden="false" customHeight="true" outlineLevel="0" collapsed="false">
      <c r="A616" s="13"/>
      <c r="B616" s="12"/>
      <c r="C616" s="12"/>
      <c r="D616" s="12"/>
      <c r="E616" s="12"/>
      <c r="F616" s="12"/>
      <c r="G616" s="12"/>
      <c r="H616" s="12"/>
      <c r="I616" s="12"/>
      <c r="J616" s="12"/>
      <c r="K616" s="12"/>
      <c r="L616" s="12"/>
      <c r="M616" s="12"/>
      <c r="N616" s="12"/>
      <c r="O616" s="12"/>
      <c r="P616" s="12"/>
      <c r="Q616" s="4"/>
    </row>
    <row r="617" customFormat="false" ht="15" hidden="false" customHeight="true" outlineLevel="0" collapsed="false">
      <c r="A617" s="11" t="s">
        <v>29</v>
      </c>
      <c r="B617" s="12" t="n">
        <f aca="false">SUM(B610:B615)</f>
        <v>112421</v>
      </c>
      <c r="C617" s="12" t="n">
        <f aca="false">SUM(C610:C615)</f>
        <v>139852</v>
      </c>
      <c r="D617" s="12" t="n">
        <f aca="false">SUM(D610:D615)</f>
        <v>130884</v>
      </c>
      <c r="E617" s="12" t="n">
        <f aca="false">SUM(E610:E615)</f>
        <v>132098</v>
      </c>
      <c r="F617" s="12" t="n">
        <f aca="false">SUM(F610:F615)</f>
        <v>130192</v>
      </c>
      <c r="G617" s="12" t="n">
        <f aca="false">SUM(G610:G615)</f>
        <v>184917</v>
      </c>
      <c r="H617" s="12" t="n">
        <f aca="false">SUM(H610:H615)</f>
        <v>187453</v>
      </c>
      <c r="I617" s="12" t="n">
        <f aca="false">SUM(I610:I615)</f>
        <v>187060</v>
      </c>
      <c r="J617" s="12" t="n">
        <f aca="false">SUM(J610:J615)</f>
        <v>183828</v>
      </c>
      <c r="K617" s="12" t="n">
        <f aca="false">SUM(K610:K615)</f>
        <v>183828</v>
      </c>
      <c r="L617" s="12" t="n">
        <f aca="false">SUM(L610:L615)</f>
        <v>166303</v>
      </c>
      <c r="M617" s="12" t="n">
        <f aca="false">SUM(M610:M615)</f>
        <v>161026</v>
      </c>
      <c r="N617" s="12" t="n">
        <f aca="false">SUM(N610:N615)</f>
        <v>165986</v>
      </c>
      <c r="O617" s="12" t="n">
        <f aca="false">SUM(O610:O615)</f>
        <v>204571</v>
      </c>
      <c r="P617" s="12" t="n">
        <f aca="false">SUM(P610:P615)</f>
        <v>203521</v>
      </c>
      <c r="Q617" s="4" t="n">
        <f aca="false">SUM(B617:P617)</f>
        <v>2473940</v>
      </c>
      <c r="T617" s="1" t="n">
        <f aca="false">SUM(P610:P613)</f>
        <v>191732</v>
      </c>
    </row>
    <row r="618" customFormat="false" ht="10.15" hidden="false" customHeight="true" outlineLevel="0" collapsed="false">
      <c r="A618" s="11" t="s">
        <v>36</v>
      </c>
      <c r="B618" s="12"/>
      <c r="C618" s="12"/>
      <c r="D618" s="12"/>
      <c r="E618" s="12"/>
      <c r="F618" s="12"/>
      <c r="G618" s="12"/>
      <c r="H618" s="12"/>
      <c r="I618" s="12"/>
      <c r="J618" s="12"/>
      <c r="K618" s="12"/>
      <c r="L618" s="12"/>
      <c r="M618" s="12"/>
      <c r="N618" s="12"/>
      <c r="O618" s="12"/>
      <c r="P618" s="12"/>
      <c r="Q618" s="4"/>
    </row>
    <row r="619" s="20" customFormat="true" ht="15" hidden="false" customHeight="false" outlineLevel="0" collapsed="false">
      <c r="A619" s="16" t="s">
        <v>147</v>
      </c>
      <c r="B619" s="18"/>
      <c r="C619" s="18"/>
      <c r="D619" s="18"/>
      <c r="E619" s="17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7"/>
    </row>
    <row r="620" customFormat="false" ht="15.75" hidden="false" customHeight="false" outlineLevel="0" collapsed="false">
      <c r="A620" s="11" t="s">
        <v>17</v>
      </c>
      <c r="B620" s="12" t="n">
        <v>82244</v>
      </c>
      <c r="C620" s="12" t="n">
        <v>100761</v>
      </c>
      <c r="D620" s="12" t="n">
        <v>108116</v>
      </c>
      <c r="E620" s="4" t="n">
        <v>105402</v>
      </c>
      <c r="F620" s="12" t="n">
        <v>88659</v>
      </c>
      <c r="G620" s="4" t="n">
        <v>99350</v>
      </c>
      <c r="H620" s="12" t="n">
        <v>95216</v>
      </c>
      <c r="I620" s="12" t="n">
        <v>95365</v>
      </c>
      <c r="J620" s="12" t="n">
        <v>94957</v>
      </c>
      <c r="K620" s="12" t="n">
        <v>94957</v>
      </c>
      <c r="L620" s="12" t="n">
        <v>75965</v>
      </c>
      <c r="M620" s="12" t="n">
        <v>75965</v>
      </c>
      <c r="N620" s="12" t="n">
        <v>75965</v>
      </c>
      <c r="O620" s="12" t="n">
        <v>75965</v>
      </c>
      <c r="P620" s="12" t="n">
        <v>75965</v>
      </c>
      <c r="Q620" s="4" t="n">
        <f aca="false">SUM(B620:P620)</f>
        <v>1344852</v>
      </c>
    </row>
    <row r="621" customFormat="false" ht="15.75" hidden="false" customHeight="false" outlineLevel="0" collapsed="false">
      <c r="A621" s="11" t="s">
        <v>19</v>
      </c>
      <c r="B621" s="4" t="s">
        <v>76</v>
      </c>
      <c r="C621" s="12" t="n">
        <v>8556</v>
      </c>
      <c r="D621" s="12" t="n">
        <v>15492</v>
      </c>
      <c r="E621" s="4" t="n">
        <v>16729</v>
      </c>
      <c r="F621" s="12" t="n">
        <v>16805</v>
      </c>
      <c r="G621" s="4" t="n">
        <v>19305</v>
      </c>
      <c r="H621" s="12" t="n">
        <v>21723</v>
      </c>
      <c r="I621" s="12" t="n">
        <v>20435</v>
      </c>
      <c r="J621" s="12" t="n">
        <v>18192</v>
      </c>
      <c r="K621" s="12" t="n">
        <v>18192</v>
      </c>
      <c r="L621" s="12" t="n">
        <v>14554</v>
      </c>
      <c r="M621" s="12" t="n">
        <v>14554</v>
      </c>
      <c r="N621" s="12" t="n">
        <v>14554</v>
      </c>
      <c r="O621" s="12" t="n">
        <v>39221</v>
      </c>
      <c r="P621" s="12" t="n">
        <v>39221</v>
      </c>
      <c r="Q621" s="4" t="n">
        <f aca="false">SUM(B621:P621)</f>
        <v>277533</v>
      </c>
    </row>
    <row r="622" customFormat="false" ht="15.75" hidden="false" customHeight="false" outlineLevel="0" collapsed="false">
      <c r="A622" s="11" t="s">
        <v>33</v>
      </c>
      <c r="B622" s="12" t="n">
        <v>25000</v>
      </c>
      <c r="C622" s="12" t="n">
        <v>25000</v>
      </c>
      <c r="D622" s="12" t="n">
        <v>25000</v>
      </c>
      <c r="E622" s="4" t="n">
        <v>25000</v>
      </c>
      <c r="F622" s="12" t="n">
        <v>25000</v>
      </c>
      <c r="G622" s="4" t="n">
        <v>50000</v>
      </c>
      <c r="H622" s="12" t="n">
        <v>50000</v>
      </c>
      <c r="I622" s="12" t="n">
        <v>50000</v>
      </c>
      <c r="J622" s="12" t="n">
        <v>50000</v>
      </c>
      <c r="K622" s="12" t="n">
        <v>50000</v>
      </c>
      <c r="L622" s="12" t="n">
        <v>50000</v>
      </c>
      <c r="M622" s="12" t="n">
        <v>50000</v>
      </c>
      <c r="N622" s="12" t="n">
        <v>50000</v>
      </c>
      <c r="O622" s="12" t="n">
        <v>50000</v>
      </c>
      <c r="P622" s="12" t="n">
        <v>50000</v>
      </c>
      <c r="Q622" s="4" t="n">
        <f aca="false">SUM(B622:P622)</f>
        <v>625000</v>
      </c>
    </row>
    <row r="623" customFormat="false" ht="15.75" hidden="false" customHeight="false" outlineLevel="0" collapsed="false">
      <c r="A623" s="11" t="s">
        <v>20</v>
      </c>
      <c r="B623" s="12" t="n">
        <v>10000</v>
      </c>
      <c r="C623" s="4" t="s">
        <v>18</v>
      </c>
      <c r="D623" s="4" t="s">
        <v>73</v>
      </c>
      <c r="E623" s="4" t="s">
        <v>18</v>
      </c>
      <c r="F623" s="4" t="s">
        <v>18</v>
      </c>
      <c r="G623" s="4" t="s">
        <v>18</v>
      </c>
      <c r="H623" s="4" t="s">
        <v>18</v>
      </c>
      <c r="I623" s="4" t="s">
        <v>18</v>
      </c>
      <c r="J623" s="4" t="s">
        <v>18</v>
      </c>
      <c r="K623" s="4" t="s">
        <v>18</v>
      </c>
      <c r="L623" s="4" t="s">
        <v>18</v>
      </c>
      <c r="M623" s="4" t="s">
        <v>18</v>
      </c>
      <c r="N623" s="4" t="s">
        <v>18</v>
      </c>
      <c r="O623" s="4" t="s">
        <v>18</v>
      </c>
      <c r="P623" s="4" t="s">
        <v>18</v>
      </c>
      <c r="Q623" s="4" t="n">
        <f aca="false">SUM(B623:P623)</f>
        <v>10000</v>
      </c>
    </row>
    <row r="624" customFormat="false" ht="15.75" hidden="false" customHeight="false" outlineLevel="0" collapsed="false">
      <c r="A624" s="11" t="s">
        <v>34</v>
      </c>
      <c r="B624" s="4" t="s">
        <v>18</v>
      </c>
      <c r="C624" s="4" t="s">
        <v>18</v>
      </c>
      <c r="D624" s="4" t="s">
        <v>18</v>
      </c>
      <c r="E624" s="4" t="s">
        <v>18</v>
      </c>
      <c r="F624" s="4" t="s">
        <v>76</v>
      </c>
      <c r="G624" s="4" t="s">
        <v>18</v>
      </c>
      <c r="H624" s="4" t="s">
        <v>18</v>
      </c>
      <c r="I624" s="4" t="s">
        <v>18</v>
      </c>
      <c r="J624" s="4" t="s">
        <v>18</v>
      </c>
      <c r="K624" s="4" t="s">
        <v>18</v>
      </c>
      <c r="L624" s="4" t="s">
        <v>18</v>
      </c>
      <c r="M624" s="4" t="s">
        <v>18</v>
      </c>
      <c r="N624" s="4" t="s">
        <v>18</v>
      </c>
      <c r="O624" s="4" t="s">
        <v>18</v>
      </c>
      <c r="P624" s="4" t="s">
        <v>18</v>
      </c>
      <c r="Q624" s="4" t="n">
        <f aca="false">SUM(B624:P624)</f>
        <v>0</v>
      </c>
    </row>
    <row r="625" customFormat="false" ht="15.75" hidden="false" customHeight="false" outlineLevel="0" collapsed="false">
      <c r="A625" s="11" t="s">
        <v>35</v>
      </c>
      <c r="B625" s="4" t="s">
        <v>18</v>
      </c>
      <c r="C625" s="4" t="s">
        <v>18</v>
      </c>
      <c r="D625" s="4" t="s">
        <v>18</v>
      </c>
      <c r="E625" s="4" t="s">
        <v>18</v>
      </c>
      <c r="F625" s="4" t="s">
        <v>18</v>
      </c>
      <c r="G625" s="4" t="n">
        <v>5000</v>
      </c>
      <c r="H625" s="12" t="n">
        <v>10000</v>
      </c>
      <c r="I625" s="12" t="n">
        <v>10000</v>
      </c>
      <c r="J625" s="12" t="n">
        <v>10000</v>
      </c>
      <c r="K625" s="12" t="n">
        <v>10000</v>
      </c>
      <c r="L625" s="12" t="n">
        <v>17241</v>
      </c>
      <c r="M625" s="12" t="n">
        <v>11964</v>
      </c>
      <c r="N625" s="12" t="n">
        <v>11964</v>
      </c>
      <c r="O625" s="12" t="n">
        <v>12839</v>
      </c>
      <c r="P625" s="12" t="n">
        <v>11789</v>
      </c>
      <c r="Q625" s="4" t="n">
        <f aca="false">SUM(B625:P625)</f>
        <v>110797</v>
      </c>
    </row>
    <row r="626" customFormat="false" ht="5.25" hidden="false" customHeight="true" outlineLevel="0" collapsed="false">
      <c r="A626" s="13"/>
      <c r="B626" s="12"/>
      <c r="C626" s="12"/>
      <c r="D626" s="12"/>
      <c r="E626" s="12"/>
      <c r="F626" s="12"/>
      <c r="G626" s="12"/>
      <c r="H626" s="12"/>
      <c r="I626" s="12"/>
      <c r="J626" s="12"/>
      <c r="K626" s="12"/>
      <c r="L626" s="12"/>
      <c r="M626" s="12"/>
      <c r="N626" s="12"/>
      <c r="O626" s="12"/>
      <c r="P626" s="12"/>
      <c r="Q626" s="4"/>
    </row>
    <row r="627" customFormat="false" ht="13.9" hidden="false" customHeight="true" outlineLevel="0" collapsed="false">
      <c r="A627" s="11" t="s">
        <v>29</v>
      </c>
      <c r="B627" s="12" t="n">
        <f aca="false">SUM(B620:B625)</f>
        <v>117244</v>
      </c>
      <c r="C627" s="12" t="n">
        <f aca="false">SUM(C620:C625)</f>
        <v>134317</v>
      </c>
      <c r="D627" s="12" t="n">
        <f aca="false">SUM(D620:D625)</f>
        <v>148608</v>
      </c>
      <c r="E627" s="12" t="n">
        <f aca="false">SUM(E620:E625)</f>
        <v>147131</v>
      </c>
      <c r="F627" s="12" t="n">
        <f aca="false">SUM(F620:F625)</f>
        <v>130464</v>
      </c>
      <c r="G627" s="12" t="n">
        <f aca="false">SUM(G620:G625)</f>
        <v>173655</v>
      </c>
      <c r="H627" s="12" t="n">
        <f aca="false">SUM(H620:H625)</f>
        <v>176939</v>
      </c>
      <c r="I627" s="12" t="n">
        <f aca="false">SUM(I620:I625)</f>
        <v>175800</v>
      </c>
      <c r="J627" s="12" t="n">
        <f aca="false">SUM(J620:J625)</f>
        <v>173149</v>
      </c>
      <c r="K627" s="12" t="n">
        <f aca="false">SUM(K620:K625)</f>
        <v>173149</v>
      </c>
      <c r="L627" s="12" t="n">
        <f aca="false">SUM(L620:L625)</f>
        <v>157760</v>
      </c>
      <c r="M627" s="12" t="n">
        <f aca="false">SUM(M620:M625)</f>
        <v>152483</v>
      </c>
      <c r="N627" s="12" t="n">
        <f aca="false">SUM(N620:N625)</f>
        <v>152483</v>
      </c>
      <c r="O627" s="12" t="n">
        <f aca="false">SUM(O620:O625)</f>
        <v>178025</v>
      </c>
      <c r="P627" s="12" t="n">
        <f aca="false">SUM(P620:P625)</f>
        <v>176975</v>
      </c>
      <c r="Q627" s="4" t="n">
        <f aca="false">SUM(B627:P627)</f>
        <v>2368182</v>
      </c>
      <c r="T627" s="1" t="n">
        <f aca="false">SUM(P620:P623)</f>
        <v>165186</v>
      </c>
    </row>
    <row r="628" customFormat="false" ht="10.15" hidden="false" customHeight="true" outlineLevel="0" collapsed="false">
      <c r="A628" s="13"/>
      <c r="B628" s="12"/>
      <c r="C628" s="12"/>
      <c r="D628" s="12"/>
      <c r="E628" s="4"/>
      <c r="F628" s="12"/>
      <c r="G628" s="12"/>
      <c r="H628" s="12"/>
      <c r="I628" s="12"/>
      <c r="J628" s="12"/>
      <c r="K628" s="12"/>
      <c r="L628" s="12"/>
      <c r="M628" s="12"/>
      <c r="N628" s="12"/>
      <c r="O628" s="12"/>
      <c r="P628" s="12"/>
      <c r="Q628" s="4"/>
    </row>
    <row r="629" s="20" customFormat="true" ht="15" hidden="false" customHeight="true" outlineLevel="0" collapsed="false">
      <c r="A629" s="16" t="s">
        <v>148</v>
      </c>
      <c r="B629" s="18"/>
      <c r="C629" s="18"/>
      <c r="D629" s="18"/>
      <c r="E629" s="17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7"/>
    </row>
    <row r="630" customFormat="false" ht="15.75" hidden="false" customHeight="false" outlineLevel="0" collapsed="false">
      <c r="A630" s="11" t="s">
        <v>17</v>
      </c>
      <c r="B630" s="12" t="n">
        <v>73157</v>
      </c>
      <c r="C630" s="12" t="n">
        <v>89712</v>
      </c>
      <c r="D630" s="12" t="n">
        <v>96327</v>
      </c>
      <c r="E630" s="4" t="n">
        <v>91352</v>
      </c>
      <c r="F630" s="12" t="n">
        <v>76645</v>
      </c>
      <c r="G630" s="4" t="n">
        <v>85672</v>
      </c>
      <c r="H630" s="12" t="n">
        <v>81119</v>
      </c>
      <c r="I630" s="12" t="n">
        <v>80792</v>
      </c>
      <c r="J630" s="12" t="n">
        <v>80211</v>
      </c>
      <c r="K630" s="12" t="n">
        <v>80211</v>
      </c>
      <c r="L630" s="12" t="n">
        <v>64169</v>
      </c>
      <c r="M630" s="12" t="n">
        <v>64169</v>
      </c>
      <c r="N630" s="12" t="n">
        <v>64169</v>
      </c>
      <c r="O630" s="12" t="n">
        <v>64169</v>
      </c>
      <c r="P630" s="12" t="n">
        <v>64169</v>
      </c>
      <c r="Q630" s="4" t="n">
        <f aca="false">SUM(B630:P630)</f>
        <v>1156043</v>
      </c>
    </row>
    <row r="631" customFormat="false" ht="15.75" hidden="false" customHeight="false" outlineLevel="0" collapsed="false">
      <c r="A631" s="11" t="s">
        <v>19</v>
      </c>
      <c r="B631" s="12" t="n">
        <v>926</v>
      </c>
      <c r="C631" s="12" t="n">
        <v>6040</v>
      </c>
      <c r="D631" s="12" t="n">
        <v>11028</v>
      </c>
      <c r="E631" s="4" t="n">
        <v>10689</v>
      </c>
      <c r="F631" s="12" t="n">
        <v>10651</v>
      </c>
      <c r="G631" s="4" t="n">
        <v>12204</v>
      </c>
      <c r="H631" s="12" t="n">
        <v>13197</v>
      </c>
      <c r="I631" s="12" t="n">
        <v>12178</v>
      </c>
      <c r="J631" s="12" t="n">
        <v>10916</v>
      </c>
      <c r="K631" s="12" t="n">
        <v>10916</v>
      </c>
      <c r="L631" s="12" t="n">
        <v>8733</v>
      </c>
      <c r="M631" s="12" t="n">
        <v>8733</v>
      </c>
      <c r="N631" s="12" t="n">
        <v>8733</v>
      </c>
      <c r="O631" s="12" t="n">
        <v>21675</v>
      </c>
      <c r="P631" s="12" t="n">
        <v>21675</v>
      </c>
      <c r="Q631" s="4" t="n">
        <f aca="false">SUM(B631:P631)</f>
        <v>168294</v>
      </c>
    </row>
    <row r="632" customFormat="false" ht="15.75" hidden="false" customHeight="false" outlineLevel="0" collapsed="false">
      <c r="A632" s="11" t="s">
        <v>33</v>
      </c>
      <c r="B632" s="12" t="n">
        <v>25000</v>
      </c>
      <c r="C632" s="12" t="n">
        <v>25000</v>
      </c>
      <c r="D632" s="12" t="n">
        <v>25000</v>
      </c>
      <c r="E632" s="4" t="n">
        <v>25000</v>
      </c>
      <c r="F632" s="12" t="n">
        <v>25000</v>
      </c>
      <c r="G632" s="4" t="n">
        <v>50000</v>
      </c>
      <c r="H632" s="12" t="n">
        <v>50000</v>
      </c>
      <c r="I632" s="12" t="n">
        <v>50000</v>
      </c>
      <c r="J632" s="12" t="n">
        <v>50000</v>
      </c>
      <c r="K632" s="12" t="n">
        <v>50000</v>
      </c>
      <c r="L632" s="12" t="n">
        <v>50000</v>
      </c>
      <c r="M632" s="12" t="n">
        <v>50000</v>
      </c>
      <c r="N632" s="12" t="n">
        <v>50000</v>
      </c>
      <c r="O632" s="12" t="n">
        <v>50000</v>
      </c>
      <c r="P632" s="12" t="n">
        <v>50000</v>
      </c>
      <c r="Q632" s="4" t="n">
        <f aca="false">SUM(B632:P632)</f>
        <v>625000</v>
      </c>
    </row>
    <row r="633" customFormat="false" ht="15.75" hidden="false" customHeight="false" outlineLevel="0" collapsed="false">
      <c r="A633" s="11" t="s">
        <v>20</v>
      </c>
      <c r="B633" s="12" t="n">
        <v>7500</v>
      </c>
      <c r="C633" s="4" t="s">
        <v>18</v>
      </c>
      <c r="D633" s="4" t="s">
        <v>73</v>
      </c>
      <c r="E633" s="4" t="s">
        <v>18</v>
      </c>
      <c r="F633" s="4" t="s">
        <v>18</v>
      </c>
      <c r="G633" s="4" t="s">
        <v>18</v>
      </c>
      <c r="H633" s="4" t="s">
        <v>18</v>
      </c>
      <c r="I633" s="4" t="s">
        <v>18</v>
      </c>
      <c r="J633" s="4" t="s">
        <v>18</v>
      </c>
      <c r="K633" s="4" t="s">
        <v>18</v>
      </c>
      <c r="L633" s="4" t="s">
        <v>18</v>
      </c>
      <c r="M633" s="4" t="s">
        <v>18</v>
      </c>
      <c r="N633" s="4" t="s">
        <v>18</v>
      </c>
      <c r="O633" s="4" t="s">
        <v>18</v>
      </c>
      <c r="P633" s="4" t="s">
        <v>18</v>
      </c>
      <c r="Q633" s="4" t="n">
        <f aca="false">SUM(B633:P633)</f>
        <v>7500</v>
      </c>
    </row>
    <row r="634" customFormat="false" ht="15.75" hidden="false" customHeight="false" outlineLevel="0" collapsed="false">
      <c r="A634" s="11" t="s">
        <v>23</v>
      </c>
      <c r="B634" s="12" t="n">
        <v>18750</v>
      </c>
      <c r="C634" s="4" t="s">
        <v>18</v>
      </c>
      <c r="D634" s="4" t="s">
        <v>18</v>
      </c>
      <c r="E634" s="4" t="s">
        <v>18</v>
      </c>
      <c r="F634" s="4" t="s">
        <v>18</v>
      </c>
      <c r="G634" s="4" t="s">
        <v>18</v>
      </c>
      <c r="H634" s="4" t="s">
        <v>18</v>
      </c>
      <c r="I634" s="4" t="s">
        <v>18</v>
      </c>
      <c r="J634" s="4" t="s">
        <v>18</v>
      </c>
      <c r="K634" s="4" t="s">
        <v>18</v>
      </c>
      <c r="L634" s="4" t="s">
        <v>18</v>
      </c>
      <c r="M634" s="4" t="s">
        <v>18</v>
      </c>
      <c r="N634" s="4" t="s">
        <v>18</v>
      </c>
      <c r="O634" s="4" t="s">
        <v>18</v>
      </c>
      <c r="P634" s="4" t="s">
        <v>18</v>
      </c>
      <c r="Q634" s="4" t="n">
        <f aca="false">SUM(B634:P634)</f>
        <v>18750</v>
      </c>
    </row>
    <row r="635" customFormat="false" ht="15.75" hidden="false" customHeight="false" outlineLevel="0" collapsed="false">
      <c r="A635" s="11" t="s">
        <v>34</v>
      </c>
      <c r="B635" s="4" t="s">
        <v>18</v>
      </c>
      <c r="C635" s="4" t="s">
        <v>18</v>
      </c>
      <c r="D635" s="4" t="s">
        <v>18</v>
      </c>
      <c r="E635" s="4" t="s">
        <v>18</v>
      </c>
      <c r="F635" s="4" t="n">
        <v>15714</v>
      </c>
      <c r="G635" s="4" t="s">
        <v>18</v>
      </c>
      <c r="H635" s="4" t="s">
        <v>18</v>
      </c>
      <c r="I635" s="4" t="s">
        <v>18</v>
      </c>
      <c r="J635" s="4" t="s">
        <v>18</v>
      </c>
      <c r="K635" s="4" t="s">
        <v>18</v>
      </c>
      <c r="L635" s="4" t="s">
        <v>18</v>
      </c>
      <c r="M635" s="4" t="s">
        <v>18</v>
      </c>
      <c r="N635" s="4" t="s">
        <v>18</v>
      </c>
      <c r="O635" s="4" t="s">
        <v>18</v>
      </c>
      <c r="P635" s="4" t="s">
        <v>18</v>
      </c>
      <c r="Q635" s="4" t="n">
        <f aca="false">SUM(B635:P635)</f>
        <v>15714</v>
      </c>
    </row>
    <row r="636" customFormat="false" ht="15.75" hidden="false" customHeight="false" outlineLevel="0" collapsed="false">
      <c r="A636" s="11" t="s">
        <v>35</v>
      </c>
      <c r="B636" s="4" t="s">
        <v>18</v>
      </c>
      <c r="C636" s="4" t="s">
        <v>18</v>
      </c>
      <c r="D636" s="4" t="s">
        <v>18</v>
      </c>
      <c r="E636" s="4" t="s">
        <v>18</v>
      </c>
      <c r="F636" s="4" t="s">
        <v>18</v>
      </c>
      <c r="G636" s="4" t="n">
        <v>5000</v>
      </c>
      <c r="H636" s="12" t="n">
        <v>10000</v>
      </c>
      <c r="I636" s="12" t="n">
        <v>10000</v>
      </c>
      <c r="J636" s="12" t="n">
        <v>10000</v>
      </c>
      <c r="K636" s="12" t="n">
        <v>10000</v>
      </c>
      <c r="L636" s="12" t="n">
        <v>17241</v>
      </c>
      <c r="M636" s="12" t="n">
        <v>11964</v>
      </c>
      <c r="N636" s="12" t="n">
        <v>11964</v>
      </c>
      <c r="O636" s="12" t="n">
        <v>12839</v>
      </c>
      <c r="P636" s="12" t="n">
        <v>11789</v>
      </c>
      <c r="Q636" s="4" t="n">
        <f aca="false">SUM(B636:P636)</f>
        <v>110797</v>
      </c>
    </row>
    <row r="637" customFormat="false" ht="6" hidden="false" customHeight="true" outlineLevel="0" collapsed="false">
      <c r="A637" s="13"/>
      <c r="B637" s="12"/>
      <c r="C637" s="12"/>
      <c r="D637" s="12"/>
      <c r="E637" s="12"/>
      <c r="F637" s="12"/>
      <c r="G637" s="12"/>
      <c r="H637" s="12"/>
      <c r="I637" s="12"/>
      <c r="J637" s="12"/>
      <c r="K637" s="12"/>
      <c r="L637" s="12"/>
      <c r="M637" s="12"/>
      <c r="N637" s="12"/>
      <c r="O637" s="12"/>
      <c r="P637" s="12"/>
      <c r="Q637" s="4"/>
    </row>
    <row r="638" customFormat="false" ht="15.75" hidden="false" customHeight="false" outlineLevel="0" collapsed="false">
      <c r="A638" s="11" t="s">
        <v>29</v>
      </c>
      <c r="B638" s="12" t="n">
        <f aca="false">SUM(B630:B636)</f>
        <v>125333</v>
      </c>
      <c r="C638" s="12" t="n">
        <f aca="false">SUM(C630:C636)</f>
        <v>120752</v>
      </c>
      <c r="D638" s="12" t="n">
        <f aca="false">SUM(D630:D636)</f>
        <v>132355</v>
      </c>
      <c r="E638" s="12" t="n">
        <f aca="false">SUM(E630:E636)</f>
        <v>127041</v>
      </c>
      <c r="F638" s="12" t="n">
        <f aca="false">SUM(F630:F636)</f>
        <v>128010</v>
      </c>
      <c r="G638" s="12" t="n">
        <f aca="false">SUM(G630:G636)</f>
        <v>152876</v>
      </c>
      <c r="H638" s="12" t="n">
        <f aca="false">SUM(H630:H636)</f>
        <v>154316</v>
      </c>
      <c r="I638" s="12" t="n">
        <f aca="false">SUM(I630:I636)</f>
        <v>152970</v>
      </c>
      <c r="J638" s="12" t="n">
        <f aca="false">SUM(J630:J636)</f>
        <v>151127</v>
      </c>
      <c r="K638" s="12" t="n">
        <f aca="false">SUM(K630:K636)</f>
        <v>151127</v>
      </c>
      <c r="L638" s="12" t="n">
        <f aca="false">SUM(L630:L636)</f>
        <v>140143</v>
      </c>
      <c r="M638" s="12" t="n">
        <f aca="false">SUM(M630:M636)</f>
        <v>134866</v>
      </c>
      <c r="N638" s="12" t="n">
        <f aca="false">SUM(N630:N636)</f>
        <v>134866</v>
      </c>
      <c r="O638" s="12" t="n">
        <f aca="false">SUM(O630:O636)</f>
        <v>148683</v>
      </c>
      <c r="P638" s="12" t="n">
        <f aca="false">SUM(P630:P636)</f>
        <v>147633</v>
      </c>
      <c r="Q638" s="4" t="n">
        <f aca="false">SUM(B638:P638)</f>
        <v>2102098</v>
      </c>
      <c r="T638" s="1" t="n">
        <f aca="false">SUM(P630:P634)</f>
        <v>135844</v>
      </c>
    </row>
    <row r="639" customFormat="false" ht="10.15" hidden="false" customHeight="true" outlineLevel="0" collapsed="false">
      <c r="A639" s="11" t="s">
        <v>36</v>
      </c>
      <c r="B639" s="12"/>
      <c r="C639" s="12"/>
      <c r="D639" s="12"/>
      <c r="E639" s="4"/>
      <c r="F639" s="12"/>
      <c r="G639" s="12"/>
      <c r="H639" s="12"/>
      <c r="I639" s="12"/>
      <c r="J639" s="12"/>
      <c r="K639" s="12"/>
      <c r="L639" s="12"/>
      <c r="M639" s="12"/>
      <c r="N639" s="12"/>
      <c r="O639" s="12"/>
      <c r="P639" s="12"/>
      <c r="Q639" s="4"/>
    </row>
    <row r="640" s="20" customFormat="true" ht="15" hidden="false" customHeight="true" outlineLevel="0" collapsed="false">
      <c r="A640" s="16" t="s">
        <v>149</v>
      </c>
      <c r="B640" s="18"/>
      <c r="C640" s="18"/>
      <c r="D640" s="18"/>
      <c r="E640" s="17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7"/>
    </row>
    <row r="641" customFormat="false" ht="15.75" hidden="false" customHeight="false" outlineLevel="0" collapsed="false">
      <c r="A641" s="11" t="s">
        <v>17</v>
      </c>
      <c r="B641" s="4" t="s">
        <v>32</v>
      </c>
      <c r="C641" s="4" t="s">
        <v>32</v>
      </c>
      <c r="D641" s="4" t="s">
        <v>32</v>
      </c>
      <c r="E641" s="4" t="s">
        <v>32</v>
      </c>
      <c r="F641" s="4" t="s">
        <v>31</v>
      </c>
      <c r="G641" s="4" t="s">
        <v>31</v>
      </c>
      <c r="H641" s="4" t="s">
        <v>31</v>
      </c>
      <c r="I641" s="4" t="s">
        <v>31</v>
      </c>
      <c r="J641" s="4" t="s">
        <v>31</v>
      </c>
      <c r="K641" s="4" t="s">
        <v>31</v>
      </c>
      <c r="L641" s="4" t="s">
        <v>31</v>
      </c>
      <c r="M641" s="4" t="s">
        <v>31</v>
      </c>
      <c r="N641" s="4" t="s">
        <v>31</v>
      </c>
      <c r="O641" s="4" t="s">
        <v>31</v>
      </c>
      <c r="P641" s="4" t="s">
        <v>31</v>
      </c>
      <c r="Q641" s="4" t="n">
        <f aca="false">SUM(B641:P641)</f>
        <v>0</v>
      </c>
    </row>
    <row r="642" customFormat="false" ht="15.75" hidden="false" customHeight="false" outlineLevel="0" collapsed="false">
      <c r="A642" s="11" t="s">
        <v>19</v>
      </c>
      <c r="B642" s="4" t="s">
        <v>32</v>
      </c>
      <c r="C642" s="4" t="s">
        <v>32</v>
      </c>
      <c r="D642" s="4" t="s">
        <v>32</v>
      </c>
      <c r="E642" s="4" t="s">
        <v>32</v>
      </c>
      <c r="F642" s="4" t="s">
        <v>31</v>
      </c>
      <c r="G642" s="4" t="s">
        <v>31</v>
      </c>
      <c r="H642" s="4" t="s">
        <v>31</v>
      </c>
      <c r="I642" s="12" t="n">
        <v>8742</v>
      </c>
      <c r="J642" s="12" t="n">
        <v>7535</v>
      </c>
      <c r="K642" s="12" t="n">
        <v>7535</v>
      </c>
      <c r="L642" s="12" t="n">
        <v>6028</v>
      </c>
      <c r="M642" s="12" t="n">
        <v>6028</v>
      </c>
      <c r="N642" s="12" t="n">
        <v>6028</v>
      </c>
      <c r="O642" s="12" t="n">
        <v>15130</v>
      </c>
      <c r="P642" s="12" t="n">
        <v>15130</v>
      </c>
      <c r="Q642" s="4" t="n">
        <f aca="false">SUM(B642:P642)</f>
        <v>72156</v>
      </c>
    </row>
    <row r="643" customFormat="false" ht="15.75" hidden="false" customHeight="false" outlineLevel="0" collapsed="false">
      <c r="A643" s="11" t="s">
        <v>33</v>
      </c>
      <c r="B643" s="12" t="n">
        <v>25000</v>
      </c>
      <c r="C643" s="12" t="n">
        <v>25000</v>
      </c>
      <c r="D643" s="12" t="n">
        <v>25000</v>
      </c>
      <c r="E643" s="4" t="n">
        <v>25000</v>
      </c>
      <c r="F643" s="12" t="n">
        <v>25000</v>
      </c>
      <c r="G643" s="4" t="n">
        <v>50000</v>
      </c>
      <c r="H643" s="12" t="n">
        <v>50000</v>
      </c>
      <c r="I643" s="12" t="n">
        <v>50000</v>
      </c>
      <c r="J643" s="12" t="n">
        <v>50000</v>
      </c>
      <c r="K643" s="12" t="n">
        <v>50000</v>
      </c>
      <c r="L643" s="12" t="n">
        <v>50000</v>
      </c>
      <c r="M643" s="12" t="n">
        <v>50000</v>
      </c>
      <c r="N643" s="12" t="n">
        <v>50000</v>
      </c>
      <c r="O643" s="12" t="n">
        <v>50000</v>
      </c>
      <c r="P643" s="12" t="n">
        <v>50000</v>
      </c>
      <c r="Q643" s="4" t="n">
        <f aca="false">SUM(B643:P643)</f>
        <v>625000</v>
      </c>
    </row>
    <row r="644" customFormat="false" ht="15.75" hidden="false" customHeight="false" outlineLevel="0" collapsed="false">
      <c r="A644" s="11" t="s">
        <v>20</v>
      </c>
      <c r="B644" s="12" t="n">
        <v>7500</v>
      </c>
      <c r="C644" s="4" t="s">
        <v>18</v>
      </c>
      <c r="D644" s="4" t="s">
        <v>73</v>
      </c>
      <c r="E644" s="4" t="s">
        <v>18</v>
      </c>
      <c r="F644" s="4" t="s">
        <v>18</v>
      </c>
      <c r="G644" s="4" t="s">
        <v>18</v>
      </c>
      <c r="H644" s="4" t="s">
        <v>18</v>
      </c>
      <c r="I644" s="4" t="s">
        <v>18</v>
      </c>
      <c r="J644" s="4" t="s">
        <v>18</v>
      </c>
      <c r="K644" s="4" t="s">
        <v>18</v>
      </c>
      <c r="L644" s="4" t="s">
        <v>18</v>
      </c>
      <c r="M644" s="4" t="s">
        <v>18</v>
      </c>
      <c r="N644" s="4" t="s">
        <v>18</v>
      </c>
      <c r="O644" s="4" t="s">
        <v>18</v>
      </c>
      <c r="P644" s="4" t="s">
        <v>18</v>
      </c>
      <c r="Q644" s="4" t="n">
        <f aca="false">SUM(B644:P644)</f>
        <v>7500</v>
      </c>
    </row>
    <row r="645" customFormat="false" ht="15.75" hidden="false" customHeight="false" outlineLevel="0" collapsed="false">
      <c r="A645" s="11" t="s">
        <v>34</v>
      </c>
      <c r="B645" s="4" t="s">
        <v>18</v>
      </c>
      <c r="C645" s="4" t="s">
        <v>18</v>
      </c>
      <c r="D645" s="4" t="s">
        <v>18</v>
      </c>
      <c r="E645" s="4" t="s">
        <v>18</v>
      </c>
      <c r="F645" s="4" t="n">
        <v>15437</v>
      </c>
      <c r="G645" s="4" t="s">
        <v>18</v>
      </c>
      <c r="H645" s="4" t="s">
        <v>18</v>
      </c>
      <c r="I645" s="4" t="s">
        <v>18</v>
      </c>
      <c r="J645" s="4" t="s">
        <v>18</v>
      </c>
      <c r="K645" s="4" t="s">
        <v>18</v>
      </c>
      <c r="L645" s="4" t="s">
        <v>18</v>
      </c>
      <c r="M645" s="4" t="s">
        <v>18</v>
      </c>
      <c r="N645" s="4" t="s">
        <v>18</v>
      </c>
      <c r="O645" s="4" t="s">
        <v>18</v>
      </c>
      <c r="P645" s="4" t="s">
        <v>18</v>
      </c>
      <c r="Q645" s="4" t="n">
        <f aca="false">SUM(B645:P645)</f>
        <v>15437</v>
      </c>
    </row>
    <row r="646" customFormat="false" ht="15.75" hidden="false" customHeight="false" outlineLevel="0" collapsed="false">
      <c r="A646" s="11" t="s">
        <v>35</v>
      </c>
      <c r="B646" s="4" t="s">
        <v>18</v>
      </c>
      <c r="C646" s="4" t="s">
        <v>18</v>
      </c>
      <c r="D646" s="4" t="s">
        <v>18</v>
      </c>
      <c r="E646" s="4" t="s">
        <v>18</v>
      </c>
      <c r="F646" s="4" t="s">
        <v>18</v>
      </c>
      <c r="G646" s="4" t="n">
        <v>5000</v>
      </c>
      <c r="H646" s="12" t="s">
        <v>31</v>
      </c>
      <c r="I646" s="12" t="s">
        <v>31</v>
      </c>
      <c r="J646" s="12" t="s">
        <v>31</v>
      </c>
      <c r="K646" s="12" t="s">
        <v>31</v>
      </c>
      <c r="L646" s="12" t="s">
        <v>31</v>
      </c>
      <c r="M646" s="12" t="s">
        <v>31</v>
      </c>
      <c r="N646" s="12" t="s">
        <v>31</v>
      </c>
      <c r="O646" s="12" t="s">
        <v>31</v>
      </c>
      <c r="P646" s="12" t="s">
        <v>31</v>
      </c>
      <c r="Q646" s="4" t="n">
        <f aca="false">SUM(B646:P646)</f>
        <v>5000</v>
      </c>
    </row>
    <row r="647" customFormat="false" ht="3.75" hidden="false" customHeight="true" outlineLevel="0" collapsed="false">
      <c r="A647" s="13"/>
      <c r="B647" s="12"/>
      <c r="C647" s="12"/>
      <c r="D647" s="12"/>
      <c r="E647" s="12"/>
      <c r="F647" s="12"/>
      <c r="G647" s="12"/>
      <c r="H647" s="12"/>
      <c r="I647" s="12"/>
      <c r="J647" s="12"/>
      <c r="K647" s="12"/>
      <c r="L647" s="12"/>
      <c r="M647" s="12"/>
      <c r="N647" s="12"/>
      <c r="O647" s="12"/>
      <c r="P647" s="12"/>
      <c r="Q647" s="4"/>
    </row>
    <row r="648" customFormat="false" ht="15.75" hidden="false" customHeight="false" outlineLevel="0" collapsed="false">
      <c r="A648" s="11" t="s">
        <v>29</v>
      </c>
      <c r="B648" s="12" t="n">
        <f aca="false">SUM(B641:B646)</f>
        <v>32500</v>
      </c>
      <c r="C648" s="12" t="n">
        <f aca="false">SUM(C641:C646)</f>
        <v>25000</v>
      </c>
      <c r="D648" s="12" t="n">
        <f aca="false">SUM(D641:D646)</f>
        <v>25000</v>
      </c>
      <c r="E648" s="12" t="n">
        <f aca="false">SUM(E641:E646)</f>
        <v>25000</v>
      </c>
      <c r="F648" s="12" t="n">
        <f aca="false">SUM(F641:F646)</f>
        <v>40437</v>
      </c>
      <c r="G648" s="12" t="n">
        <f aca="false">SUM(G641:G646)</f>
        <v>55000</v>
      </c>
      <c r="H648" s="12" t="n">
        <f aca="false">SUM(H641:H646)</f>
        <v>50000</v>
      </c>
      <c r="I648" s="12" t="n">
        <f aca="false">SUM(I641:I646)</f>
        <v>58742</v>
      </c>
      <c r="J648" s="12" t="n">
        <f aca="false">SUM(J641:J646)</f>
        <v>57535</v>
      </c>
      <c r="K648" s="12" t="n">
        <f aca="false">SUM(K641:K646)</f>
        <v>57535</v>
      </c>
      <c r="L648" s="12" t="n">
        <f aca="false">SUM(L641:L646)</f>
        <v>56028</v>
      </c>
      <c r="M648" s="12" t="n">
        <f aca="false">SUM(M641:M646)</f>
        <v>56028</v>
      </c>
      <c r="N648" s="12" t="n">
        <f aca="false">SUM(N641:N646)</f>
        <v>56028</v>
      </c>
      <c r="O648" s="12" t="n">
        <f aca="false">SUM(O641:O646)</f>
        <v>65130</v>
      </c>
      <c r="P648" s="12" t="n">
        <f aca="false">SUM(P641:P646)</f>
        <v>65130</v>
      </c>
      <c r="Q648" s="4" t="n">
        <f aca="false">SUM(B648:P648)</f>
        <v>725093</v>
      </c>
      <c r="T648" s="1" t="n">
        <f aca="false">SUM(P641:P644)</f>
        <v>65130</v>
      </c>
    </row>
    <row r="649" customFormat="false" ht="10.15" hidden="false" customHeight="true" outlineLevel="0" collapsed="false">
      <c r="A649" s="13"/>
      <c r="B649" s="12"/>
      <c r="C649" s="12"/>
      <c r="D649" s="12"/>
      <c r="E649" s="4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4"/>
    </row>
    <row r="650" s="20" customFormat="true" ht="15" hidden="false" customHeight="true" outlineLevel="0" collapsed="false">
      <c r="A650" s="16" t="s">
        <v>150</v>
      </c>
      <c r="B650" s="18"/>
      <c r="C650" s="18"/>
      <c r="D650" s="18"/>
      <c r="E650" s="17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7"/>
    </row>
    <row r="651" customFormat="false" ht="15.75" hidden="false" customHeight="false" outlineLevel="0" collapsed="false">
      <c r="A651" s="11" t="s">
        <v>17</v>
      </c>
      <c r="B651" s="12" t="n">
        <v>502165</v>
      </c>
      <c r="C651" s="12" t="n">
        <v>612123</v>
      </c>
      <c r="D651" s="12" t="n">
        <v>666415</v>
      </c>
      <c r="E651" s="4" t="n">
        <v>671649</v>
      </c>
      <c r="F651" s="12" t="n">
        <v>563176</v>
      </c>
      <c r="G651" s="4" t="n">
        <v>642371</v>
      </c>
      <c r="H651" s="12" t="n">
        <v>608520</v>
      </c>
      <c r="I651" s="12" t="n">
        <v>606861</v>
      </c>
      <c r="J651" s="12" t="n">
        <v>602758</v>
      </c>
      <c r="K651" s="12" t="n">
        <v>234077</v>
      </c>
      <c r="L651" s="12" t="n">
        <v>254808</v>
      </c>
      <c r="M651" s="12" t="n">
        <v>260172</v>
      </c>
      <c r="N651" s="12" t="n">
        <v>131089</v>
      </c>
      <c r="O651" s="4" t="s">
        <v>18</v>
      </c>
      <c r="P651" s="4" t="s">
        <v>18</v>
      </c>
      <c r="Q651" s="4" t="n">
        <f aca="false">SUM(B651:P651)</f>
        <v>6356184</v>
      </c>
    </row>
    <row r="652" customFormat="false" ht="15.75" hidden="false" customHeight="false" outlineLevel="0" collapsed="false">
      <c r="A652" s="11" t="s">
        <v>19</v>
      </c>
      <c r="B652" s="12" t="n">
        <v>16953</v>
      </c>
      <c r="C652" s="12" t="n">
        <v>110617</v>
      </c>
      <c r="D652" s="12" t="n">
        <v>201450</v>
      </c>
      <c r="E652" s="4" t="n">
        <v>231575</v>
      </c>
      <c r="F652" s="12" t="n">
        <v>231249</v>
      </c>
      <c r="G652" s="4" t="n">
        <v>268954</v>
      </c>
      <c r="H652" s="12" t="n">
        <v>296291</v>
      </c>
      <c r="I652" s="12" t="n">
        <v>276635</v>
      </c>
      <c r="J652" s="12" t="n">
        <v>240085</v>
      </c>
      <c r="K652" s="12" t="n">
        <v>238393</v>
      </c>
      <c r="L652" s="12" t="n">
        <v>225656</v>
      </c>
      <c r="M652" s="12" t="n">
        <v>225036</v>
      </c>
      <c r="N652" s="12" t="n">
        <v>223697</v>
      </c>
      <c r="O652" s="4" t="s">
        <v>18</v>
      </c>
      <c r="P652" s="4" t="n">
        <v>65242</v>
      </c>
      <c r="Q652" s="4" t="n">
        <f aca="false">SUM(B652:P652)</f>
        <v>2851833</v>
      </c>
    </row>
    <row r="653" customFormat="false" ht="15.75" hidden="false" customHeight="false" outlineLevel="0" collapsed="false">
      <c r="A653" s="11" t="s">
        <v>49</v>
      </c>
      <c r="B653" s="12" t="n">
        <v>25000</v>
      </c>
      <c r="C653" s="4" t="s">
        <v>18</v>
      </c>
      <c r="D653" s="4" t="s">
        <v>73</v>
      </c>
      <c r="E653" s="4" t="s">
        <v>18</v>
      </c>
      <c r="F653" s="4" t="s">
        <v>18</v>
      </c>
      <c r="G653" s="4" t="s">
        <v>18</v>
      </c>
      <c r="H653" s="4" t="s">
        <v>18</v>
      </c>
      <c r="I653" s="4" t="s">
        <v>18</v>
      </c>
      <c r="J653" s="4" t="s">
        <v>18</v>
      </c>
      <c r="K653" s="4" t="s">
        <v>18</v>
      </c>
      <c r="L653" s="4" t="s">
        <v>18</v>
      </c>
      <c r="M653" s="4" t="s">
        <v>18</v>
      </c>
      <c r="N653" s="4" t="s">
        <v>18</v>
      </c>
      <c r="O653" s="4" t="s">
        <v>18</v>
      </c>
      <c r="P653" s="4" t="s">
        <v>18</v>
      </c>
      <c r="Q653" s="4" t="n">
        <f aca="false">SUM(B653:P653)</f>
        <v>25000</v>
      </c>
    </row>
    <row r="654" customFormat="false" ht="15.75" hidden="false" customHeight="false" outlineLevel="0" collapsed="false">
      <c r="A654" s="11" t="s">
        <v>151</v>
      </c>
      <c r="B654" s="12" t="n">
        <v>22000</v>
      </c>
      <c r="C654" s="4" t="s">
        <v>18</v>
      </c>
      <c r="D654" s="4" t="s">
        <v>18</v>
      </c>
      <c r="E654" s="4" t="s">
        <v>18</v>
      </c>
      <c r="F654" s="4" t="s">
        <v>18</v>
      </c>
      <c r="G654" s="4" t="s">
        <v>18</v>
      </c>
      <c r="H654" s="4" t="s">
        <v>18</v>
      </c>
      <c r="I654" s="4" t="s">
        <v>18</v>
      </c>
      <c r="J654" s="4" t="s">
        <v>18</v>
      </c>
      <c r="K654" s="4" t="s">
        <v>18</v>
      </c>
      <c r="L654" s="4" t="s">
        <v>18</v>
      </c>
      <c r="M654" s="4" t="s">
        <v>18</v>
      </c>
      <c r="N654" s="4" t="s">
        <v>18</v>
      </c>
      <c r="O654" s="4" t="s">
        <v>18</v>
      </c>
      <c r="P654" s="4" t="s">
        <v>18</v>
      </c>
      <c r="Q654" s="4" t="n">
        <f aca="false">SUM(B654:P654)</f>
        <v>22000</v>
      </c>
    </row>
    <row r="655" customFormat="false" ht="15.75" hidden="false" customHeight="false" outlineLevel="0" collapsed="false">
      <c r="A655" s="11" t="s">
        <v>152</v>
      </c>
      <c r="B655" s="12" t="n">
        <v>18750</v>
      </c>
      <c r="C655" s="4" t="s">
        <v>18</v>
      </c>
      <c r="D655" s="4" t="s">
        <v>18</v>
      </c>
      <c r="E655" s="4" t="s">
        <v>18</v>
      </c>
      <c r="F655" s="4" t="s">
        <v>18</v>
      </c>
      <c r="G655" s="4" t="s">
        <v>18</v>
      </c>
      <c r="H655" s="4" t="s">
        <v>18</v>
      </c>
      <c r="I655" s="4" t="s">
        <v>18</v>
      </c>
      <c r="J655" s="4" t="s">
        <v>18</v>
      </c>
      <c r="K655" s="4" t="s">
        <v>18</v>
      </c>
      <c r="L655" s="4" t="s">
        <v>18</v>
      </c>
      <c r="M655" s="4" t="s">
        <v>18</v>
      </c>
      <c r="N655" s="4" t="s">
        <v>18</v>
      </c>
      <c r="O655" s="4" t="s">
        <v>18</v>
      </c>
      <c r="P655" s="4" t="s">
        <v>18</v>
      </c>
      <c r="Q655" s="4" t="n">
        <f aca="false">SUM(B655:P655)</f>
        <v>18750</v>
      </c>
    </row>
    <row r="656" customFormat="false" ht="15.75" hidden="false" customHeight="false" outlineLevel="0" collapsed="false">
      <c r="A656" s="11" t="s">
        <v>34</v>
      </c>
      <c r="B656" s="4" t="s">
        <v>18</v>
      </c>
      <c r="C656" s="4" t="s">
        <v>18</v>
      </c>
      <c r="D656" s="4" t="s">
        <v>18</v>
      </c>
      <c r="E656" s="4" t="s">
        <v>18</v>
      </c>
      <c r="F656" s="4" t="n">
        <v>30497</v>
      </c>
      <c r="G656" s="4" t="s">
        <v>18</v>
      </c>
      <c r="H656" s="4" t="s">
        <v>18</v>
      </c>
      <c r="I656" s="4" t="s">
        <v>18</v>
      </c>
      <c r="J656" s="4" t="s">
        <v>18</v>
      </c>
      <c r="K656" s="4" t="s">
        <v>18</v>
      </c>
      <c r="L656" s="4" t="s">
        <v>18</v>
      </c>
      <c r="M656" s="4" t="s">
        <v>18</v>
      </c>
      <c r="N656" s="4" t="s">
        <v>18</v>
      </c>
      <c r="O656" s="4" t="s">
        <v>18</v>
      </c>
      <c r="P656" s="4" t="s">
        <v>18</v>
      </c>
      <c r="Q656" s="4" t="n">
        <f aca="false">SUM(B656:P656)</f>
        <v>30497</v>
      </c>
    </row>
    <row r="657" customFormat="false" ht="15.75" hidden="false" customHeight="false" outlineLevel="0" collapsed="false">
      <c r="A657" s="11" t="s">
        <v>35</v>
      </c>
      <c r="B657" s="4" t="s">
        <v>18</v>
      </c>
      <c r="C657" s="4" t="s">
        <v>18</v>
      </c>
      <c r="D657" s="4" t="s">
        <v>18</v>
      </c>
      <c r="E657" s="4" t="s">
        <v>18</v>
      </c>
      <c r="F657" s="4" t="s">
        <v>18</v>
      </c>
      <c r="G657" s="4" t="n">
        <v>9582</v>
      </c>
      <c r="H657" s="12" t="n">
        <v>20909</v>
      </c>
      <c r="I657" s="12" t="n">
        <v>20294</v>
      </c>
      <c r="J657" s="12" t="n">
        <v>19166</v>
      </c>
      <c r="K657" s="12" t="n">
        <v>19165</v>
      </c>
      <c r="L657" s="12" t="n">
        <v>26316</v>
      </c>
      <c r="M657" s="12" t="n">
        <v>17500</v>
      </c>
      <c r="N657" s="12" t="n">
        <v>16924</v>
      </c>
      <c r="O657" s="4" t="s">
        <v>18</v>
      </c>
      <c r="P657" s="4" t="s">
        <v>18</v>
      </c>
      <c r="Q657" s="4" t="n">
        <f aca="false">SUM(B657:P657)</f>
        <v>149856</v>
      </c>
    </row>
    <row r="658" customFormat="false" ht="5.25" hidden="false" customHeight="true" outlineLevel="0" collapsed="false">
      <c r="A658" s="13"/>
      <c r="B658" s="12"/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4"/>
    </row>
    <row r="659" customFormat="false" ht="15.75" hidden="false" customHeight="false" outlineLevel="0" collapsed="false">
      <c r="A659" s="11" t="s">
        <v>29</v>
      </c>
      <c r="B659" s="12" t="n">
        <f aca="false">SUM(B651:B657)</f>
        <v>584868</v>
      </c>
      <c r="C659" s="12" t="n">
        <f aca="false">SUM(C651:C657)</f>
        <v>722740</v>
      </c>
      <c r="D659" s="12" t="n">
        <f aca="false">SUM(D651:D657)</f>
        <v>867865</v>
      </c>
      <c r="E659" s="12" t="n">
        <f aca="false">SUM(E651:E657)</f>
        <v>903224</v>
      </c>
      <c r="F659" s="12" t="n">
        <f aca="false">SUM(F651:F657)</f>
        <v>824922</v>
      </c>
      <c r="G659" s="12" t="n">
        <f aca="false">SUM(G651:G657)</f>
        <v>920907</v>
      </c>
      <c r="H659" s="12" t="n">
        <f aca="false">SUM(H651:H657)</f>
        <v>925720</v>
      </c>
      <c r="I659" s="12" t="n">
        <f aca="false">SUM(I651:I657)</f>
        <v>903790</v>
      </c>
      <c r="J659" s="12" t="n">
        <f aca="false">SUM(J651:J657)</f>
        <v>862009</v>
      </c>
      <c r="K659" s="12" t="n">
        <f aca="false">SUM(K651:K657)</f>
        <v>491635</v>
      </c>
      <c r="L659" s="12" t="n">
        <f aca="false">SUM(L651:L657)</f>
        <v>506780</v>
      </c>
      <c r="M659" s="12" t="n">
        <f aca="false">SUM(M651:M657)</f>
        <v>502708</v>
      </c>
      <c r="N659" s="12" t="n">
        <f aca="false">SUM(N651:N657)</f>
        <v>371710</v>
      </c>
      <c r="O659" s="12" t="n">
        <f aca="false">SUM(O651:O657)</f>
        <v>0</v>
      </c>
      <c r="P659" s="12" t="n">
        <f aca="false">SUM(P651:P657)</f>
        <v>65242</v>
      </c>
      <c r="Q659" s="4" t="n">
        <f aca="false">SUM(B659:P659)</f>
        <v>9454120</v>
      </c>
      <c r="T659" s="1" t="n">
        <f aca="false">SUM(P651:P655)</f>
        <v>65242</v>
      </c>
    </row>
    <row r="660" customFormat="false" ht="10.15" hidden="false" customHeight="true" outlineLevel="0" collapsed="false">
      <c r="A660" s="13"/>
      <c r="B660" s="12"/>
      <c r="C660" s="12"/>
      <c r="D660" s="12"/>
      <c r="E660" s="4"/>
      <c r="F660" s="12"/>
      <c r="G660" s="12"/>
      <c r="H660" s="12"/>
      <c r="I660" s="12"/>
      <c r="J660" s="12"/>
      <c r="K660" s="12"/>
      <c r="L660" s="12"/>
      <c r="M660" s="12"/>
      <c r="N660" s="12"/>
      <c r="O660" s="12"/>
      <c r="P660" s="12"/>
      <c r="Q660" s="4"/>
    </row>
    <row r="661" s="20" customFormat="true" ht="15" hidden="false" customHeight="true" outlineLevel="0" collapsed="false">
      <c r="A661" s="16" t="s">
        <v>153</v>
      </c>
      <c r="B661" s="18"/>
      <c r="C661" s="18"/>
      <c r="D661" s="18"/>
      <c r="E661" s="17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7"/>
    </row>
    <row r="662" customFormat="false" ht="15.75" hidden="false" customHeight="false" outlineLevel="0" collapsed="false">
      <c r="A662" s="11" t="s">
        <v>17</v>
      </c>
      <c r="B662" s="12" t="n">
        <v>66733</v>
      </c>
      <c r="C662" s="12" t="n">
        <v>81900</v>
      </c>
      <c r="D662" s="12" t="n">
        <v>87540</v>
      </c>
      <c r="E662" s="4" t="n">
        <v>87125</v>
      </c>
      <c r="F662" s="12" t="n">
        <v>73162</v>
      </c>
      <c r="G662" s="4" t="n">
        <v>81942</v>
      </c>
      <c r="H662" s="12" t="n">
        <v>78641</v>
      </c>
      <c r="I662" s="12" t="n">
        <v>79536</v>
      </c>
      <c r="J662" s="12" t="n">
        <v>78620</v>
      </c>
      <c r="K662" s="12" t="n">
        <v>78620</v>
      </c>
      <c r="L662" s="12" t="n">
        <v>62896</v>
      </c>
      <c r="M662" s="12" t="n">
        <v>62896</v>
      </c>
      <c r="N662" s="12" t="n">
        <v>62896</v>
      </c>
      <c r="O662" s="12" t="n">
        <v>62896</v>
      </c>
      <c r="P662" s="12" t="n">
        <v>62896</v>
      </c>
      <c r="Q662" s="4" t="n">
        <f aca="false">SUM(B662:P662)</f>
        <v>1108299</v>
      </c>
    </row>
    <row r="663" customFormat="false" ht="15.75" hidden="false" customHeight="false" outlineLevel="0" collapsed="false">
      <c r="A663" s="11" t="s">
        <v>19</v>
      </c>
      <c r="B663" s="12" t="n">
        <v>688</v>
      </c>
      <c r="C663" s="12" t="n">
        <v>4492</v>
      </c>
      <c r="D663" s="12" t="n">
        <v>8104</v>
      </c>
      <c r="E663" s="4" t="n">
        <v>8872</v>
      </c>
      <c r="F663" s="12" t="n">
        <v>8867</v>
      </c>
      <c r="G663" s="4" t="n">
        <v>10268</v>
      </c>
      <c r="H663" s="12" t="n">
        <v>11698</v>
      </c>
      <c r="I663" s="12" t="n">
        <v>11467</v>
      </c>
      <c r="J663" s="12" t="n">
        <v>10131</v>
      </c>
      <c r="K663" s="12" t="n">
        <v>10131</v>
      </c>
      <c r="L663" s="12" t="n">
        <v>8105</v>
      </c>
      <c r="M663" s="12" t="n">
        <v>8105</v>
      </c>
      <c r="N663" s="12" t="n">
        <v>8105</v>
      </c>
      <c r="O663" s="12" t="n">
        <v>25735</v>
      </c>
      <c r="P663" s="12" t="n">
        <v>25735</v>
      </c>
      <c r="Q663" s="4" t="n">
        <f aca="false">SUM(B663:P663)</f>
        <v>160503</v>
      </c>
    </row>
    <row r="664" customFormat="false" ht="15.75" hidden="false" customHeight="false" outlineLevel="0" collapsed="false">
      <c r="A664" s="11" t="s">
        <v>33</v>
      </c>
      <c r="B664" s="12" t="n">
        <v>25000</v>
      </c>
      <c r="C664" s="12" t="n">
        <v>25000</v>
      </c>
      <c r="D664" s="12" t="n">
        <v>25000</v>
      </c>
      <c r="E664" s="4" t="n">
        <v>25000</v>
      </c>
      <c r="F664" s="12" t="n">
        <v>25000</v>
      </c>
      <c r="G664" s="4" t="n">
        <v>50000</v>
      </c>
      <c r="H664" s="12" t="n">
        <v>50000</v>
      </c>
      <c r="I664" s="12" t="n">
        <v>50000</v>
      </c>
      <c r="J664" s="12" t="n">
        <v>50000</v>
      </c>
      <c r="K664" s="12" t="n">
        <v>50000</v>
      </c>
      <c r="L664" s="12" t="n">
        <v>50000</v>
      </c>
      <c r="M664" s="12" t="n">
        <v>50000</v>
      </c>
      <c r="N664" s="12" t="n">
        <v>50000</v>
      </c>
      <c r="O664" s="12" t="n">
        <v>50000</v>
      </c>
      <c r="P664" s="12" t="n">
        <v>50000</v>
      </c>
      <c r="Q664" s="4" t="n">
        <f aca="false">SUM(B664:P664)</f>
        <v>625000</v>
      </c>
    </row>
    <row r="665" customFormat="false" ht="15.75" hidden="false" customHeight="false" outlineLevel="0" collapsed="false">
      <c r="A665" s="11" t="s">
        <v>20</v>
      </c>
      <c r="B665" s="12" t="n">
        <v>13000</v>
      </c>
      <c r="C665" s="4" t="s">
        <v>18</v>
      </c>
      <c r="D665" s="4" t="s">
        <v>73</v>
      </c>
      <c r="E665" s="4" t="s">
        <v>18</v>
      </c>
      <c r="F665" s="4" t="s">
        <v>18</v>
      </c>
      <c r="G665" s="4" t="s">
        <v>18</v>
      </c>
      <c r="H665" s="4" t="s">
        <v>18</v>
      </c>
      <c r="I665" s="4" t="s">
        <v>18</v>
      </c>
      <c r="J665" s="4" t="s">
        <v>18</v>
      </c>
      <c r="K665" s="4" t="s">
        <v>18</v>
      </c>
      <c r="L665" s="4" t="s">
        <v>18</v>
      </c>
      <c r="M665" s="4" t="s">
        <v>18</v>
      </c>
      <c r="N665" s="4" t="s">
        <v>18</v>
      </c>
      <c r="O665" s="4" t="s">
        <v>18</v>
      </c>
      <c r="P665" s="4" t="s">
        <v>18</v>
      </c>
      <c r="Q665" s="4" t="n">
        <f aca="false">SUM(B665:P665)</f>
        <v>13000</v>
      </c>
    </row>
    <row r="666" customFormat="false" ht="15.75" hidden="false" customHeight="false" outlineLevel="0" collapsed="false">
      <c r="A666" s="11" t="s">
        <v>34</v>
      </c>
      <c r="B666" s="4" t="s">
        <v>18</v>
      </c>
      <c r="C666" s="4" t="s">
        <v>18</v>
      </c>
      <c r="D666" s="4" t="s">
        <v>18</v>
      </c>
      <c r="E666" s="4" t="s">
        <v>18</v>
      </c>
      <c r="F666" s="4" t="n">
        <v>15594</v>
      </c>
      <c r="G666" s="4" t="s">
        <v>18</v>
      </c>
      <c r="H666" s="4" t="s">
        <v>18</v>
      </c>
      <c r="I666" s="4" t="s">
        <v>18</v>
      </c>
      <c r="J666" s="4" t="s">
        <v>18</v>
      </c>
      <c r="K666" s="4" t="s">
        <v>18</v>
      </c>
      <c r="L666" s="4" t="s">
        <v>18</v>
      </c>
      <c r="M666" s="4" t="s">
        <v>18</v>
      </c>
      <c r="N666" s="4" t="s">
        <v>18</v>
      </c>
      <c r="O666" s="4" t="s">
        <v>18</v>
      </c>
      <c r="P666" s="4" t="s">
        <v>18</v>
      </c>
      <c r="Q666" s="4" t="n">
        <f aca="false">SUM(B666:P666)</f>
        <v>15594</v>
      </c>
    </row>
    <row r="667" customFormat="false" ht="15.75" hidden="false" customHeight="false" outlineLevel="0" collapsed="false">
      <c r="A667" s="11" t="s">
        <v>35</v>
      </c>
      <c r="B667" s="4" t="s">
        <v>18</v>
      </c>
      <c r="C667" s="4" t="s">
        <v>18</v>
      </c>
      <c r="D667" s="4" t="s">
        <v>18</v>
      </c>
      <c r="E667" s="4" t="s">
        <v>18</v>
      </c>
      <c r="F667" s="4" t="s">
        <v>18</v>
      </c>
      <c r="G667" s="4" t="n">
        <v>5000</v>
      </c>
      <c r="H667" s="12" t="n">
        <v>10000</v>
      </c>
      <c r="I667" s="12" t="n">
        <v>10000</v>
      </c>
      <c r="J667" s="12" t="n">
        <v>10000</v>
      </c>
      <c r="K667" s="12" t="n">
        <v>10000</v>
      </c>
      <c r="L667" s="12" t="n">
        <v>17241</v>
      </c>
      <c r="M667" s="12" t="n">
        <v>11964</v>
      </c>
      <c r="N667" s="12" t="n">
        <v>11964</v>
      </c>
      <c r="O667" s="12" t="n">
        <v>12839</v>
      </c>
      <c r="P667" s="12" t="n">
        <v>11789</v>
      </c>
      <c r="Q667" s="4" t="n">
        <f aca="false">SUM(B667:P667)</f>
        <v>110797</v>
      </c>
    </row>
    <row r="668" customFormat="false" ht="6" hidden="false" customHeight="true" outlineLevel="0" collapsed="false">
      <c r="A668" s="13"/>
      <c r="B668" s="12"/>
      <c r="C668" s="12"/>
      <c r="D668" s="12"/>
      <c r="E668" s="12"/>
      <c r="F668" s="12"/>
      <c r="G668" s="12"/>
      <c r="H668" s="12"/>
      <c r="I668" s="12"/>
      <c r="J668" s="12"/>
      <c r="K668" s="12"/>
      <c r="L668" s="12"/>
      <c r="M668" s="12"/>
      <c r="N668" s="12"/>
      <c r="O668" s="12"/>
      <c r="P668" s="12"/>
      <c r="Q668" s="4"/>
    </row>
    <row r="669" customFormat="false" ht="15.75" hidden="false" customHeight="false" outlineLevel="0" collapsed="false">
      <c r="A669" s="11" t="s">
        <v>29</v>
      </c>
      <c r="B669" s="12" t="n">
        <f aca="false">SUM(B662:B667)</f>
        <v>105421</v>
      </c>
      <c r="C669" s="12" t="n">
        <f aca="false">SUM(C662:C667)</f>
        <v>111392</v>
      </c>
      <c r="D669" s="12" t="n">
        <f aca="false">SUM(D662:D667)</f>
        <v>120644</v>
      </c>
      <c r="E669" s="12" t="n">
        <f aca="false">SUM(E662:E667)</f>
        <v>120997</v>
      </c>
      <c r="F669" s="12" t="n">
        <f aca="false">SUM(F662:F667)</f>
        <v>122623</v>
      </c>
      <c r="G669" s="12" t="n">
        <f aca="false">SUM(G662:G667)</f>
        <v>147210</v>
      </c>
      <c r="H669" s="12" t="n">
        <f aca="false">SUM(H662:H667)</f>
        <v>150339</v>
      </c>
      <c r="I669" s="12" t="n">
        <f aca="false">SUM(I662:I667)</f>
        <v>151003</v>
      </c>
      <c r="J669" s="12" t="n">
        <f aca="false">SUM(J662:J667)</f>
        <v>148751</v>
      </c>
      <c r="K669" s="12" t="n">
        <f aca="false">SUM(K662:K667)</f>
        <v>148751</v>
      </c>
      <c r="L669" s="12" t="n">
        <f aca="false">SUM(L662:L667)</f>
        <v>138242</v>
      </c>
      <c r="M669" s="12" t="n">
        <f aca="false">SUM(M662:M667)</f>
        <v>132965</v>
      </c>
      <c r="N669" s="12" t="n">
        <f aca="false">SUM(N662:N667)</f>
        <v>132965</v>
      </c>
      <c r="O669" s="12" t="n">
        <f aca="false">SUM(O662:O667)</f>
        <v>151470</v>
      </c>
      <c r="P669" s="12" t="n">
        <f aca="false">SUM(P662:P667)</f>
        <v>150420</v>
      </c>
      <c r="Q669" s="4" t="n">
        <f aca="false">SUM(B669:P669)</f>
        <v>2033193</v>
      </c>
      <c r="T669" s="1" t="n">
        <f aca="false">SUM(P662:P665)</f>
        <v>138631</v>
      </c>
    </row>
    <row r="670" customFormat="false" ht="10.15" hidden="false" customHeight="true" outlineLevel="0" collapsed="false">
      <c r="A670" s="13"/>
      <c r="B670" s="12"/>
      <c r="C670" s="12"/>
      <c r="D670" s="12"/>
      <c r="E670" s="4"/>
      <c r="F670" s="12"/>
      <c r="G670" s="12"/>
      <c r="H670" s="12"/>
      <c r="I670" s="12"/>
      <c r="J670" s="12"/>
      <c r="K670" s="12"/>
      <c r="L670" s="12"/>
      <c r="M670" s="12"/>
      <c r="N670" s="12"/>
      <c r="O670" s="12"/>
      <c r="P670" s="12"/>
      <c r="Q670" s="4"/>
    </row>
    <row r="671" s="20" customFormat="true" ht="15" hidden="false" customHeight="true" outlineLevel="0" collapsed="false">
      <c r="A671" s="16" t="s">
        <v>154</v>
      </c>
      <c r="B671" s="18"/>
      <c r="C671" s="18"/>
      <c r="D671" s="18"/>
      <c r="E671" s="17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7"/>
    </row>
    <row r="672" customFormat="false" ht="15.75" hidden="false" customHeight="false" outlineLevel="0" collapsed="false">
      <c r="A672" s="11" t="s">
        <v>17</v>
      </c>
      <c r="B672" s="12" t="n">
        <v>83862</v>
      </c>
      <c r="C672" s="12" t="n">
        <v>102729</v>
      </c>
      <c r="D672" s="12" t="n">
        <v>109974</v>
      </c>
      <c r="E672" s="4" t="n">
        <v>106826</v>
      </c>
      <c r="F672" s="12" t="n">
        <v>90878</v>
      </c>
      <c r="G672" s="4" t="n">
        <v>102219</v>
      </c>
      <c r="H672" s="12" t="n">
        <v>97691</v>
      </c>
      <c r="I672" s="12" t="n">
        <v>98518</v>
      </c>
      <c r="J672" s="12" t="n">
        <v>98436</v>
      </c>
      <c r="K672" s="12" t="n">
        <v>98436</v>
      </c>
      <c r="L672" s="12" t="n">
        <v>78749</v>
      </c>
      <c r="M672" s="12" t="n">
        <v>78749</v>
      </c>
      <c r="N672" s="12" t="n">
        <v>78749</v>
      </c>
      <c r="O672" s="12" t="n">
        <v>78749</v>
      </c>
      <c r="P672" s="12" t="n">
        <v>78749</v>
      </c>
      <c r="Q672" s="4" t="n">
        <f aca="false">SUM(B672:P672)</f>
        <v>1383314</v>
      </c>
    </row>
    <row r="673" customFormat="false" ht="15.75" hidden="false" customHeight="false" outlineLevel="0" collapsed="false">
      <c r="A673" s="11" t="s">
        <v>19</v>
      </c>
      <c r="B673" s="12" t="n">
        <v>1380</v>
      </c>
      <c r="C673" s="12" t="n">
        <v>9005</v>
      </c>
      <c r="D673" s="12" t="n">
        <v>16195</v>
      </c>
      <c r="E673" s="4" t="n">
        <v>17341</v>
      </c>
      <c r="F673" s="12" t="n">
        <v>17941</v>
      </c>
      <c r="G673" s="4" t="n">
        <v>20795</v>
      </c>
      <c r="H673" s="12" t="n">
        <v>23219</v>
      </c>
      <c r="I673" s="12" t="n">
        <v>22221</v>
      </c>
      <c r="J673" s="12" t="n">
        <v>19908</v>
      </c>
      <c r="K673" s="12" t="n">
        <v>19908</v>
      </c>
      <c r="L673" s="12" t="n">
        <v>15926</v>
      </c>
      <c r="M673" s="12" t="n">
        <v>15926</v>
      </c>
      <c r="N673" s="12" t="n">
        <v>15926</v>
      </c>
      <c r="O673" s="12" t="n">
        <v>45701</v>
      </c>
      <c r="P673" s="12" t="n">
        <v>45701</v>
      </c>
      <c r="Q673" s="4" t="n">
        <f aca="false">SUM(B673:P673)</f>
        <v>307093</v>
      </c>
    </row>
    <row r="674" customFormat="false" ht="15.75" hidden="false" customHeight="false" outlineLevel="0" collapsed="false">
      <c r="A674" s="11" t="s">
        <v>33</v>
      </c>
      <c r="B674" s="12" t="n">
        <v>25000</v>
      </c>
      <c r="C674" s="12" t="n">
        <v>25000</v>
      </c>
      <c r="D674" s="12" t="n">
        <v>25000</v>
      </c>
      <c r="E674" s="4" t="n">
        <v>25000</v>
      </c>
      <c r="F674" s="12" t="n">
        <v>25000</v>
      </c>
      <c r="G674" s="4" t="n">
        <v>50000</v>
      </c>
      <c r="H674" s="12" t="n">
        <v>50000</v>
      </c>
      <c r="I674" s="12" t="n">
        <v>50000</v>
      </c>
      <c r="J674" s="12" t="n">
        <v>50000</v>
      </c>
      <c r="K674" s="12" t="n">
        <v>50000</v>
      </c>
      <c r="L674" s="12" t="n">
        <v>50000</v>
      </c>
      <c r="M674" s="12" t="n">
        <v>50000</v>
      </c>
      <c r="N674" s="12" t="n">
        <v>50000</v>
      </c>
      <c r="O674" s="12" t="n">
        <v>50000</v>
      </c>
      <c r="P674" s="12" t="n">
        <v>50000</v>
      </c>
      <c r="Q674" s="4" t="n">
        <f aca="false">SUM(B674:P674)</f>
        <v>625000</v>
      </c>
    </row>
    <row r="675" customFormat="false" ht="15.75" hidden="false" customHeight="false" outlineLevel="0" collapsed="false">
      <c r="A675" s="11" t="s">
        <v>20</v>
      </c>
      <c r="B675" s="12" t="n">
        <v>20050</v>
      </c>
      <c r="C675" s="4" t="s">
        <v>18</v>
      </c>
      <c r="D675" s="4" t="s">
        <v>73</v>
      </c>
      <c r="E675" s="4" t="s">
        <v>18</v>
      </c>
      <c r="F675" s="4" t="s">
        <v>18</v>
      </c>
      <c r="G675" s="4" t="s">
        <v>18</v>
      </c>
      <c r="H675" s="4" t="s">
        <v>18</v>
      </c>
      <c r="I675" s="4" t="s">
        <v>18</v>
      </c>
      <c r="J675" s="4" t="s">
        <v>18</v>
      </c>
      <c r="K675" s="4" t="s">
        <v>18</v>
      </c>
      <c r="L675" s="4" t="s">
        <v>18</v>
      </c>
      <c r="M675" s="4" t="s">
        <v>18</v>
      </c>
      <c r="N675" s="4" t="s">
        <v>18</v>
      </c>
      <c r="O675" s="4" t="s">
        <v>18</v>
      </c>
      <c r="P675" s="4" t="s">
        <v>18</v>
      </c>
      <c r="Q675" s="4" t="n">
        <f aca="false">SUM(B675:P675)</f>
        <v>20050</v>
      </c>
    </row>
    <row r="676" customFormat="false" ht="15.75" hidden="false" customHeight="false" outlineLevel="0" collapsed="false">
      <c r="A676" s="11" t="s">
        <v>34</v>
      </c>
      <c r="B676" s="4" t="s">
        <v>18</v>
      </c>
      <c r="C676" s="4" t="s">
        <v>18</v>
      </c>
      <c r="D676" s="4" t="s">
        <v>18</v>
      </c>
      <c r="E676" s="4" t="s">
        <v>18</v>
      </c>
      <c r="F676" s="4" t="n">
        <v>16202</v>
      </c>
      <c r="G676" s="4" t="s">
        <v>18</v>
      </c>
      <c r="H676" s="4" t="s">
        <v>18</v>
      </c>
      <c r="I676" s="4" t="s">
        <v>18</v>
      </c>
      <c r="J676" s="4" t="s">
        <v>18</v>
      </c>
      <c r="K676" s="4" t="s">
        <v>18</v>
      </c>
      <c r="L676" s="4" t="s">
        <v>18</v>
      </c>
      <c r="M676" s="4" t="s">
        <v>18</v>
      </c>
      <c r="N676" s="4" t="s">
        <v>18</v>
      </c>
      <c r="O676" s="4" t="s">
        <v>18</v>
      </c>
      <c r="P676" s="4" t="s">
        <v>18</v>
      </c>
      <c r="Q676" s="4" t="n">
        <f aca="false">SUM(B676:P676)</f>
        <v>16202</v>
      </c>
    </row>
    <row r="677" customFormat="false" ht="15.75" hidden="false" customHeight="false" outlineLevel="0" collapsed="false">
      <c r="A677" s="11" t="s">
        <v>35</v>
      </c>
      <c r="B677" s="4" t="s">
        <v>18</v>
      </c>
      <c r="C677" s="4" t="s">
        <v>18</v>
      </c>
      <c r="D677" s="4" t="s">
        <v>18</v>
      </c>
      <c r="E677" s="4" t="s">
        <v>18</v>
      </c>
      <c r="F677" s="4" t="s">
        <v>18</v>
      </c>
      <c r="G677" s="4" t="n">
        <v>5000</v>
      </c>
      <c r="H677" s="12" t="n">
        <v>10000</v>
      </c>
      <c r="I677" s="12" t="n">
        <v>10000</v>
      </c>
      <c r="J677" s="12" t="n">
        <v>10000</v>
      </c>
      <c r="K677" s="12" t="n">
        <v>10000</v>
      </c>
      <c r="L677" s="12" t="n">
        <v>17241</v>
      </c>
      <c r="M677" s="12" t="n">
        <v>11964</v>
      </c>
      <c r="N677" s="12" t="n">
        <v>11964</v>
      </c>
      <c r="O677" s="12" t="n">
        <v>12839</v>
      </c>
      <c r="P677" s="12" t="n">
        <v>11789</v>
      </c>
      <c r="Q677" s="4" t="n">
        <f aca="false">SUM(B677:P677)</f>
        <v>110797</v>
      </c>
    </row>
    <row r="678" customFormat="false" ht="10.5" hidden="false" customHeight="true" outlineLevel="0" collapsed="false">
      <c r="A678" s="13"/>
      <c r="B678" s="12"/>
      <c r="C678" s="12"/>
      <c r="D678" s="12"/>
      <c r="E678" s="12"/>
      <c r="F678" s="12"/>
      <c r="G678" s="12"/>
      <c r="H678" s="12"/>
      <c r="I678" s="12"/>
      <c r="J678" s="12"/>
      <c r="K678" s="12"/>
      <c r="L678" s="12"/>
      <c r="M678" s="12"/>
      <c r="N678" s="12"/>
      <c r="O678" s="12"/>
      <c r="P678" s="12"/>
      <c r="Q678" s="4"/>
    </row>
    <row r="679" customFormat="false" ht="15" hidden="false" customHeight="true" outlineLevel="0" collapsed="false">
      <c r="A679" s="11" t="s">
        <v>29</v>
      </c>
      <c r="B679" s="12" t="n">
        <f aca="false">SUM(B672:B677)</f>
        <v>130292</v>
      </c>
      <c r="C679" s="12" t="n">
        <f aca="false">SUM(C672:C677)</f>
        <v>136734</v>
      </c>
      <c r="D679" s="12" t="n">
        <f aca="false">SUM(D672:D677)</f>
        <v>151169</v>
      </c>
      <c r="E679" s="12" t="n">
        <f aca="false">SUM(E672:E677)</f>
        <v>149167</v>
      </c>
      <c r="F679" s="12" t="n">
        <f aca="false">SUM(F672:F677)</f>
        <v>150021</v>
      </c>
      <c r="G679" s="12" t="n">
        <f aca="false">SUM(G672:G677)</f>
        <v>178014</v>
      </c>
      <c r="H679" s="12" t="n">
        <f aca="false">SUM(H672:H677)</f>
        <v>180910</v>
      </c>
      <c r="I679" s="12" t="n">
        <f aca="false">SUM(I672:I677)</f>
        <v>180739</v>
      </c>
      <c r="J679" s="12" t="n">
        <f aca="false">SUM(J672:J677)</f>
        <v>178344</v>
      </c>
      <c r="K679" s="12" t="n">
        <f aca="false">SUM(K672:K677)</f>
        <v>178344</v>
      </c>
      <c r="L679" s="12" t="n">
        <f aca="false">SUM(L672:L677)</f>
        <v>161916</v>
      </c>
      <c r="M679" s="12" t="n">
        <f aca="false">SUM(M672:M677)</f>
        <v>156639</v>
      </c>
      <c r="N679" s="12" t="n">
        <f aca="false">SUM(N672:N677)</f>
        <v>156639</v>
      </c>
      <c r="O679" s="12" t="n">
        <f aca="false">SUM(O672:O677)</f>
        <v>187289</v>
      </c>
      <c r="P679" s="12" t="n">
        <f aca="false">SUM(P672:P677)</f>
        <v>186239</v>
      </c>
      <c r="Q679" s="4" t="n">
        <f aca="false">SUM(B679:P679)</f>
        <v>2462456</v>
      </c>
      <c r="T679" s="1" t="n">
        <f aca="false">SUM(P672:P675)</f>
        <v>174450</v>
      </c>
    </row>
    <row r="680" customFormat="false" ht="18" hidden="false" customHeight="true" outlineLevel="0" collapsed="false">
      <c r="A680" s="13"/>
      <c r="B680" s="12"/>
      <c r="C680" s="12"/>
      <c r="D680" s="12"/>
      <c r="E680" s="4"/>
      <c r="F680" s="12"/>
      <c r="G680" s="12"/>
      <c r="H680" s="12"/>
      <c r="I680" s="12"/>
      <c r="J680" s="12"/>
      <c r="K680" s="12"/>
      <c r="L680" s="12"/>
      <c r="M680" s="12"/>
      <c r="N680" s="12"/>
      <c r="O680" s="12"/>
      <c r="P680" s="12"/>
      <c r="Q680" s="4"/>
    </row>
    <row r="681" s="20" customFormat="true" ht="13.9" hidden="false" customHeight="true" outlineLevel="0" collapsed="false">
      <c r="A681" s="16" t="s">
        <v>155</v>
      </c>
      <c r="B681" s="18"/>
      <c r="C681" s="18"/>
      <c r="D681" s="18"/>
      <c r="E681" s="17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7"/>
    </row>
    <row r="682" customFormat="false" ht="15.75" hidden="false" customHeight="false" outlineLevel="0" collapsed="false">
      <c r="A682" s="11" t="s">
        <v>17</v>
      </c>
      <c r="B682" s="12" t="n">
        <v>69911</v>
      </c>
      <c r="C682" s="12" t="n">
        <v>85765</v>
      </c>
      <c r="D682" s="12" t="n">
        <v>91704</v>
      </c>
      <c r="E682" s="4" t="n">
        <v>91073</v>
      </c>
      <c r="F682" s="12" t="n">
        <v>76498</v>
      </c>
      <c r="G682" s="4" t="n">
        <v>85686</v>
      </c>
      <c r="H682" s="12" t="n">
        <v>81345</v>
      </c>
      <c r="I682" s="12" t="n">
        <v>81597</v>
      </c>
      <c r="J682" s="12" t="n">
        <v>81042</v>
      </c>
      <c r="K682" s="12" t="n">
        <v>81042</v>
      </c>
      <c r="L682" s="12" t="n">
        <v>64833</v>
      </c>
      <c r="M682" s="12" t="n">
        <v>64833</v>
      </c>
      <c r="N682" s="12" t="n">
        <v>64833</v>
      </c>
      <c r="O682" s="12" t="n">
        <v>64833</v>
      </c>
      <c r="P682" s="12" t="n">
        <v>64833</v>
      </c>
      <c r="Q682" s="4" t="n">
        <f aca="false">SUM(B682:P682)</f>
        <v>1149828</v>
      </c>
    </row>
    <row r="683" customFormat="false" ht="15.75" hidden="false" customHeight="false" outlineLevel="0" collapsed="false">
      <c r="A683" s="11" t="s">
        <v>19</v>
      </c>
      <c r="B683" s="12" t="n">
        <v>788</v>
      </c>
      <c r="C683" s="12" t="n">
        <v>5141</v>
      </c>
      <c r="D683" s="12" t="n">
        <v>9277</v>
      </c>
      <c r="E683" s="4" t="n">
        <v>10569</v>
      </c>
      <c r="F683" s="12" t="n">
        <v>10575</v>
      </c>
      <c r="G683" s="4" t="n">
        <v>12211</v>
      </c>
      <c r="H683" s="12" t="n">
        <v>13334</v>
      </c>
      <c r="I683" s="12" t="n">
        <v>12635</v>
      </c>
      <c r="J683" s="12" t="n">
        <v>11326</v>
      </c>
      <c r="K683" s="12" t="n">
        <v>11326</v>
      </c>
      <c r="L683" s="12" t="n">
        <v>9061</v>
      </c>
      <c r="M683" s="12" t="n">
        <v>9061</v>
      </c>
      <c r="N683" s="12" t="n">
        <v>9061</v>
      </c>
      <c r="O683" s="12" t="n">
        <v>23607</v>
      </c>
      <c r="P683" s="12" t="n">
        <v>23607</v>
      </c>
      <c r="Q683" s="4" t="n">
        <f aca="false">SUM(B683:P683)</f>
        <v>171579</v>
      </c>
    </row>
    <row r="684" customFormat="false" ht="15.75" hidden="false" customHeight="false" outlineLevel="0" collapsed="false">
      <c r="A684" s="11" t="s">
        <v>33</v>
      </c>
      <c r="B684" s="12" t="n">
        <v>25000</v>
      </c>
      <c r="C684" s="12" t="n">
        <v>25000</v>
      </c>
      <c r="D684" s="12" t="n">
        <v>25000</v>
      </c>
      <c r="E684" s="4" t="n">
        <v>25000</v>
      </c>
      <c r="F684" s="12" t="n">
        <v>25000</v>
      </c>
      <c r="G684" s="4" t="n">
        <v>50000</v>
      </c>
      <c r="H684" s="12" t="n">
        <v>50000</v>
      </c>
      <c r="I684" s="12" t="n">
        <v>50000</v>
      </c>
      <c r="J684" s="12" t="n">
        <v>50000</v>
      </c>
      <c r="K684" s="12" t="n">
        <v>50000</v>
      </c>
      <c r="L684" s="12" t="n">
        <v>50000</v>
      </c>
      <c r="M684" s="12" t="n">
        <v>50000</v>
      </c>
      <c r="N684" s="12" t="n">
        <v>50000</v>
      </c>
      <c r="O684" s="12" t="n">
        <v>50000</v>
      </c>
      <c r="P684" s="12" t="n">
        <v>50000</v>
      </c>
      <c r="Q684" s="4" t="n">
        <f aca="false">SUM(B684:P684)</f>
        <v>625000</v>
      </c>
    </row>
    <row r="685" customFormat="false" ht="15.75" hidden="false" customHeight="true" outlineLevel="0" collapsed="false">
      <c r="A685" s="11" t="s">
        <v>20</v>
      </c>
      <c r="B685" s="4" t="s">
        <v>76</v>
      </c>
      <c r="C685" s="4" t="s">
        <v>18</v>
      </c>
      <c r="D685" s="4" t="s">
        <v>76</v>
      </c>
      <c r="E685" s="4" t="s">
        <v>18</v>
      </c>
      <c r="F685" s="4" t="s">
        <v>18</v>
      </c>
      <c r="G685" s="4" t="s">
        <v>18</v>
      </c>
      <c r="H685" s="4" t="s">
        <v>18</v>
      </c>
      <c r="I685" s="4" t="s">
        <v>18</v>
      </c>
      <c r="J685" s="4" t="s">
        <v>18</v>
      </c>
      <c r="K685" s="4" t="s">
        <v>18</v>
      </c>
      <c r="L685" s="4" t="s">
        <v>18</v>
      </c>
      <c r="M685" s="4" t="s">
        <v>18</v>
      </c>
      <c r="N685" s="4" t="s">
        <v>18</v>
      </c>
      <c r="O685" s="4" t="s">
        <v>18</v>
      </c>
      <c r="P685" s="4" t="s">
        <v>18</v>
      </c>
      <c r="Q685" s="4" t="n">
        <f aca="false">SUM(B685:P685)</f>
        <v>0</v>
      </c>
    </row>
    <row r="686" customFormat="false" ht="18" hidden="false" customHeight="true" outlineLevel="0" collapsed="false">
      <c r="A686" s="11" t="s">
        <v>34</v>
      </c>
      <c r="B686" s="4" t="s">
        <v>18</v>
      </c>
      <c r="C686" s="4" t="s">
        <v>18</v>
      </c>
      <c r="D686" s="4" t="s">
        <v>18</v>
      </c>
      <c r="E686" s="4" t="s">
        <v>18</v>
      </c>
      <c r="F686" s="4" t="n">
        <v>15709</v>
      </c>
      <c r="G686" s="4" t="s">
        <v>18</v>
      </c>
      <c r="H686" s="4" t="s">
        <v>18</v>
      </c>
      <c r="I686" s="4" t="s">
        <v>18</v>
      </c>
      <c r="J686" s="4" t="s">
        <v>18</v>
      </c>
      <c r="K686" s="4" t="s">
        <v>18</v>
      </c>
      <c r="L686" s="4" t="s">
        <v>18</v>
      </c>
      <c r="M686" s="4" t="s">
        <v>18</v>
      </c>
      <c r="N686" s="4" t="s">
        <v>18</v>
      </c>
      <c r="O686" s="4" t="s">
        <v>18</v>
      </c>
      <c r="P686" s="4" t="s">
        <v>18</v>
      </c>
      <c r="Q686" s="4" t="n">
        <f aca="false">SUM(B686:P686)</f>
        <v>15709</v>
      </c>
    </row>
    <row r="687" customFormat="false" ht="15" hidden="false" customHeight="true" outlineLevel="0" collapsed="false">
      <c r="A687" s="11" t="s">
        <v>35</v>
      </c>
      <c r="B687" s="4" t="s">
        <v>18</v>
      </c>
      <c r="C687" s="4" t="s">
        <v>18</v>
      </c>
      <c r="D687" s="4" t="s">
        <v>18</v>
      </c>
      <c r="E687" s="4" t="s">
        <v>18</v>
      </c>
      <c r="F687" s="4" t="s">
        <v>18</v>
      </c>
      <c r="G687" s="4" t="n">
        <v>5000</v>
      </c>
      <c r="H687" s="12" t="n">
        <v>10000</v>
      </c>
      <c r="I687" s="12" t="n">
        <v>10000</v>
      </c>
      <c r="J687" s="12" t="n">
        <v>10000</v>
      </c>
      <c r="K687" s="12" t="n">
        <v>10000</v>
      </c>
      <c r="L687" s="12" t="n">
        <v>17241</v>
      </c>
      <c r="M687" s="12" t="n">
        <v>11964</v>
      </c>
      <c r="N687" s="12" t="n">
        <v>11964</v>
      </c>
      <c r="O687" s="12" t="n">
        <v>12839</v>
      </c>
      <c r="P687" s="12" t="n">
        <v>11789</v>
      </c>
      <c r="Q687" s="4" t="n">
        <f aca="false">SUM(B687:P687)</f>
        <v>110797</v>
      </c>
    </row>
    <row r="688" customFormat="false" ht="15.75" hidden="false" customHeight="true" outlineLevel="0" collapsed="false">
      <c r="A688" s="11" t="s">
        <v>29</v>
      </c>
      <c r="B688" s="12" t="n">
        <f aca="false">SUM(B681:B687)</f>
        <v>95699</v>
      </c>
      <c r="C688" s="12" t="n">
        <f aca="false">SUM(C681:C687)</f>
        <v>115906</v>
      </c>
      <c r="D688" s="12" t="n">
        <f aca="false">SUM(D681:D687)</f>
        <v>125981</v>
      </c>
      <c r="E688" s="12" t="n">
        <f aca="false">SUM(E681:E687)</f>
        <v>126642</v>
      </c>
      <c r="F688" s="12" t="n">
        <f aca="false">SUM(F681:F687)</f>
        <v>127782</v>
      </c>
      <c r="G688" s="12" t="n">
        <f aca="false">SUM(G681:G687)</f>
        <v>152897</v>
      </c>
      <c r="H688" s="12" t="n">
        <f aca="false">SUM(H681:H687)</f>
        <v>154679</v>
      </c>
      <c r="I688" s="12" t="n">
        <f aca="false">SUM(I681:I687)</f>
        <v>154232</v>
      </c>
      <c r="J688" s="12" t="n">
        <f aca="false">SUM(J681:J687)</f>
        <v>152368</v>
      </c>
      <c r="K688" s="12" t="n">
        <f aca="false">SUM(K681:K687)</f>
        <v>152368</v>
      </c>
      <c r="L688" s="12" t="n">
        <f aca="false">SUM(L681:L687)</f>
        <v>141135</v>
      </c>
      <c r="M688" s="12" t="n">
        <f aca="false">SUM(M681:M687)</f>
        <v>135858</v>
      </c>
      <c r="N688" s="12" t="n">
        <f aca="false">SUM(N681:N687)</f>
        <v>135858</v>
      </c>
      <c r="O688" s="12" t="n">
        <f aca="false">SUM(O681:O687)</f>
        <v>151279</v>
      </c>
      <c r="P688" s="12" t="n">
        <f aca="false">SUM(P681:P687)</f>
        <v>150229</v>
      </c>
      <c r="Q688" s="4" t="n">
        <f aca="false">SUM(B688:P688)</f>
        <v>2072913</v>
      </c>
      <c r="T688" s="1" t="n">
        <f aca="false">SUM(P681:P684)</f>
        <v>138440</v>
      </c>
    </row>
    <row r="689" customFormat="false" ht="12" hidden="false" customHeight="tru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  <c r="L689" s="12"/>
      <c r="M689" s="12"/>
      <c r="N689" s="12"/>
      <c r="O689" s="12"/>
      <c r="P689" s="12"/>
      <c r="Q689" s="4"/>
    </row>
    <row r="690" customFormat="false" ht="21" hidden="false" customHeight="true" outlineLevel="0" collapsed="false">
      <c r="A690" s="11" t="s">
        <v>156</v>
      </c>
      <c r="B690" s="12" t="n">
        <f aca="false">B13+B23+B32+B42+B53+B67+B77+B87+B96+B106+B117+B127+B138+B148+B158+B169+B178+B188+B197+B207+B217+B227+B236+B246+B256+B265+B274+B284+B295+B305+B313+B323+B333+B343+B353+B362+B372+B383+B392+B401+B411+B420+B429+B434+B445+B454+B464+B474+B484+B494+B504+B520+B529+B539+B548+B558+B568+B577+B587+B598+B608+B617+B627+B638+B648+B659+B669+B679+B688</f>
        <v>21552416</v>
      </c>
      <c r="C690" s="12" t="n">
        <f aca="false">C13+C23+C32+C42+C53+C67+C77+C87+C96+C106+C117+C127+C138+C148+C158+C169+C178+C188+C197+C207+C217+C227+C236+C246+C256+C265+C274+C284+C295+C305+C313+C323+C333+C343+C353+C362+C372+C383+C392+C401+C411+C420+C429+C434+C445+C454+C464+C474+C484+C494+C504+C520+C529+C539+C548+C558+C568+C577+C587+C598+C608+C617+C627+C638+C648+C659+C669+C679+C688</f>
        <v>27176123</v>
      </c>
      <c r="D690" s="12" t="n">
        <f aca="false">D13+D23+D32+D42+D53+D67+D77+D87+D96+D106+D117+D127+D138+D148+D158+D169+D178+D188+D197+D207+D217+D227+D236+D246+D256+D265+D274+D284+D295+D305+D313+D323+D333+D343+D353+D362+D372+D383+D392+D401+D411+D420+D429+D434+D445+D454+D464+D474+D484+D494+D504+D520+D529+D539+D548+D558+D568+D577+D587+D598+D608+D617+D627+D638+D648+D659+D669+D679+D688</f>
        <v>32149991</v>
      </c>
      <c r="E690" s="12" t="n">
        <f aca="false">E13+E23+E32+E42+E53+E67+E77+E87+E96+E106+E117+E127+E138+E148+E158+E169+E178+E188+E197+E207+E217+E227+E236+E246+E256+E265+E274+E284+E295+E305+E313+E323+E333+E343+E353+E362+E372+E383+E392+E401+E411+E420+E429+E434+E445+E454+E464+E474+E484+E494+E504+E520+E529+E539+E548+E558+E568+E577+E587+E598+E608+E617+E627+E638+E648+E659+E669+E679+E688</f>
        <v>33199982</v>
      </c>
      <c r="F690" s="12" t="n">
        <f aca="false">F13+F23+F32+F42+F53+F67+F77+F87+F96+F106+F117+F127+F138+F148+F158+F169+F178+F188+F197+F207+F217+F227+F236+F246+F256+F265+F274+F284+F295+F305+F313+F323+F333+F343+F353+F362+F372+F383+F392+F401+F411+F420+F429+F434+F445+F454+F464+F474+F484+F494+F504+F520+F529+F539+F548+F558+F568+F577+F587+F598+F608+F617+F627+F638+F648+F659+F669+F679+F688</f>
        <v>30599988</v>
      </c>
      <c r="G690" s="12" t="n">
        <f aca="false">G13+G23+G32+G42+G53+G67+G77+G87+G96+G106+G117+G127+G138+G148+G158+G169+G178+G188+G197+G207+G217+G227+G236+G246+G256+G265+G274+G284+G295+G305+G313+G323+G333+G343+G353+G362+G372+G383+G392+G401+G411+G420+G429+G434+G445+G454+G464+G474+G484+G494+G504+G520+G529+G539+G548+G558+G568+G577+G587+G598+G608+G617+G627+G638+G648+G659+G669+G679+G688</f>
        <v>34969950</v>
      </c>
      <c r="H690" s="12" t="n">
        <f aca="false">H13+H23+H32+H42+H53+H67+H77+H87+H96+H106+H117+H127+H138+H148+H158+H169+H178+H188+H197+H207+H217+H227+H236+H246+H256+H265+H274+H284+H295+H305+H313+H323+H333+H343+H353+H362+H372+H383+H392+H401+H411+H420+H429+H434+H445+H454+H464+H474+H484+H494+H504+H520+H529+H539+H548+H558+H568+H577+H587+H598+H608+H617+H627+H638+H648+H659+H669+H679+H688</f>
        <v>34999997</v>
      </c>
      <c r="I690" s="12" t="n">
        <f aca="false">I13+I23+I32+I42+I53+I67+I77+I87+I96+I106+I117+I127+I138+I148+I158+I169+I178+I188+I197+I207+I217+I227+I236+I246+I256+I265+I274+I284+I295+I305+I313+I323+I333+I343+I353+I362+I372+I383+I392+I401+I411+I420+I429+I434+I445+I454+I464+I474+I484+I494+I504+I520+I529+I539+I548+I558+I568+I577+I587+I598+I608+I617+I627+I638+I648+I659+I669+I679+I688</f>
        <v>34999996</v>
      </c>
      <c r="J690" s="12" t="n">
        <f aca="false">J13+J23+J32+J42+J53+J67+J77+J87+J96+J106+J117+J127+J138+J148+J158+J169+J178+J188+J197+J207+J217+J227+J236+J246+J256+J265+J274+J284+J295+J305+J313+J323+J333+J343+J353+J362+J372+J383+J392+J401+J411+J420+J429+J434+J445+J454+J464+J474+J484+J494+J504+J520+J529+J539+J548+J558+J568+J577+J587+J598+J608+J617+J627+J638+J648+J659+J669+J679+J688</f>
        <v>33749976</v>
      </c>
      <c r="K690" s="12" t="n">
        <f aca="false">K13+K23+K32+K42+K53+K67+K77+K87+K96+K106+K117+K127+K138+K148+K158+K169+K178+K188+K197+K207+K217+K227+K236+K246+K256+K265+K274+K284+K295+K305+K313+K323+K333+K343+K353+K362+K372+K383+K392+K401+K411+K420+K429+K434+K445+K454+K464+K474+K484+K494+K504+K520+K529+K539+K548+K558+K568+K577+K587+K598+K608+K617+K627+K638+K648+K659+K669+K679+K688</f>
        <v>21306049</v>
      </c>
      <c r="L690" s="12" t="n">
        <f aca="false">L13+L23+L32+L42+L53+L67+L77+L87+L96+L106+L117+L127+L138+L148+L158+L169+L178+L188+L197+L207+L217+L227+L236+L246+L256+L265+L274+L284+L295+L305+L313+L323+L333+L343+L353+L362+L372+L383+L392+L401+L411+L420+L429+L434+L445+L454+L464+L474+L484+L494+L504+L520+L529+L539+L548+L558+L568+L577+L587+L598+L608+L617+L627+L638+L648+L659+L669+L679+L688</f>
        <v>21194803</v>
      </c>
      <c r="M690" s="12" t="n">
        <f aca="false">M13+M23+M32+M42+M53+M67+M77+M87+M96+M106+M117+M127+M138+M148+M158+M169+M178+M188+M197+M207+M217+M227+M236+M246+M256+M265+M274+M284+M295+M305+M313+M323+M333+M343+M353+M362+M372+M383+M392+M401+M411+M420+M429+M434+M445+M454+M464+M474+M484+M494+M504+M520+M529+M539+M548+M558+M568+M577+M587+M598+M608+M617+M627+M638+M648+M659+M669+M679+M688</f>
        <v>20924398</v>
      </c>
      <c r="N690" s="12" t="n">
        <f aca="false">N13+N23+N32+N42+N53+N67+N77+N87+N96+N106+N117+N127+N138+N148+N158+N169+N178+N188+N197+N207+N217+N227+N236+N246+N256+N265+N274+N284+N295+N305+N313+N323+N333+N343+N353+N362+N372+N383+N392+N401+N411+N420+N429+N434+N445+N454+N464+N474+N484+N494+N504+N520+N529+N539+N548+N558+N568+N577+N587+N598+N608+N617+N627+N638+N648+N659+N669+N679+N688</f>
        <v>17072252</v>
      </c>
      <c r="O690" s="12" t="n">
        <f aca="false">O13+O23+O32+O42+O53+O67+O77+O87+O96+O106+O117+O127+O138+O148+O158+O169+O178+O188+O197+O207+O217+O227+O236+O246+O256+O265+O274+O284+O295+O305+O313+O323+O333+O343+O353+O362+O372+O383+O392+O401+O411+O420+O429+O434+O445+O454+O464+O474+O484+O494+O504+O520+O529+O539+O548+O558+O568+O577+O587+O598+O608+O617+O627+O638+O648+O659+O669+O679+O688</f>
        <v>5835707</v>
      </c>
      <c r="P690" s="12" t="n">
        <f aca="false">P13+P23+P32+P42+P53+P67+P77+P87+P96+P106+P117+P127+P138+P148+P158+P169+P178+P188+P197+P207+P217+P227+P236+P246+P256+P265+P274+P284+P295+P305+P313+P323+P333+P343+P353+P362+P372+P383+P392+P401+P411+P420+P429+P434+P445+P454+P464+P474+P484+P494+P504+P520+P529+P539+P548+P558+P568+P577+P587+P598+P608+P617+P627+P638+P648+P659+P669+P679+P688</f>
        <v>8000000</v>
      </c>
      <c r="Q690" s="12" t="n">
        <f aca="false">P13+P23+P32+P42+P53+P67+P77+P87+P96+P106+P117+P127+P138+P148+P158+P169+P178+P188+P197+P207+P217+P227+P236+P246+P256+P265+P274+P284+P295+P305+P313+P323+P333+P343+P353+P362+P372+P383+P392+P401+P411+P420+P429+P434+P445+P454+P464+P474+P484+P494+P504+P520+P529+P539+P548+P558+P568+P577+P587+P598+P608+P617+P627+P638+P648+P659+P669+P679+P688</f>
        <v>8000000</v>
      </c>
    </row>
    <row r="691" customFormat="false" ht="15" hidden="false" customHeight="true" outlineLevel="0" collapsed="false">
      <c r="A691" s="11"/>
      <c r="B691" s="12"/>
      <c r="C691" s="12"/>
      <c r="D691" s="12"/>
      <c r="E691" s="12"/>
      <c r="F691" s="12"/>
      <c r="G691" s="12"/>
      <c r="H691" s="12"/>
      <c r="I691" s="12"/>
      <c r="J691" s="12"/>
      <c r="K691" s="12"/>
      <c r="L691" s="12"/>
      <c r="M691" s="12"/>
      <c r="N691" s="12"/>
      <c r="O691" s="12"/>
      <c r="P691" s="12"/>
      <c r="Q691" s="12"/>
    </row>
    <row r="692" s="20" customFormat="true" ht="13.5" hidden="false" customHeight="true" outlineLevel="0" collapsed="false">
      <c r="A692" s="16" t="s">
        <v>157</v>
      </c>
      <c r="B692" s="18"/>
      <c r="C692" s="18"/>
      <c r="D692" s="18"/>
      <c r="E692" s="17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7"/>
    </row>
    <row r="693" customFormat="false" ht="15.75" hidden="false" customHeight="false" outlineLevel="0" collapsed="false">
      <c r="A693" s="11" t="s">
        <v>17</v>
      </c>
      <c r="B693" s="12" t="e">
        <f aca="false">B3+B16+B26+B35+B45+B56+B57+B70+B80+B90+B99+B109+B120+B130+B141+B151+B161+B172+B181+B190+B200+B210+B220+B229+B239+B249+B258+B268+B277+B287+B298+B307+B316+B326+B336+B346+B356+B365+B375+B385+B394+B404+B414+B423+B437+B447+B457+B467+B477+B487+B497+B507+B523+B532+B542+B550+B561+B571+B579+B589+B601+B610+B620+B630+B641+B651+B662+B672+B682</f>
        <v>#VALUE!</v>
      </c>
      <c r="C693" s="12" t="e">
        <f aca="false">C3+C16+C26+C35+C45+C56+C57+C70+C80+C90+C99+C109+C120+C130+C141+C151+C161+C172+C181+C190+C200+C210+C220+C229+C239+C249+C258+C268+C277+C287+C298+C307+C316+C326+C336+C346+C356+C365+C375+C385+C394+C404+C414+C423+C437+C447+C457+C467+C477+C487+C497+C507+C523+C532+C542+C550+C561+C571+C579+C589+C601+C610+C620+C630+C641+C651+C662+C672+C682</f>
        <v>#VALUE!</v>
      </c>
      <c r="D693" s="12" t="e">
        <f aca="false">D3+D16+D26+D35+D45+D56+D57+D70+D80+D90+D99+D109+D120+D130+D141+D151+D161+D172+D181+D190+D200+D210+D220+D229+D239+D249+D258+D268+D277+D287+D298+D307+D316+D326+D336+D346+D356+D365+D375+D385+D394+D404+D414+D423+D437+D447+D457+D467+D477+D487+D497+D507+D523+D532+D542+D550+D561+D571+D579+D589+D601+D610+D620+D630+D641+D651+D662+D672+D682</f>
        <v>#VALUE!</v>
      </c>
      <c r="E693" s="12" t="e">
        <f aca="false">E3+E16+E26+E35+E45+E56+E57+E70+E80+E90+E99+E109+E120+E130+E141+E151+E161+E172+E181+E190+E200+E210+E220+E229+E239+E249+E258+E268+E277+E287+E298+E307+E316+E326+E336+E346+E356+E365+E375+E385+E394+E404+E414+E423+E437+E447+E457+E467+E477+E487+E497+E507+E523+E532+E542+E550+E561+E571+E579+E589+E601+E610+E620+E630+E641+E651+E662+E672+E682</f>
        <v>#VALUE!</v>
      </c>
      <c r="F693" s="12" t="e">
        <f aca="false">F3+F16+F26+F35+F45+F56+F57+F70+F80+F90+F99+F109+F120+F130+F141+F151+F161+F172+F181+F190+F200+F210+F220+F229+F239+F249+F258+F268+F277+F287+F298+F307+F316+F326+F336+F346+F356+F365+F375+F385+F394+F404+F414+F423+F437+F447+F457+F467+F477+F487+F497+F507+F523+F532+F542+F550+F561+F571+F579+F589+F601+F610+F620+F630+F641+F651+F662+F672+F682</f>
        <v>#VALUE!</v>
      </c>
      <c r="G693" s="12" t="e">
        <f aca="false">G3+G16+G26+G35+G45+G56+G57+G70+G80+G90+G99+G109+G120+G130+G141+G151+G161+G172+G181+G190+G200+G210+G220+G229+G239+G249+G258+G268+G277+G287+G298+G307+G316+G326+G336+G346+G356+G365+G375+G385+G394+G404+G414+G423+G437+G447+G457+G467+G477+G487+G497+G507+G523+G532+G542+G550+G561+G571+G579+G589+G601+G610+G620+G630+G641+G651+G662+G672+G682</f>
        <v>#VALUE!</v>
      </c>
      <c r="H693" s="12" t="e">
        <f aca="false">H3+H16+H26+H35+H45+H56+H57+H70+H80+H90+H99+H109+H120+H130+H141+H151+H161+H172+H181+H190+H200+H210+H220+H229+H239+H249+H258+H268+H277+H287+H298+H307+H316+H326+H336+H346+H356+H365+H375+H385+H394+H404+H414+H423+H437+H447+H457+H467+H477+H487+H497+H507+H523+H532+H542+H550+H561+H571+H579+H589+H601+H610+H620+H630+H641+H651+H662+H672+H682</f>
        <v>#VALUE!</v>
      </c>
      <c r="I693" s="12" t="e">
        <f aca="false">I3+I16+I26+I35+I45+I56+I57+I70+I80+I90+I99+I109+I120+I130+I141+I151+I161+I172+I181+I190+I200+I210+I220+I229+I239+I249+I258+I268+I277+I287+I298+I307+I316+I326+I336+I346+I356+I365+I375+I385+I394+I404+I414+I423+I437+I447+I457+I467+I477+I487+I497+I507+I523+I532+I542+I550+I561+I571+I579+I589+I601+I610+I620+I630+I641+I651+I662+I672+I682</f>
        <v>#VALUE!</v>
      </c>
      <c r="J693" s="12" t="e">
        <f aca="false">J3+J16+J26+J35+J45+J56+J57+J70+J80+J90+J99+J109+J120+J130+J141+J151+J161+J172+J181+J190+J200+J210+J220+J229+J239+J249+J258+J268+J277+J287+J298+J307+J316+J326+J336+J346+J356+J365+J375+J385+J394+J404+J414+J423+J437+J447+J457+J467+J477+J487+J497+J507+J523+J532+J542+J550+J561+J571+J579+J589+J601+J610+J620+J630+J641+J651+J662+J672+J682</f>
        <v>#VALUE!</v>
      </c>
      <c r="K693" s="12" t="e">
        <f aca="false">K3+K16+K26+K35+K45+K56+K57+K70+K80+K90+K99+K109+K120+K130+K141+K151+K161+K172+K181+K190+K200+K210+K220+K229+K239+K249+K258+K268+K277+K287+K298+K307+K316+K326+K336+K346+K356+K365+K375+K385+K394+K404+K414+K423+K437+K447+K457+K467+K477+K487+K497+K507+K523+K532+K542+K550+K561+K571+K579+K589+K601+K610+K620+K630+K641+K651+K662+K672+K682</f>
        <v>#VALUE!</v>
      </c>
      <c r="L693" s="12" t="e">
        <f aca="false">L3+L16+L26+L35+L45+L56+L57+L70+L80+L90+L99+L109+L120+L130+L141+L151+L161+L172+L181+L190+L200+L210+L220+L229+L239+L249+L258+L268+L277+L287+L298+L307+L316+L326+L336+L346+L356+L365+L375+L385+L394+L404+L414+L423+L437+L447+L457+L467+L477+L487+L497+L507+L523+L532+L542+L550+L561+L571+L579+L589+L601+L610+L620+L630+L641+L651+L662+L672+L682</f>
        <v>#VALUE!</v>
      </c>
      <c r="M693" s="12" t="e">
        <f aca="false">M3+M16+M26+M35+M45+M56+M57+M70+M80+M90+M99+M109+M120+M130+M141+M151+M161+M172+M181+M190+M200+M210+M220+M229+M239+M249+M258+M268+M277+M287+M298+M307+M316+M326+M336+M346+M356+M365+M375+M385+M394+M404+M414+M423+M437+M447+M457+M467+M477+M487+M497+M507+M523+M532+M542+M550+M561+M571+M579+M589+M601+M610+M620+M630+M641+M651+M662+M672+M682</f>
        <v>#VALUE!</v>
      </c>
      <c r="N693" s="12" t="e">
        <f aca="false">N3+N16+N26+N35+N45+N56+N57+N70+N80+N90+N99+N109+N120+N130+N141+N151+N161+N172+N181+N190+N200+N210+N220+N229+N239+N249+N258+N268+N277+N287+N298+N307+N316+N326+N336+N346+N356+N365+N375+N385+N394+N404+N414+N423+N437+N447+N457+N467+N477+N487+N497+N507+N523+N532+N542+N550+N561+N571+N579+N589+N601+N610+N620+N630+N641+N651+N662+N672+N682</f>
        <v>#VALUE!</v>
      </c>
      <c r="O693" s="12" t="e">
        <f aca="false">O3+O16+O26+O35+O45+O56+O57+O70+O80+O90+O99+O109+O120+O130+O141+O151+O161+O172+O181+O190+O200+O210+O220+O229+O239+O249+O258+O268+O277+O287+O298+O307+O316+O326+O336+O346+O356+O365+O375+O385+O394+O404+O414+O423+O437+O447+O457+O467+O477+O487+O497+O507+O523+O532+O542+O550+O561+O571+O579+O589+O601+O610+O620+O630+O641+O651+O662+O672+O682</f>
        <v>#VALUE!</v>
      </c>
      <c r="P693" s="12" t="e">
        <f aca="false">P3+P16+P26+P35+P45+P56+P57+P70+P80+P90+P99+P109+P120+P130+P141+P151+P161+P172+P181+P190+P200+P210+P220+P229+P239+P249+P258+P268+P277+P287+P298+P307+P316+P326+P336+P346+P356+P365+P375+P385+P394+P404+P414+P423+P437+P447+P457+P467+P477+P487+P497+P507+P523+P532+P542+P550+P561+P571+P579+P589+P601+P610+P620+P630+P641+P651+P662+P672+P682</f>
        <v>#VALUE!</v>
      </c>
      <c r="Q693" s="12" t="e">
        <f aca="false">SUM(A693:P693)</f>
        <v>#VALUE!</v>
      </c>
    </row>
    <row r="694" customFormat="false" ht="15.75" hidden="false" customHeight="false" outlineLevel="0" collapsed="false">
      <c r="A694" s="11" t="s">
        <v>19</v>
      </c>
      <c r="B694" s="12" t="e">
        <f aca="false">B4+B17+B27+B36+B46+B58+B71+B81+B91+B100+B110+B121+B131+B142+B152+B162+B173+B182+B191+B201+B211+B221+B230+B240+B250+B259+B269+B278+B288+B299+B308+B317+B327+B337+B347+B357+B366+B376+B386+B395+B405+B415+B424+B438+B448+B458+B468+B478+B488+B498+B508+B524+B533+B543+B551+B562+B572+B580+B590+B602+B611+B621+B631+B642+B652+B663+B673+B683</f>
        <v>#VALUE!</v>
      </c>
      <c r="C694" s="12" t="e">
        <f aca="false">C4+C17+C27+C36+C46+C58+C71+C81+C91+C100+C110+C121+C131+C142+C152+C162+C173+C182+C191+C201+C211+C221+C230+C240+C250+C259+C269+C278+C288+C299+C308+C317+C327+C337+C347+C357+C366+C376+C386+C395+C405+C415+C424+C438+C448+C458+C468+C478+C488+C498+C508+C524+C533+C543+C551+C562+C572+C580+C590+C602+C611+C621+C631+C642+C652+C663+C673+C683</f>
        <v>#VALUE!</v>
      </c>
      <c r="D694" s="12" t="e">
        <f aca="false">D4+D17+D27+D36+D46+D58+D71+D81+D91+D100+D110+D121+D131+D142+D152+D162+D173+D182+D191+D201+D211+D221+D230+D240+D250+D259+D269+D278+D288+D299+D308+D317+D327+D337+D347+D357+D366+D376+D386+D395+D405+D415+D424+D438+D448+D458+D468+D478+D488+D498+D508+D524+D533+D543+D551+D562+D572+D580+D590+D602+D611+D621+D631+D642+D652+D663+D673+D683</f>
        <v>#VALUE!</v>
      </c>
      <c r="E694" s="12" t="e">
        <f aca="false">E4+E17+E27+E36+E46+E58+E71+E81+E91+E100+E110+E121+E131+E142+E152+E162+E173+E182+E191+E201+E211+E221+E230+E240+E250+E259+E269+E278+E288+E299+E308+E317+E327+E337+E347+E357+E366+E376+E386+E395+E405+E415+E424+E438+E448+E458+E468+E478+E488+E498+E508+E524+E533+E543+E551+E562+E572+E580+E590+E602+E611+E621+E631+E642+E652+E663+E673+E683</f>
        <v>#VALUE!</v>
      </c>
      <c r="F694" s="12" t="e">
        <f aca="false">F4+F17+F27+F36+F46+F58+F71+F81+F91+F100+F110+F121+F131+F142+F152+F162+F173+F182+F191+F201+F211+F221+F230+F240+F250+F259+F269+F278+F288+F299+F308+F317+F327+F337+F347+F357+F366+F376+F386+F395+F405+F415+F424+F438+F448+F458+F468+F478+F488+F498+F508+F524+F533+F543+F551+F562+F572+F580+F590+F602+F611+F621+F631+F642+F652+F663+F673+F683</f>
        <v>#VALUE!</v>
      </c>
      <c r="G694" s="12" t="e">
        <f aca="false">G4+G17+G27+G36+G46+G58+G71+G81+G91+G100+G110+G121+G131+G142+G152+G162+G173+G182+G191+G201+G211+G221+G230+G240+G250+G259+G269+G278+G288+G299+G308+G317+G327+G337+G347+G357+G366+G376+G386+G395+G405+G415+G424+G438+G448+G458+G468+G478+G488+G498+G508+G524+G533+G543+G551+G562+G572+G580+G590+G602+G611+G621+G631+G642+G652+G663+G673+G683</f>
        <v>#VALUE!</v>
      </c>
      <c r="H694" s="12" t="e">
        <f aca="false">H4+H17+H27+H36+H46+H58+H71+H81+H91+H100+H110+H121+H131+H142+H152+H162+H173+H182+H191+H201+H211+H221+H230+H240+H250+H259+H269+H278+H288+H299+H308+H317+H327+H337+H347+H357+H366+H376+H386+H395+H405+H415+H424+H438+H448+H458+H468+H478+H488+H498+H508+H524+H533+H543+H551+H562+H572+H580+H590+H602+H611+H621+H631+H642+H652+H663+H673+H683</f>
        <v>#VALUE!</v>
      </c>
      <c r="I694" s="12" t="e">
        <f aca="false">I4+I17+I27+I36+I46+I58+I71+I81+I91+I100+I110+I121+I131+I142+I152+I162+I173+I182+I191+I201+I211+I221+I230+I240+I250+I259+I269+I278+I288+I299+I308+I317+I327+I337+I347+I357+I366+I376+I386+I395+I405+I415+I424+I438+I448+I458+I468+I478+I488+I498+I508+I524+I533+I543+I551+I562+I572+I580+I590+I602+I611+I621+I631+I642+I652+I663+I673+I683</f>
        <v>#VALUE!</v>
      </c>
      <c r="J694" s="12" t="e">
        <f aca="false">J4+J17+J27+J36+J46+J58+J71+J81+J91+J100+J110+J121+J131+J142+J152+J162+J173+J182+J191+J201+J211+J221+J230+J240+J250+J259+J269+J278+J288+J299+J308+J317+J327+J337+J347+J357+J366+J376+J386+J395+J405+J415+J424+J438+J448+J458+J468+J478+J488+J498+J508+J524+J533+J543+J551+J562+J572+J580+J590+J602+J611+J621+J631+J642+J652+J663+J673+J683</f>
        <v>#VALUE!</v>
      </c>
      <c r="K694" s="12" t="e">
        <f aca="false">K4+K17+K27+K36+K46+K58+K71+K81+K91+K100+K110+K121+K131+K142+K152+K162+K173+K182+K191+K201+K211+K221+K230+K240+K250+K259+K269+K278+K288+K299+K308+K317+K327+K337+K347+K357+K366+K376+K386+K395+K405+K415+K424+K438+K448+K458+K468+K478+K488+K498+K508+K524+K533+K543+K551+K562+K572+K580+K590+K602+K611+K621+K631+K642+K652+K663+K673+K683</f>
        <v>#VALUE!</v>
      </c>
      <c r="L694" s="12" t="e">
        <f aca="false">L4+L17+L27+L36+L46+L58+L71+L81+L91+L100+L110+L121+L131+L142+L152+L162+L173+L182+L191+L201+L211+L221+L230+L240+L250+L259+L269+L278+L288+L299+L308+L317+L327+L337+L347+L357+L366+L376+L386+L395+L405+L415+L424+L438+L448+L458+L468+L478+L488+L498+L508+L524+L533+L543+L551+L562+L572+L580+L590+L602+L611+L621+L631+L642+L652+L663+L673+L683</f>
        <v>#VALUE!</v>
      </c>
      <c r="M694" s="12" t="e">
        <f aca="false">M4+M17+M27+M36+M46+M58+M71+M81+M91+M100+M110+M121+M131+M142+M152+M162+M173+M182+M191+M201+M211+M221+M230+M240+M250+M259+M269+M278+M288+M299+M308+M317+M327+M337+M347+M357+M366+M376+M386+M395+M405+M415+M424+M438+M448+M458+M468+M478+M488+M498+M508+M524+M533+M543+M551+M562+M572+M580+M590+M602+M611+M621+M631+M642+M652+M663+M673+M683</f>
        <v>#VALUE!</v>
      </c>
      <c r="N694" s="12" t="e">
        <f aca="false">N4+N17+N27+N36+N46+N58+N71+N81+N91+N100+N110+N121+N131+N142+N152+N162+N173+N182+N191+N201+N211+N221+N230+N240+N250+N259+N269+N278+N288+N299+N308+N317+N327+N337+N347+N357+N366+N376+N386+N395+N405+N415+N424+N438+N448+N458+N468+N478+N488+N498+N508+N524+N533+N543+N551+N562+N572+N580+N590+N602+N611+N621+N631+N642+N652+N663+N673+N683</f>
        <v>#VALUE!</v>
      </c>
      <c r="O694" s="12" t="e">
        <f aca="false">O4+O17+O27+O36+O46+O58+O71+O81+O91+O100+O110+O121+O131+O142+O152+O162+O173+O182+O191+O201+O211+O221+O230+O240+O250+O259+O269+O278+O288+O299+O308+O317+O327+O337+O347+O357+O366+O376+O386+O395+O405+O415+O424+O438+O448+O458+O468+O478+O488+O498+O508+O524+O533+O543+O551+O562+O572+O580+O590+O602+O611+O621+O631+O642+O652+O663+O673+O683</f>
        <v>#VALUE!</v>
      </c>
      <c r="P694" s="12" t="e">
        <f aca="false">P4+P17+P27+P36+P46+P58+P71+P81+P91+P100+P110+P121+P131+P142+P152+P162+P173+P182+P191+P201+P211+P221+P230+P240+P250+P259+P269+P278+P288+P299+P308+P317+P327+P337+P347+P357+P366+P376+P386+P395+P405+P415+P424+P438+P448+P458+P468+P478+P488+P498+P508+P524+P533+P543+P551+P562+P572+P580+P590+P602+P611+P621+P631+P642+P652+P663+P673+P683</f>
        <v>#VALUE!</v>
      </c>
      <c r="Q694" s="12" t="e">
        <f aca="false">SUM(A694:P694)</f>
        <v>#VALUE!</v>
      </c>
    </row>
    <row r="695" customFormat="false" ht="15.75" hidden="false" customHeight="false" outlineLevel="0" collapsed="false">
      <c r="A695" s="11" t="s">
        <v>33</v>
      </c>
      <c r="B695" s="12" t="e">
        <f aca="false">B18+B37+B72+B124+B143+B153+B183+B192+B204+B212+B222+B231+B241+B251+B260+B300+B320+B328+B338+B377+B387+B396+B451+B459+B479+B612+B622+B632+B643+B664+B674+B684</f>
        <v>#VALUE!</v>
      </c>
      <c r="C695" s="12" t="e">
        <f aca="false">C18+C37+C72+C124+C143+C153+C183+C192+C204+C212+C222+C231+C241+C251+C260+C300+C320+C328+C338+C377+C387+C396+C451+C459+C479+C612+C622+C632+C643+C664+C674+C684</f>
        <v>#VALUE!</v>
      </c>
      <c r="D695" s="12" t="e">
        <f aca="false">D18+D37+D72+D124+D143+D153+D183+D192+D204+D212+D222+D231+D241+D251+D260+D300+D320+D328+D338+D377+D387+D396+D451+D459+D479+D612+D622+D632+D643+D664+D674+D684</f>
        <v>#VALUE!</v>
      </c>
      <c r="E695" s="12" t="e">
        <f aca="false">E18+E37+E72+E124+E143+E153+E183+E192+E204+E212+E222+E231+E241+E251+E260+E300+E320+E328+E338+E377+E387+E396+E451+E459+E479+E612+E622+E632+E643+E664+E674+E684</f>
        <v>#VALUE!</v>
      </c>
      <c r="F695" s="12" t="e">
        <f aca="false">F18+F37+F72+F124+F143+F153+F183+F192+F204+F212+F222+F231+F241+F251+F260+F300+F320+F328+F338+F377+F387+F396+F451+F459+F479+F612+F622+F632+F643+F664+F674+F684</f>
        <v>#VALUE!</v>
      </c>
      <c r="G695" s="12" t="e">
        <f aca="false">G18+G37+G72+G124+G143+G153+G183+G192+G204+G212+G222+G231+G241+G251+G260+G300+G320+G328+G338+G377+G387+G396+G451+G459+G479+G612+G622+G632+G643+G664+G674+G684</f>
        <v>#VALUE!</v>
      </c>
      <c r="H695" s="12" t="e">
        <f aca="false">H18+H37+H72+H124+H143+H153+H183+H192+H204+H212+H222+H231+H241+H251+H260+H300+H320+H328+H338+H377+H387+H396+H451+H459+H479+H612+H622+H632+H643+H664+H674+H684</f>
        <v>#VALUE!</v>
      </c>
      <c r="I695" s="12" t="e">
        <f aca="false">I18+I37+I72+I124+I143+I153+I183+I192+I204+I212+I222+I231+I241+I251+I260+I300+I320+I328+I338+I377+I387+I396+I451+I459+I479+I612+I622+I632+I643+I664+I674+I684</f>
        <v>#VALUE!</v>
      </c>
      <c r="J695" s="12" t="e">
        <f aca="false">J18+J37+J72+J124+J143+J153+J183+J192+J204+J212+J222+J231+J241+J251+J260+J300+J320+J328+J338+J377+J387+J396+J451+J459+J479+J612+J622+J632+J643+J664+J674+J684</f>
        <v>#VALUE!</v>
      </c>
      <c r="K695" s="12" t="e">
        <f aca="false">K18+K37+K72+K124+K143+K153+K183+K192+K204+K212+K222+K231+K241+K251+K260+K300+K320+K328+K338+K377+K387+K396+K451+K459+K479+K612+K622+K632+K643+K664+K674+K684+K282+K443+K556+K585</f>
        <v>#VALUE!</v>
      </c>
      <c r="L695" s="12" t="e">
        <f aca="false">L18+L37+L72+L124+L143+L153+L183+L192+L204+L212+L222+L231+L241+L251+L260+L300+L320+L328+L338+L377+L387+L396+L451+L459+L479+L612+L622+L632+L643+L664+L674+L684+L282+L443+L556+L585</f>
        <v>#VALUE!</v>
      </c>
      <c r="M695" s="12" t="e">
        <f aca="false">M18+M37+M72+M124+M143+M153+M183+M192+M204+M212+M222+M231+M241+M251+M260+M300+M320+M328+M338+M377+M387+M396+M451+M459+M479+M612+M622+M632+M643+M664+M674+M684+M282+M443+M556+M585</f>
        <v>#VALUE!</v>
      </c>
      <c r="N695" s="12" t="e">
        <f aca="false">N18+N37+N72+N124+N143+N153+N183+N192+N204+N212+N222+N231+N241+N251+N260+N300+N320+N328+N338+N377+N387+N396+N451+N459+N479+N612+N622+N632+N643+N664+N674+N684+N282+N443+N556+N585</f>
        <v>#VALUE!</v>
      </c>
      <c r="O695" s="12" t="e">
        <f aca="false">O18+O37+O72+O124+O143+O153+O183+O192+O204+O212+O222+O231+O241+O251+O260+O300+O320+O328+O338+O377+O387+O396+O451+O459+O479+O612+O622+O632+O643+O664+O674+O684+O282+O443+O556+O585</f>
        <v>#VALUE!</v>
      </c>
      <c r="P695" s="12" t="e">
        <f aca="false">P18+P37+P72+P124+P143+P153+P183+P192+P204+P212+P222+P231+P241+P251+P260+P300+P320+P328+P338+P377+P387+P396+P451+P459+P479+P612+P622+P632+P643+P664+P674+P684+P282+P443+P556+P585</f>
        <v>#VALUE!</v>
      </c>
      <c r="Q695" s="12" t="e">
        <f aca="false">SUM(A695:P695)</f>
        <v>#VALUE!</v>
      </c>
    </row>
    <row r="696" customFormat="false" ht="15.75" hidden="false" customHeight="false" outlineLevel="0" collapsed="false">
      <c r="A696" s="11" t="s">
        <v>20</v>
      </c>
      <c r="B696" s="12" t="e">
        <f aca="false">B5+B19+B28+B38+B47+B59+B73+B82+B83+B92+B101+B111+B122+B132+B144+B154+B163+B164+B174+B184+B193+B202+B213+B223+B232+B242+B252+B261+B270+B279+B289+B301+B309+B318+B329+B339+B348+B358+B367+B378+B388+B397+B406+B416+B425+B439+B440+B449+B460+B469+B470+B480+B489+B499+B509+B525+B534+B544+B552+B563+B573+B581+B591+B592+B603+B613+B623+B633+B644+B653+B654+B665+B675+B685</f>
        <v>#VALUE!</v>
      </c>
      <c r="C696" s="12" t="e">
        <f aca="false">C5+C19+C28+C38+C47+C59+C73+C82+C83+C92+C101+C111+C122+C132+C144+C154+C163+C164+C174+C184+C193+C202+C213+C223+C232+C242+C252+C261+C270+C279+C289+C301+C309+C318+C329+C339+C348+C358+C367+C378+C388+C397+C406+C416+C425+C439+C440+C449+C460+C469+C470+C480+C489+C499+C509+C525+C534+C544+C552+C563+C573+C581+C591+C592+C603+C613+C623+C633+C644+C653+C654+C665+C675+C685</f>
        <v>#VALUE!</v>
      </c>
      <c r="D696" s="12" t="e">
        <f aca="false">D5+D19+D28+D38+D47+D59+D73+D82+D83+D92+D101+D111+D122+D132+D144+D154+D163+D164+D174+D184+D193+D202+D213+D223+D232+D242+D252+D261+D270+D279+D289+D301+D309+D318+D329+D339+D348+D358+D367+D378+D388+D397+D406+D416+D425+D439+D440+D449+D460+D469+D470+D480+D489+D499+D509+D525+D534+D544+D552+D563+D573+D581+D591+D592+D603+D613+D623+D633+D644+D653+D654+D665+D675+D685</f>
        <v>#VALUE!</v>
      </c>
      <c r="E696" s="12" t="e">
        <f aca="false">E5+E19+E28+E38+E47+E59+E73+E82+E83+E92+E101+E111+E122+E132+E144+E154+E163+E164+E174+E184+E193+E202+E213+E223+E232+E242+E252+E261+E270+E279+E289+E301+E309+E318+E329+E339+E348+E358+E367+E378+E388+E397+E406+E416+E425+E439+E440+E449+E460+E469+E470+E480+E489+E499+E509+E525+E534+E544+E552+E563+E573+E581+E591+E592+E603+E613+E623+E633+E644+E653+E654+E665+E675+E685</f>
        <v>#VALUE!</v>
      </c>
      <c r="F696" s="12" t="e">
        <f aca="false">F5+F19+F28+F38+F47+F59+F73+F82+F83+F92+F101+F111+F122+F132+F144+F154+F163+F164+F174+F184+F193+F202+F213+F223+F232+F242+F252+F261+F270+F279+F289+F301+F309+F318+F329+F339+F348+F358+F367+F378+F388+F397+F406+F416+F425+F439+F440+F449+F460+F469+F470+F480+F489+F499+F509+F525+F534+F544+F552+F563+F573+F581+F591+F592+F603+F613+F623+F633+F644+F653+F654+F665+F675+F685</f>
        <v>#VALUE!</v>
      </c>
      <c r="G696" s="12" t="e">
        <f aca="false">G5+G19+G28+G38+G47+G59+G73+G82+G83+G92+G101+G111+G122+G132+G144+G154+G163+G164+G174+G184+G193+G202+G213+G223+G232+G242+G252+G261+G270+G279+G289+G301+G309+G318+G329+G339+G348+G358+G367+G378+G388+G397+G406+G416+G425+G439+G440+G449+G460+G469+G470+G480+G489+G499+G509+G525+G534+G544+G552+G563+G573+G581+G591+G592+G603+G613+G623+G633+G644+G653+G654+G665+G675+G685</f>
        <v>#VALUE!</v>
      </c>
      <c r="H696" s="12" t="e">
        <f aca="false">H5+H19+H28+H38+H47+H59+H73+H82+H83+H92+H101+H111+H122+H132+H144+H154+H163+H164+H174+H184+H193+H202+H213+H223+H232+H242+H252+H261+H270+H279+H289+H301+H309+H318+H329+H339+H348+H358+H367+H378+H388+H397+H406+H416+H425+H439+H440+H449+H460+H469+H470+H480+H489+H499+H509+H525+H534+H544+H552+H563+H573+H581+H591+H592+H603+H613+H623+H633+H644+H653+H654+H665+H675+H685</f>
        <v>#VALUE!</v>
      </c>
      <c r="I696" s="12" t="e">
        <f aca="false">I5+I19+I28+I38+I47+I59+I73+I82+I83+I92+I101+I111+I122+I132+I144+I154+I163+I164+I174+I184+I193+I202+I213+I223+I232+I242+I252+I261+I270+I279+I289+I301+I309+I318+I329+I339+I348+I358+I367+I378+I388+I397+I406+I416+I425+I439+I440+I449+I460+I469+I470+I480+I489+I499+I509+I525+I534+I544+I552+I563+I573+I581+I591+I592+I603+I613+I623+I633+I644+I653+I654+I665+I675+I685</f>
        <v>#VALUE!</v>
      </c>
      <c r="J696" s="12" t="e">
        <f aca="false">J5+J19+J28+J38+J47+J59+J73+J82+J83+J92+J101+J111+J122+J132+J144+J154+J163+J164+J174+J184+J193+J202+J213+J223+J232+J242+J252+J261+J270+J279+J289+J301+J309+J318+J329+J339+J348+J358+J367+J378+J388+J397+J406+J416+J425+J439+J440+J449+J460+J469+J470+J480+J489+J499+J509+J525+J534+J544+J552+J563+J573+J581+J591+J592+J603+J613+J623+J633+J644+J653+J654+J665+J675+J685</f>
        <v>#VALUE!</v>
      </c>
      <c r="K696" s="12" t="e">
        <f aca="false">K5+K19+K28+K38+K47+K59+K73+K82+K83+K92+K101+K111+K122+K132+K144+K154+K163+K164+K174+K184+K193+K202+K213+K223+K232+K242+K252+K261+K270+K279+K289+K301+K309+K318+K329+K339+K348+K358+K367+K378+K388+K397+K406+K416+K425+K439+K440+K449+K460+K469+K470+K480+K489+K499+K509+K525+K534+K544+K552+K563+K573+K581+K591+K592+K603+K613+K623+K633+K644+K653+K654+K665+K675+K685</f>
        <v>#VALUE!</v>
      </c>
      <c r="L696" s="12" t="e">
        <f aca="false">L5+L19+L28+L38+L47+L59+L73+L82+L83+L92+L101+L111+L122+L132+L144+L154+L163+L164+L174+L184+L193+L202+L213+L223+L232+L242+L252+L261+L270+L279+L289+L301+L309+L318+L329+L339+L348+L358+L367+L378+L388+L397+L406+L416+L425+L439+L440+L449+L460+L469+L470+L480+L489+L499+L509+L525+L534+L544+L552+L563+L573+L581+L591+L592+L603+L613+L623+L633+L644+L653+L654+L665+L675+L685</f>
        <v>#VALUE!</v>
      </c>
      <c r="M696" s="12" t="e">
        <f aca="false">M5+M19+M28+M38+M47+M59+M73+M82+M83+M92+M101+M111+M122+M132+M144+M154+M163+M164+M174+M184+M193+M202+M213+M223+M232+M242+M252+M261+M270+M279+M289+M301+M309+M318+M329+M339+M348+M358+M367+M378+M388+M397+M406+M416+M425+M439+M440+M449+M460+M469+M470+M480+M489+M499+M509+M525+M534+M544+M552+M563+M573+M581+M591+M592+M603+M613+M623+M633+M644+M653+M654+M665+M675+M685</f>
        <v>#VALUE!</v>
      </c>
      <c r="N696" s="12" t="e">
        <f aca="false">N5+N19+N28+N38+N47+N59+N73+N82+N83+N92+N101+N111+N122+N132+N144+N154+N163+N164+N174+N184+N193+N202+N213+N223+N232+N242+N252+N261+N270+N279+N289+N301+N309+N318+N329+N339+N348+N358+N367+N378+N388+N397+N406+N416+N425+N439+N440+N449+N460+N469+N470+N480+N489+N499+N509+N525+N534+N544+N552+N563+N573+N581+N591+N592+N603+N613+N623+N633+N644+N653+N654+N665+N675+N685</f>
        <v>#VALUE!</v>
      </c>
      <c r="O696" s="12" t="e">
        <f aca="false">O5+O19+O28+O38+O47+O59+O73+O82+O83+O92+O101+O111+O122+O132+O144+O154+O163+O164+O174+O184+O193+O202+O213+O223+O232+O242+O252+O261+O270+O279+O289+O301+O309+O318+O329+O339+O348+O358+O367+O378+O388+O397+O406+O416+O425+O439+O440+O449+O460+O469+O470+O480+O489+O499+O509+O525+O534+O544+O552+O563+O573+O581+O591+O592+O603+O613+O623+O633+O644+O653+O654+O665+O675+O685</f>
        <v>#VALUE!</v>
      </c>
      <c r="P696" s="12" t="e">
        <f aca="false">P5+P19+P28+P38+P47+P59+P73+P82+P83+P92+P101+P111+P122+P132+P144+P154+P163+P164+P174+P184+P193+P202+P213+P223+P232+P242+P252+P261+P270+P279+P289+P301+P309+P318+P329+P339+P348+P358+P367+P378+P388+P397+P406+P416+P425+P439+P440+P449+P460+P469+P470+P480+P489+P499+P509+P525+P534+P544+P552+P563+P573+P581+P591+P592+P603+P613+P623+P633+P644+P653+P654+P665+P675+P685</f>
        <v>#VALUE!</v>
      </c>
      <c r="Q696" s="12" t="e">
        <f aca="false">SUM(A696:P696)</f>
        <v>#VALUE!</v>
      </c>
    </row>
    <row r="697" customFormat="false" ht="15.75" hidden="false" customHeight="false" outlineLevel="0" collapsed="false">
      <c r="A697" s="11" t="s">
        <v>158</v>
      </c>
      <c r="B697" s="12" t="n">
        <f aca="false">B6+B7+B8+B9+B48+B49+B60+B61+B62+B63+B102+B112+B113+B133+B134+B165+B290+B291+B349+B368+B379+B407+B432+B490+B500+B510+B511+B512+B513+B514+B515+B516+B535+B553+B564+B582+B593+B594+B604+B634+B655</f>
        <v>757000</v>
      </c>
      <c r="C697" s="12" t="e">
        <f aca="false">C6+C7+C8+C9+C48+C49+C60+C61+C62+C63+C102+C112+C113+C133+C134+C165+C290+C291+C349+C368+C379+C407+C432+C490+C500+C510+C511+C512+C513+C514+C515+C516+C535+C553+C564+C582+C593+C594+C604+C634+C655</f>
        <v>#VALUE!</v>
      </c>
      <c r="D697" s="12" t="e">
        <f aca="false">D6+D7+D8+D9+D48+D49+D60+D61+D62+D63+D102+D112+D113+D133+D134+D165+D290+D291+D349+D368+D379+D407+D432+D490+D500+D510+D511+D512+D513+D514+D515+D516+D535+D553+D564+D582+D593+D594+D604+D634+D655</f>
        <v>#VALUE!</v>
      </c>
      <c r="E697" s="12" t="e">
        <f aca="false">E6+E7+E8+E9+E48+E49+E60+E61+E62+E63+E102+E112+E113+E133+E134+E165+E290+E291+E349+E368+E379+E407+E432+E490+E500+E510+E511+E512+E513+E514+E515+E516+E535+E553+E564+E582+E593+E594+E604+E634+E655</f>
        <v>#VALUE!</v>
      </c>
      <c r="F697" s="12" t="e">
        <f aca="false">F6+F7+F8+F9+F48+F49+F60+F61+F62+F63+F102+F112+F113+F133+F134+F165+F290+F291+F349+F368+F379+F407+F432+F490+F500+F510+F511+F512+F513+F514+F515+F516+F535+F553+F564+F582+F593+F594+F604+F634+F655</f>
        <v>#VALUE!</v>
      </c>
      <c r="G697" s="12" t="e">
        <f aca="false">G6+G7+G8+G9+G48+G49+G60+G61+G62+G63+G102+G112+G113+G133+G134+G165+G290+G291+G349+G368+G379+G407+G432+G490+G500+G510+G511+G512+G513+G514+G515+G516+G535+G553+G564+G582+G593+G594+G604+G634+G655</f>
        <v>#VALUE!</v>
      </c>
      <c r="H697" s="12" t="e">
        <f aca="false">H6+H7+H8+H9+H48+H49+H60+H61+H62+H63+H102+H112+H113+H133+H134+H165+H290+H291+H349+H368+H379+H407+H432+H490+H500+H510+H511+H512+H513+H514+H515+H516+H535+H553+H564+H582+H593+H594+H604+H634+H655</f>
        <v>#VALUE!</v>
      </c>
      <c r="I697" s="12" t="e">
        <f aca="false">I6+I7+I8+I9+I48+I49+I60+I61+I62+I63+I102+I112+I113+I133+I134+I165+I290+I291+I349+I368+I379+I407+I432+I490+I500+I510+I511+I512+I513+I514+I515+I516+I535+I553+I564+I582+I593+I594+I604+I634+I655</f>
        <v>#VALUE!</v>
      </c>
      <c r="J697" s="12" t="e">
        <f aca="false">J6+J7+J8+J9+J48+J49+J60+J61+J62+J63+J102+J112+J113+J133+J134+J165+J290+J291+J349+J368+J379+J407+J432+J490+J500+J510+J511+J512+J513+J514+J515+J516+J535+J553+J564+J582+J593+J594+J604+J634+J655</f>
        <v>#VALUE!</v>
      </c>
      <c r="K697" s="12" t="e">
        <f aca="false">K6+K7+K8+K9+K48+K49+K60+K61+K62+K63+K102+K112+K113+K133+K134+K165+K290+K291+K349+K368+K379+K407+K432+K490+K500+K510+K511+K512+K513+K514+K515+K516+K535+K553+K564+K582+K593+K594+K604+K634+K655</f>
        <v>#VALUE!</v>
      </c>
      <c r="L697" s="12" t="e">
        <f aca="false">L6+L7+L8+L9+L48+L49+L60+L61+L62+L63+L102+L112+L113+L133+L134+L165+L290+L291+L349+L368+L379+L407+L432+L490+L500+L510+L511+L512+L513+L514+L515+L516+L535+L553+L564+L582+L593+L594+L604+L634+L655</f>
        <v>#VALUE!</v>
      </c>
      <c r="M697" s="12" t="e">
        <f aca="false">M6+M7+M8+M9+M48+M49+M60+M61+M62+M63+M102+M112+M113+M133+M134+M165+M290+M291+M349+M368+M379+M407+M432+M490+M500+M510+M511+M512+M513+M514+M515+M516+M535+M553+M564+M582+M593+M594+M604+M634+M655</f>
        <v>#VALUE!</v>
      </c>
      <c r="N697" s="12" t="e">
        <f aca="false">N6+N7+N8+N9+N48+N49+N60+N61+N62+N63+N102+N112+N113+N133+N134+N165+N290+N291+N349+N368+N379+N407+N432+N490+N500+N510+N511+N512+N513+N514+N515+N516+N535+N553+N564+N582+N593+N594+N604+N634+N655</f>
        <v>#VALUE!</v>
      </c>
      <c r="O697" s="12" t="e">
        <f aca="false">O6+O7+O8+O9+O48+O49+O60+O61+O62+O63+O102+O112+O113+O133+O134+O165+O290+O291+O349+O368+O379+O407+O432+O490+O500+O510+O511+O512+O513+O514+O515+O516+O535+O553+O564+O582+O593+O594+O604+O634+O655</f>
        <v>#VALUE!</v>
      </c>
      <c r="P697" s="12" t="e">
        <f aca="false">P6+P7+P8+P9+P48+P49+P60+P61+P62+P63+P102+P112+P113+P133+P134+P165+P290+P291+P349+P368+P379+P407+P432+P490+P500+P510+P511+P512+P513+P514+P515+P516+P535+P553+P564+P582+P593+P594+P604+P634+P655</f>
        <v>#VALUE!</v>
      </c>
      <c r="Q697" s="12" t="e">
        <f aca="false">SUM(A697:P697)</f>
        <v>#VALUE!</v>
      </c>
    </row>
    <row r="698" customFormat="false" ht="15.75" hidden="false" customHeight="false" outlineLevel="0" collapsed="false">
      <c r="A698" s="11" t="s">
        <v>34</v>
      </c>
      <c r="B698" s="12" t="e">
        <f aca="false">B10+B20+B29+B39+B50+B64+B74+B84+B93+B103+B114+B123+B135+B145+B155+B166+B175+B185+B194+B203+B214+B224+B233+B243+B253+B262+B271+B280+B292+B302+B310+B319+B330+B340+B350+B359+B369+B380+B389+B398+B408+B417+B426+B441+B450+B461+B471+B481+B491+B501+B517+B526+B536+B545+B554+B565+B574+B583+B595+B605+B614+B624+B635+B645+B656+B666+B676+B686</f>
        <v>#VALUE!</v>
      </c>
      <c r="C698" s="12" t="e">
        <f aca="false">C10+C20+C29+C39+C50+C64+C74+C84+C93+C103+C114+C123+C135+C145+C155+C166+C175+C185+C194+C203+C214+C224+C233+C243+C253+C262+C271+C280+C292+C302+C310+C319+C330+C340+C350+C359+C369+C380+C389+C398+C408+C417+C426+C441+C450+C461+C471+C481+C491+C501+C517+C526+C536+C545+C554+C565+C574+C583+C595+C605+C614+C624+C635+C645+C656+C666+C676+C686</f>
        <v>#VALUE!</v>
      </c>
      <c r="D698" s="12" t="e">
        <f aca="false">D10+D20+D29+D39+D50+D64+D74+D84+D93+D103+D114+D123+D135+D145+D155+D166+D175+D185+D194+D203+D214+D224+D233+D243+D253+D262+D271+D280+D292+D302+D310+D319+D330+D340+D350+D359+D369+D380+D389+D398+D408+D417+D426+D441+D450+D461+D471+D481+D491+D501+D517+D526+D536+D545+D554+D565+D574+D583+D595+D605+D614+D624+D635+D645+D656+D666+D676+D686</f>
        <v>#VALUE!</v>
      </c>
      <c r="E698" s="12" t="e">
        <f aca="false">E10+E20+E29+E39+E50+E64+E74+E84+E93+E103+E114+E123+E135+E145+E155+E166+E175+E185+E194+E203+E214+E224+E233+E243+E253+E262+E271+E280+E292+E302+E310+E319+E330+E340+E350+E359+E369+E380+E389+E398+E408+E417+E426+E441+E450+E461+E471+E481+E491+E501+E517+E526+E536+E545+E554+E565+E574+E583+E595+E605+E614+E624+E635+E645+E656+E666+E676+E686</f>
        <v>#VALUE!</v>
      </c>
      <c r="F698" s="12" t="e">
        <f aca="false">F10+F20+F29+F39+F50+F64+F74+F84+F93+F103+F114+F123+F135+F145+F155+F166+F175+F185+F194+F203+F214+F224+F233+F243+F253+F262+F271+F280+F292+F302+F310+F319+F330+F340+F350+F359+F369+F380+F389+F398+F408+F417+F426+F441+F450+F461+F471+F481+F491+F501+F517+F526+F536+F545+F554+F565+F574+F583+F595+F605+F614+F624+F635+F645+F656+F666+F676+F686</f>
        <v>#VALUE!</v>
      </c>
      <c r="G698" s="12" t="e">
        <f aca="false">G10+G20+G29+G39+G50+G64+G74+G84+G93+G103+G114+G123+G135+G145+G155+G166+G175+G185+G194+G203+G214+G224+G233+G243+G253+G262+G271+G280+G292+G302+G310+G319+G330+G340+G350+G359+G369+G380+G389+G398+G408+G417+G426+G441+G450+G461+G471+G481+G491+G501+G517+G526+G536+G545+G554+G565+G574+G583+G595+G605+G614+G624+G635+G645+G656+G666+G676+G686</f>
        <v>#VALUE!</v>
      </c>
      <c r="H698" s="12" t="e">
        <f aca="false">H10+H20+H29+H39+H50+H64+H74+H84+H93+H103+H114+H123+H135+H145+H155+H166+H175+H185+H194+H203+H214+H224+H233+H243+H253+H262+H271+H280+H292+H302+H310+H319+H330+H340+H350+H359+H369+H380+H389+H398+H408+H417+H426+H441+H450+H461+H471+H481+H491+H501+H517+H526+H536+H545+H554+H565+H574+H583+H595+H605+H614+H624+H635+H645+H656+H666+H676+H686</f>
        <v>#VALUE!</v>
      </c>
      <c r="I698" s="12" t="e">
        <f aca="false">I10+I20+I29+I39+I50+I64+I74+I84+I93+I103+I114+I123+I135+I145+I155+I166+I175+I185+I194+I203+I214+I224+I233+I243+I253+I262+I271+I280+I292+I302+I310+I319+I330+I340+I350+I359+I369+I380+I389+I398+I408+I417+I426+I441+I450+I461+I471+I481+I491+I501+I517+I526+I536+I545+I554+I565+I574+I583+I595+I605+I614+I624+I635+I645+I656+I666+I676+I686</f>
        <v>#VALUE!</v>
      </c>
      <c r="J698" s="12" t="e">
        <f aca="false">J10+J20+J29+J39+J50+J64+J74+J84+J93+J103+J114+J123+J135+J145+J155+J166+J175+J185+J194+J203+J214+J224+J233+J243+J253+J262+J271+J280+J292+J302+J310+J319+J330+J340+J350+J359+J369+J380+J389+J398+J408+J417+J426+J441+J450+J461+J471+J481+J491+J501+J517+J526+J536+J545+J554+J565+J574+J583+J595+J605+J614+J624+J635+J645+J656+J666+J676+J686</f>
        <v>#VALUE!</v>
      </c>
      <c r="K698" s="12" t="e">
        <f aca="false">K10+K20+K29+K39+K50+K64+K74+K84+K93+K103+K114+K123+K135+K145+K155+K166+K175+K185+K194+K203+K214+K224+K233+K243+K253+K262+K271+K280+K292+K302+K310+K319+K330+K340+K350+K359+K369+K380+K389+K398+K408+K417+K426+K441+K450+K461+K471+K481+K491+K501+K517+K526+K536+K545+K554+K565+K574+K583+K595+K605+K614+K624+K635+K645+K656+K666+K676+K686</f>
        <v>#VALUE!</v>
      </c>
      <c r="L698" s="12" t="e">
        <f aca="false">L10+L20+L29+L39+L50+L64+L74+L84+L93+L103+L114+L123+L135+L145+L155+L166+L175+L185+L194+L203+L214+L224+L233+L243+L253+L262+L271+L280+L292+L302+L310+L319+L330+L340+L350+L359+L369+L380+L389+L398+L408+L417+L426+L441+L450+L461+L471+L481+L491+L501+L517+L526+L536+L545+L554+L565+L574+L583+L595+L605+L614+L624+L635+L645+L656+L666+L676+L686</f>
        <v>#VALUE!</v>
      </c>
      <c r="M698" s="12" t="e">
        <f aca="false">M10+M20+M29+M39+M50+M64+M74+M84+M93+M103+M114+M123+M135+M145+M155+M166+M175+M185+M194+M203+M214+M224+M233+M243+M253+M262+M271+M280+M292+M302+M310+M319+M330+M340+M350+M359+M369+M380+M389+M398+M408+M417+M426+M441+M450+M461+M471+M481+M491+M501+M517+M526+M536+M545+M554+M565+M574+M583+M595+M605+M614+M624+M635+M645+M656+M666+M676+M686</f>
        <v>#VALUE!</v>
      </c>
      <c r="N698" s="12" t="e">
        <f aca="false">N10+N20+N29+N39+N50+N64+N74+N84+N93+N103+N114+N123+N135+N145+N155+N166+N175+N185+N194+N203+N214+N224+N233+N243+N253+N262+N271+N280+N292+N302+N310+N319+N330+N340+N350+N359+N369+N380+N389+N398+N408+N417+N426+N441+N450+N461+N471+N481+N491+N501+N517+N526+N536+N545+N554+N565+N574+N583+N595+N605+N614+N624+N635+N645+N656+N666+N676+N686</f>
        <v>#VALUE!</v>
      </c>
      <c r="O698" s="12" t="e">
        <f aca="false">O10+O20+O29+O39+O50+O64+O74+O84+O93+O103+O114+O123+O135+O145+O155+O166+O175+O185+O194+O203+O214+O224+O233+O243+O253+O262+O271+O280+O292+O302+O310+O319+O330+O340+O350+O359+O369+O380+O389+O398+O408+O417+O426+O441+O450+O461+O471+O481+O491+O501+O517+O526+O536+O545+O554+O565+O574+O583+O595+O605+O614+O624+O635+O645+O656+O666+O676+O686</f>
        <v>#VALUE!</v>
      </c>
      <c r="P698" s="12" t="e">
        <f aca="false">P10+P20+P29+P39+P50+P64+P74+P84+P93+P103+P114+P123+P135+P145+P155+P166+P175+P185+P194+P203+P214+P224+P233+P243+P253+P262+P271+P280+P292+P302+P310+P319+P330+P340+P350+P359+P369+P380+P389+P398+P408+P417+P426+P441+P450+P461+P471+P481+P491+P501+P517+P526+P536+P545+P554+P565+P574+P583+P595+P605+P614+P624+P635+P645+P656+P666+P676+P686</f>
        <v>#VALUE!</v>
      </c>
      <c r="Q698" s="12" t="e">
        <f aca="false">SUM(A698:P698)</f>
        <v>#VALUE!</v>
      </c>
    </row>
    <row r="699" customFormat="false" ht="15.75" hidden="false" customHeight="false" outlineLevel="0" collapsed="false">
      <c r="A699" s="11" t="s">
        <v>35</v>
      </c>
      <c r="B699" s="12" t="e">
        <f aca="false">B11+B21+B30+B40+B51+B65+B75+B85+B94+B104+B115+B125+B136+B146+B156+B167+B176+B186+B195+B205+B215+B225+B234+B244+B254+B263+B272+B281+B293+B303+B311+B321+B331+B341+B351+B360+B370+B381+B390+B399+B409+B418+B427+B442+B452+B462+B472+B482+B492+B502+B518+B527+B537+B546+B555+B566+B575+B584+B596+B606+B615+B625+B636+B646+B657+B667+B677+B687</f>
        <v>#VALUE!</v>
      </c>
      <c r="C699" s="12" t="e">
        <f aca="false">C11+C21+C30+C40+C51+C65+C75+C85+C94+C104+C115+C125+C136+C146+C156+C167+C176+C186+C195+C205+C215+C225+C234+C244+C254+C263+C272+C281+C293+C303+C311+C321+C331+C341+C351+C360+C370+C381+C390+C399+C409+C418+C427+C442+C452+C462+C472+C482+C492+C502+C518+C527+C537+C546+C555+C566+C575+C584+C596+C606+C615+C625+C636+C646+C657+C667+C677+C687</f>
        <v>#VALUE!</v>
      </c>
      <c r="D699" s="12" t="e">
        <f aca="false">D11+D21+D30+D40+D51+D65+D75+D85+D94+D104+D115+D125+D136+D146+D156+D167+D176+D186+D195+D205+D215+D225+D234+D244+D254+D263+D272+D281+D293+D303+D311+D321+D331+D341+D351+D360+D370+D381+D390+D399+D409+D418+D427+D442+D452+D462+D472+D482+D492+D502+D518+D527+D537+D546+D555+D566+D575+D584+D596+D606+D615+D625+D636+D646+D657+D667+D677+D687</f>
        <v>#VALUE!</v>
      </c>
      <c r="E699" s="12" t="e">
        <f aca="false">E11+E21+E30+E40+E51+E65+E75+E85+E94+E104+E115+E125+E136+E146+E156+E167+E176+E186+E195+E205+E215+E225+E234+E244+E254+E263+E272+E281+E293+E303+E311+E321+E331+E341+E351+E360+E370+E381+E390+E399+E409+E418+E427+E442+E452+E462+E472+E482+E492+E502+E518+E527+E537+E546+E555+E566+E575+E584+E596+E606+E615+E625+E636+E646+E657+E667+E677+E687</f>
        <v>#VALUE!</v>
      </c>
      <c r="F699" s="12" t="e">
        <f aca="false">F11+F21+F30+F40+F51+F65+F75+F85+F94+F104+F115+F125+F136+F146+F156+F167+F176+F186+F195+F205+F215+F225+F234+F244+F254+F263+F272+F281+F293+F303+F311+F321+F331+F341+F351+F360+F370+F381+F390+F399+F409+F418+F427+F442+F452+F462+F472+F482+F492+F502+F518+F527+F537+F546+F555+F566+F575+F584+F596+F606+F615+F625+F636+F646+F657+F667+F677+F687</f>
        <v>#VALUE!</v>
      </c>
      <c r="G699" s="12" t="e">
        <f aca="false">G11+G21+G30+G40+G51+G65+G75+G85+G94+G104+G115+G125+G136+G146+G156+G167+G176+G186+G195+G205+G215+G225+G234+G244+G254+G263+G272+G281+G293+G303+G311+G321+G331+G341+G351+G360+G370+G381+G390+G399+G409+G418+G427+G442+G452+G462+G472+G482+G492+G502+G518+G527+G537+G546+G555+G566+G575+G584+G596+G606+G615+G625+G636+G646+G657+G667+G677+G687</f>
        <v>#VALUE!</v>
      </c>
      <c r="H699" s="12" t="e">
        <f aca="false">H11+H21+H30+H40+H51+H65+H75+H85+H94+H104+H115+H125+H136+H146+H156+H167+H176+H186+H195+H205+H215+H225+H234+H244+H254+H263+H272+H281+H293+H303+H311+H321+H331+H341+H351+H360+H370+H381+H390+H399+H409+H418+H427+H442+H452+H462+H472+H482+H492+H502+H518+H527+H537+H546+H555+H566+H575+H584+H596+H606+H615+H625+H636+H646+H657+H667+H677+H687</f>
        <v>#VALUE!</v>
      </c>
      <c r="I699" s="12" t="e">
        <f aca="false">I11+I21+I30+I40+I51+I65+I75+I85+I94+I104+I115+I125+I136+I146+I156+I167+I176+I186+I195+I205+I215+I225+I234+I244+I254+I263+I272+I281+I293+I303+I311+I321+I331+I341+I351+I360+I370+I381+I390+I399+I409+I418+I427+I442+I452+I462+I472+I482+I492+I502+I518+I527+I537+I546+I555+I566+I575+I584+I596+I606+I615+I625+I636+I646+I657+I667+I677+I687</f>
        <v>#VALUE!</v>
      </c>
      <c r="J699" s="12" t="e">
        <f aca="false">J11+J21+J30+J40+J51+J65+J75+J85+J94+J104+J115+J125+J136+J146+J156+J167+J176+J186+J195+J205+J215+J225+J234+J244+J254+J263+J272+J281+J293+J303+J311+J321+J331+J341+J351+J360+J370+J381+J390+J399+J409+J418+J427+J442+J452+J462+J472+J482+J492+J502+J518+J527+J537+J546+J555+J566+J575+J584+J596+J606+J615+J625+J636+J646+J657+J667+J677+J687</f>
        <v>#VALUE!</v>
      </c>
      <c r="K699" s="12" t="e">
        <f aca="false">K11+K21+K30+K40+K51+K65+K75+K85+K94+K104+K115+K125+K136+K146+K156+K167+K176+K186+K195+K205+K215+K225+K234+K244+K254+K263+K272+K281+K293+K303+K311+K321+K331+K341+K351+K360+K370+K381+K390+K399+K409+K418+K427+K442+K452+K462+K472+K482+K492+K502+K518+K527+K537+K546+K555+K566+K575+K584+K596+K606+K615+K625+K636+K646+K657+K667+K677+K687</f>
        <v>#VALUE!</v>
      </c>
      <c r="L699" s="12" t="e">
        <f aca="false">L11+L21+L30+L40+L51+L65+L75+L85+L94+L104+L115+L125+L136+L146+L156+L167+L176+L186+L195+L205+L215+L225+L234+L244+L254+L263+L272+L281+L293+L303+L311+L321+L331+L341+L351+L360+L370+L381+L390+L399+L409+L418+L427+L442+L452+L462+L472+L482+L492+L502+L518+L527+L537+L546+L555+L566+L575+L584+L596+L606+L615+L625+L636+L646+L657+L667+L677+L687</f>
        <v>#VALUE!</v>
      </c>
      <c r="M699" s="12" t="e">
        <f aca="false">M11+M21+M30+M40+M51+M65+M75+M85+M94+M104+M115+M125+M136+M146+M156+M167+M176+M186+M195+M205+M215+M225+M234+M244+M254+M263+M272+M281+M293+M303+M311+M321+M331+M341+M351+M360+M370+M381+M390+M399+M409+M418+M427+M442+M452+M462+M472+M482+M492+M502+M518+M527+M537+M546+M555+M566+M575+M584+M596+M606+M615+M625+M636+M646+M657+M667+M677+M687</f>
        <v>#VALUE!</v>
      </c>
      <c r="N699" s="12" t="e">
        <f aca="false">N11+N21+N30+N40+N51+N65+N75+N85+N94+N104+N115+N125+N136+N146+N156+N167+N176+N186+N195+N205+N215+N225+N234+N244+N254+N263+N272+N281+N293+N303+N311+N321+N331+N341+N351+N360+N370+N381+N390+N399+N409+N418+N427+N442+N452+N462+N472+N482+N492+N502+N518+N527+N537+N546+N555+N566+N575+N584+N596+N606+N615+N625+N636+N646+N657+N667+N677+N687</f>
        <v>#VALUE!</v>
      </c>
      <c r="O699" s="12" t="e">
        <f aca="false">O11+O21+O30+O40+O51+O65+O75+O85+O94+O104+O115+O125+O136+O146+O156+O167+O176+O186+O195+O205+O215+O225+O234+O244+O254+O263+O272+O281+O293+O303+O311+O321+O331+O341+O351+O360+O370+O381+O390+O399+O409+O418+O427+O442+O452+O462+O472+O482+O492+O502+O518+O527+O537+O546+O555+O566+O575+O584+O596+O606+O615+O625+O636+O646+O657+O667+O677+O687</f>
        <v>#VALUE!</v>
      </c>
      <c r="P699" s="12" t="e">
        <f aca="false">P11+P21+P30+P40+P51+P65+P75+P85+P94+P104+P115+P125+P136+P146+P156+P167+P176+P186+P195+P205+P215+P225+P234+P244+P254+P263+P272+P281+P293+P303+P311+P321+P331+P341+P351+P360+P370+P381+P390+P399+P409+P418+P427+P442+P452+P462+P472+P482+P492+P502+P518+P527+P537+P546+P555+P566+P575+P584+P596+P606+P615+P625+P636+P646+P657+P667+P677+P687</f>
        <v>#VALUE!</v>
      </c>
      <c r="Q699" s="12" t="e">
        <f aca="false">SUM(A699:P699)</f>
        <v>#VALUE!</v>
      </c>
    </row>
    <row r="700" customFormat="false" ht="24" hidden="false" customHeight="true" outlineLevel="0" collapsed="false">
      <c r="A700" s="11" t="s">
        <v>156</v>
      </c>
      <c r="B700" s="12" t="e">
        <f aca="false">SUM(B693:B699)</f>
        <v>#VALUE!</v>
      </c>
      <c r="C700" s="12" t="e">
        <f aca="false">SUM(C693:C699)</f>
        <v>#VALUE!</v>
      </c>
      <c r="D700" s="12" t="e">
        <f aca="false">SUM(D693:D699)</f>
        <v>#VALUE!</v>
      </c>
      <c r="E700" s="12" t="e">
        <f aca="false">SUM(E693:E699)</f>
        <v>#VALUE!</v>
      </c>
      <c r="F700" s="12" t="e">
        <f aca="false">SUM(F693:F699)</f>
        <v>#VALUE!</v>
      </c>
      <c r="G700" s="12" t="e">
        <f aca="false">SUM(G693:G699)</f>
        <v>#VALUE!</v>
      </c>
      <c r="H700" s="12" t="e">
        <f aca="false">SUM(H693:H699)</f>
        <v>#VALUE!</v>
      </c>
      <c r="I700" s="12" t="e">
        <f aca="false">SUM(I693:I699)</f>
        <v>#VALUE!</v>
      </c>
      <c r="J700" s="12" t="e">
        <f aca="false">SUM(J693:J699)</f>
        <v>#VALUE!</v>
      </c>
      <c r="K700" s="12" t="e">
        <f aca="false">SUM(K693:K699)</f>
        <v>#VALUE!</v>
      </c>
      <c r="L700" s="12" t="e">
        <f aca="false">SUM(L693:L699)</f>
        <v>#VALUE!</v>
      </c>
      <c r="M700" s="12" t="e">
        <f aca="false">SUM(M693:M699)</f>
        <v>#VALUE!</v>
      </c>
      <c r="N700" s="12" t="e">
        <f aca="false">SUM(N693:N699)</f>
        <v>#VALUE!</v>
      </c>
      <c r="O700" s="12" t="e">
        <f aca="false">SUM(O693:O699)</f>
        <v>#VALUE!</v>
      </c>
      <c r="P700" s="12" t="e">
        <f aca="false">SUM(P693:P699)</f>
        <v>#VALUE!</v>
      </c>
      <c r="Q700" s="12" t="e">
        <f aca="false">SUM(A700:P700)</f>
        <v>#VALUE!</v>
      </c>
    </row>
    <row r="701" customFormat="false" ht="15.75" hidden="false" customHeight="false" outlineLevel="0" collapsed="false">
      <c r="B701" s="12"/>
      <c r="C701" s="12"/>
      <c r="D701" s="12"/>
      <c r="E701" s="12"/>
      <c r="F701" s="12"/>
      <c r="G701" s="12"/>
      <c r="H701" s="23"/>
      <c r="I701" s="23"/>
      <c r="J701" s="23"/>
      <c r="K701" s="23"/>
      <c r="L701" s="23"/>
      <c r="M701" s="23"/>
      <c r="N701" s="23"/>
      <c r="O701" s="23"/>
      <c r="P701" s="23"/>
      <c r="Q701" s="12"/>
    </row>
    <row r="702" customFormat="false" ht="15.75" hidden="false" customHeight="false" outlineLevel="0" collapsed="false">
      <c r="H702" s="24"/>
      <c r="I702" s="24"/>
      <c r="J702" s="24"/>
      <c r="K702" s="24"/>
      <c r="L702" s="24"/>
      <c r="M702" s="24"/>
      <c r="N702" s="24"/>
      <c r="O702" s="24"/>
      <c r="P702" s="24"/>
    </row>
    <row r="703" customFormat="false" ht="15.75" hidden="false" customHeight="false" outlineLevel="0" collapsed="false">
      <c r="H703" s="24"/>
      <c r="I703" s="24"/>
      <c r="J703" s="24"/>
      <c r="K703" s="24"/>
      <c r="L703" s="24"/>
      <c r="M703" s="24"/>
      <c r="N703" s="24"/>
      <c r="O703" s="24"/>
      <c r="P703" s="24"/>
    </row>
    <row r="704" customFormat="false" ht="15.75" hidden="false" customHeight="false" outlineLevel="0" collapsed="false">
      <c r="H704" s="24"/>
      <c r="I704" s="24"/>
      <c r="J704" s="24"/>
      <c r="K704" s="24"/>
      <c r="L704" s="24"/>
      <c r="M704" s="24"/>
      <c r="N704" s="24"/>
      <c r="O704" s="24"/>
      <c r="P704" s="24"/>
    </row>
    <row r="705" customFormat="false" ht="15.75" hidden="false" customHeight="false" outlineLevel="0" collapsed="false">
      <c r="H705" s="24"/>
      <c r="I705" s="24"/>
      <c r="J705" s="24"/>
      <c r="K705" s="24"/>
      <c r="L705" s="24"/>
      <c r="M705" s="24"/>
      <c r="N705" s="24"/>
      <c r="O705" s="24"/>
      <c r="P705" s="24"/>
    </row>
    <row r="706" customFormat="false" ht="15.75" hidden="false" customHeight="false" outlineLevel="0" collapsed="false">
      <c r="H706" s="24"/>
    </row>
    <row r="707" customFormat="false" ht="15.75" hidden="false" customHeight="false" outlineLevel="0" collapsed="false">
      <c r="H707" s="24"/>
    </row>
    <row r="708" customFormat="false" ht="15.75" hidden="false" customHeight="false" outlineLevel="0" collapsed="false">
      <c r="H708" s="24"/>
    </row>
    <row r="709" customFormat="false" ht="15.75" hidden="false" customHeight="false" outlineLevel="0" collapsed="false">
      <c r="H709" s="24"/>
    </row>
    <row r="710" customFormat="false" ht="15.75" hidden="false" customHeight="false" outlineLevel="0" collapsed="false">
      <c r="H710" s="24"/>
    </row>
    <row r="711" customFormat="false" ht="15.75" hidden="false" customHeight="false" outlineLevel="0" collapsed="false">
      <c r="H711" s="24"/>
    </row>
    <row r="712" customFormat="false" ht="15.75" hidden="false" customHeight="false" outlineLevel="0" collapsed="false">
      <c r="H712" s="24"/>
    </row>
    <row r="713" customFormat="false" ht="15.75" hidden="false" customHeight="false" outlineLevel="0" collapsed="false">
      <c r="H713" s="24"/>
    </row>
    <row r="714" customFormat="false" ht="15.75" hidden="false" customHeight="false" outlineLevel="0" collapsed="false">
      <c r="H714" s="24"/>
    </row>
    <row r="715" customFormat="false" ht="15.75" hidden="false" customHeight="false" outlineLevel="0" collapsed="false">
      <c r="H715" s="24"/>
    </row>
    <row r="716" customFormat="false" ht="15.75" hidden="false" customHeight="false" outlineLevel="0" collapsed="false">
      <c r="H716" s="24"/>
    </row>
    <row r="723" customFormat="false" ht="15.75" hidden="false" customHeight="false" outlineLevel="0" collapsed="false">
      <c r="H723" s="24"/>
    </row>
    <row r="724" customFormat="false" ht="15.75" hidden="false" customHeight="false" outlineLevel="0" collapsed="false">
      <c r="H724" s="24"/>
    </row>
    <row r="725" customFormat="false" ht="15.75" hidden="false" customHeight="false" outlineLevel="0" collapsed="false">
      <c r="H725" s="24"/>
    </row>
    <row r="726" customFormat="false" ht="15.75" hidden="false" customHeight="false" outlineLevel="0" collapsed="false">
      <c r="H726" s="24"/>
    </row>
    <row r="727" customFormat="false" ht="15.75" hidden="false" customHeight="false" outlineLevel="0" collapsed="false">
      <c r="H727" s="24"/>
    </row>
    <row r="728" customFormat="false" ht="15.75" hidden="false" customHeight="false" outlineLevel="0" collapsed="false">
      <c r="H728" s="24"/>
    </row>
    <row r="729" customFormat="false" ht="15.75" hidden="false" customHeight="false" outlineLevel="0" collapsed="false">
      <c r="H729" s="24"/>
    </row>
    <row r="730" customFormat="false" ht="15.75" hidden="false" customHeight="false" outlineLevel="0" collapsed="false">
      <c r="H730" s="24"/>
    </row>
    <row r="731" customFormat="false" ht="15.75" hidden="false" customHeight="false" outlineLevel="0" collapsed="false">
      <c r="H731" s="24"/>
    </row>
    <row r="732" customFormat="false" ht="15.75" hidden="false" customHeight="false" outlineLevel="0" collapsed="false">
      <c r="H732" s="24"/>
    </row>
    <row r="733" customFormat="false" ht="15.75" hidden="false" customHeight="false" outlineLevel="0" collapsed="false">
      <c r="H733" s="24"/>
    </row>
    <row r="734" customFormat="false" ht="15.75" hidden="false" customHeight="false" outlineLevel="0" collapsed="false">
      <c r="H734" s="24"/>
    </row>
    <row r="735" customFormat="false" ht="15.75" hidden="false" customHeight="false" outlineLevel="0" collapsed="false">
      <c r="H735" s="24"/>
    </row>
    <row r="736" customFormat="false" ht="15.75" hidden="false" customHeight="false" outlineLevel="0" collapsed="false">
      <c r="H736" s="24"/>
    </row>
    <row r="737" customFormat="false" ht="15.75" hidden="false" customHeight="false" outlineLevel="0" collapsed="false">
      <c r="H737" s="24"/>
    </row>
    <row r="738" customFormat="false" ht="15.75" hidden="false" customHeight="false" outlineLevel="0" collapsed="false">
      <c r="H738" s="24"/>
    </row>
    <row r="739" customFormat="false" ht="15.75" hidden="false" customHeight="false" outlineLevel="0" collapsed="false">
      <c r="H739" s="24"/>
    </row>
    <row r="740" customFormat="false" ht="15.75" hidden="false" customHeight="false" outlineLevel="0" collapsed="false">
      <c r="H740" s="24"/>
    </row>
    <row r="741" customFormat="false" ht="15.75" hidden="false" customHeight="false" outlineLevel="0" collapsed="false">
      <c r="H741" s="24"/>
    </row>
    <row r="742" customFormat="false" ht="15.75" hidden="false" customHeight="false" outlineLevel="0" collapsed="false">
      <c r="H742" s="24"/>
    </row>
    <row r="743" customFormat="false" ht="15.75" hidden="false" customHeight="false" outlineLevel="0" collapsed="false">
      <c r="H743" s="24"/>
    </row>
  </sheetData>
  <printOptions headings="false" gridLines="true" gridLinesSet="true" horizontalCentered="false" verticalCentered="false"/>
  <pageMargins left="0.5" right="0.5" top="0.609722222222222" bottom="0.472222222222222" header="0.25" footer="0.179861111111111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C&amp;"Arial,Italic"&amp;16Appendix D: &amp;"Arial,Bold Italic"Grant Recipients and Awards
Solid WasteTrust Fund (Oct. 1, 1988 - Sept. 30, 2003)</oddHeader>
    <oddFooter>&amp;L&amp;10&amp;P of 9&amp;R&amp;10FDEP 
&amp;D</oddFooter>
  </headerFooter>
  <rowBreaks count="10" manualBreakCount="10">
    <brk id="67" man="true" max="16383" min="0"/>
    <brk id="127" man="true" max="16383" min="0"/>
    <brk id="197" man="true" max="16383" min="0"/>
    <brk id="265" man="true" max="16383" min="0"/>
    <brk id="333" man="true" max="16383" min="0"/>
    <brk id="401" man="true" max="16383" min="0"/>
    <brk id="464" man="true" max="16383" min="0"/>
    <brk id="529" man="true" max="16383" min="0"/>
    <brk id="598" man="true" max="16383" min="0"/>
    <brk id="66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5T23:24:18Z</dcterms:created>
  <dc:creator>DEP</dc:creator>
  <dc:description/>
  <dc:language>en-US</dc:language>
  <cp:lastModifiedBy>Lisa Bujak</cp:lastModifiedBy>
  <cp:lastPrinted>2003-02-21T15:56:28Z</cp:lastPrinted>
  <dcterms:modified xsi:type="dcterms:W3CDTF">2003-02-21T15:57:30Z</dcterms:modified>
  <cp:revision>0</cp:revision>
  <dc:subject/>
  <dc:title/>
</cp:coreProperties>
</file>