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 7-C 2001 SWAR" sheetId="1" state="visible" r:id="rId2"/>
    <sheet name="Table 8-C 2000 SWAR" sheetId="2" state="visible" r:id="rId3"/>
    <sheet name="Table 9-C 2000 SWAR" sheetId="3" state="visible" r:id="rId4"/>
    <sheet name="Table  10-C SWAR" sheetId="4" state="visible" r:id="rId5"/>
  </sheets>
  <definedNames>
    <definedName function="false" hidden="false" localSheetId="3" name="_xlnm.Print_Area" vbProcedure="false">'Table  10-C SWAR'!$A$2:$F$32</definedName>
    <definedName function="false" hidden="false" localSheetId="0" name="_xlnm.Print_Area" vbProcedure="false">'Table 7-C 2001 SWAR'!$A$4:$K$40</definedName>
    <definedName function="false" hidden="false" localSheetId="2" name="_xlnm.Print_Area" vbProcedure="false">'Table 9-C 2000 SWAR'!$A$2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5">
  <si>
    <t xml:space="preserve">Table 7C:  Total Tons of WTE Ash Generated in Florida (1993-2001)</t>
  </si>
  <si>
    <t xml:space="preserve">FACILITY NAME</t>
  </si>
  <si>
    <t xml:space="preserve">COMBINED</t>
  </si>
  <si>
    <t xml:space="preserve">AVERAGE</t>
  </si>
  <si>
    <t xml:space="preserve"> ASH</t>
  </si>
  <si>
    <t xml:space="preserve">ASH </t>
  </si>
  <si>
    <t xml:space="preserve">GENERATED</t>
  </si>
  <si>
    <t xml:space="preserve"> </t>
  </si>
  <si>
    <t xml:space="preserve">Bay County Resource</t>
  </si>
  <si>
    <t xml:space="preserve">North Broward County</t>
  </si>
  <si>
    <t xml:space="preserve">South Broward County</t>
  </si>
  <si>
    <t xml:space="preserve">Dade County Resources</t>
  </si>
  <si>
    <t xml:space="preserve">Hillsborough County Solid Waste</t>
  </si>
  <si>
    <t xml:space="preserve">Lake County Resource</t>
  </si>
  <si>
    <t xml:space="preserve">39, 977</t>
  </si>
  <si>
    <t xml:space="preserve">Lee County Solid Waste</t>
  </si>
  <si>
    <t xml:space="preserve">NC</t>
  </si>
  <si>
    <t xml:space="preserve">McKay Bay Refuse to Energy</t>
  </si>
  <si>
    <t xml:space="preserve">North County Regional</t>
  </si>
  <si>
    <t xml:space="preserve">Pasco County Solid Waste</t>
  </si>
  <si>
    <t xml:space="preserve">Pinellas County Resource</t>
  </si>
  <si>
    <t xml:space="preserve">Southernmost Waste-To-Energy</t>
  </si>
  <si>
    <t xml:space="preserve">Total Tons of Ash Generated</t>
  </si>
  <si>
    <t xml:space="preserve">Table 8C:  Florida Waste To Energy Ash Analysis </t>
  </si>
  <si>
    <t xml:space="preserve">Analytical Parameters</t>
  </si>
  <si>
    <t xml:space="preserve">Units</t>
  </si>
  <si>
    <t xml:space="preserve">Min of Detects</t>
  </si>
  <si>
    <t xml:space="preserve">Max of Detects</t>
  </si>
  <si>
    <t xml:space="preserve">Avg of Detects</t>
  </si>
  <si>
    <t xml:space="preserve">Number of Detects</t>
  </si>
  <si>
    <t xml:space="preserve"># of Sampling Events</t>
  </si>
  <si>
    <t xml:space="preserve">Antimony</t>
  </si>
  <si>
    <t xml:space="preserve">mg/kg - dry</t>
  </si>
  <si>
    <t xml:space="preserve">Arsenic*</t>
  </si>
  <si>
    <t xml:space="preserve">Beryllium</t>
  </si>
  <si>
    <t xml:space="preserve">Cadmium*</t>
  </si>
  <si>
    <t xml:space="preserve">Chromium*</t>
  </si>
  <si>
    <t xml:space="preserve">Copper</t>
  </si>
  <si>
    <t xml:space="preserve">Lead*</t>
  </si>
  <si>
    <t xml:space="preserve">Mercury*</t>
  </si>
  <si>
    <t xml:space="preserve">Nickel</t>
  </si>
  <si>
    <t xml:space="preserve">Selenium*</t>
  </si>
  <si>
    <t xml:space="preserve">Silver*</t>
  </si>
  <si>
    <t xml:space="preserve">Thallium</t>
  </si>
  <si>
    <t xml:space="preserve">Zinc</t>
  </si>
  <si>
    <t xml:space="preserve">* Metals that are classified as RCRA metals</t>
  </si>
  <si>
    <t xml:space="preserve">Table 9C: Toxicity Characteristic Leaching Procedure (TCLP) Test Results For Florida WTE Plants</t>
  </si>
  <si>
    <t xml:space="preserve">Arsenic</t>
  </si>
  <si>
    <t xml:space="preserve">Barium</t>
  </si>
  <si>
    <t xml:space="preserve">Cadmium</t>
  </si>
  <si>
    <t xml:space="preserve">Chromium</t>
  </si>
  <si>
    <t xml:space="preserve">Lead</t>
  </si>
  <si>
    <t xml:space="preserve">Mercury</t>
  </si>
  <si>
    <t xml:space="preserve">Selenium</t>
  </si>
  <si>
    <t xml:space="preserve">Silver</t>
  </si>
  <si>
    <t xml:space="preserve">mg/l</t>
  </si>
  <si>
    <t xml:space="preserve">Montenay, Bay WTE</t>
  </si>
  <si>
    <t xml:space="preserve">1.000</t>
  </si>
  <si>
    <t xml:space="preserve">Dade County</t>
  </si>
  <si>
    <t xml:space="preserve">0.603</t>
  </si>
  <si>
    <t xml:space="preserve">North Broward WTE</t>
  </si>
  <si>
    <t xml:space="preserve">0.370</t>
  </si>
  <si>
    <t xml:space="preserve">South Broward WTE</t>
  </si>
  <si>
    <t xml:space="preserve">0.589</t>
  </si>
  <si>
    <t xml:space="preserve">Hillsborough County WTE</t>
  </si>
  <si>
    <t xml:space="preserve">0.390</t>
  </si>
  <si>
    <t xml:space="preserve">0.430</t>
  </si>
  <si>
    <t xml:space="preserve">Lake County WTE</t>
  </si>
  <si>
    <t xml:space="preserve">0.720</t>
  </si>
  <si>
    <t xml:space="preserve">Lee County WTE</t>
  </si>
  <si>
    <t xml:space="preserve">0.956</t>
  </si>
  <si>
    <t xml:space="preserve">McKay Bay WTE</t>
  </si>
  <si>
    <t xml:space="preserve">0.437</t>
  </si>
  <si>
    <t xml:space="preserve">Palm Beach County WTE</t>
  </si>
  <si>
    <t xml:space="preserve">2.836</t>
  </si>
  <si>
    <t xml:space="preserve">3.918</t>
  </si>
  <si>
    <t xml:space="preserve">Pinellas County WTE</t>
  </si>
  <si>
    <t xml:space="preserve">0.152</t>
  </si>
  <si>
    <t xml:space="preserve">Soutnern Most WTE</t>
  </si>
  <si>
    <t xml:space="preserve">1.017</t>
  </si>
  <si>
    <t xml:space="preserve">Regulatory Threshold (40CFR 261.24 )</t>
  </si>
  <si>
    <t xml:space="preserve">Note : 90% Upper Confidence Interval for 14 samples over a seven day period; SW 846 -Test Method 1311.</t>
  </si>
  <si>
    <t xml:space="preserve">Table 10C: MSW and Special Waste  WTE Ash Landfill Information</t>
  </si>
  <si>
    <t xml:space="preserve">Facility Name</t>
  </si>
  <si>
    <t xml:space="preserve">Landfill</t>
  </si>
  <si>
    <t xml:space="preserve">Distance</t>
  </si>
  <si>
    <t xml:space="preserve">Is Ash Used</t>
  </si>
  <si>
    <t xml:space="preserve">Name</t>
  </si>
  <si>
    <t xml:space="preserve">From Plant</t>
  </si>
  <si>
    <t xml:space="preserve">Liner Type</t>
  </si>
  <si>
    <t xml:space="preserve">Type</t>
  </si>
  <si>
    <t xml:space="preserve">As Daily Cover ?</t>
  </si>
  <si>
    <t xml:space="preserve">Montenay Bay LLC</t>
  </si>
  <si>
    <t xml:space="preserve">Steelfield Road LF</t>
  </si>
  <si>
    <t xml:space="preserve">36 miles</t>
  </si>
  <si>
    <t xml:space="preserve">Single Composite</t>
  </si>
  <si>
    <t xml:space="preserve">Ash Monofill</t>
  </si>
  <si>
    <t xml:space="preserve">YES</t>
  </si>
  <si>
    <t xml:space="preserve">2ft of 10-7, 60 Mil HDPE, LCS</t>
  </si>
  <si>
    <t xml:space="preserve">North Broward County RRF</t>
  </si>
  <si>
    <t xml:space="preserve">CDSL LF</t>
  </si>
  <si>
    <t xml:space="preserve">on-site</t>
  </si>
  <si>
    <t xml:space="preserve">Double Composite</t>
  </si>
  <si>
    <t xml:space="preserve">Ash Monofill Cell</t>
  </si>
  <si>
    <t xml:space="preserve">1 GCL- 1x10-9, 2  layers 60 Mil HDPE, LCS, LDS</t>
  </si>
  <si>
    <t xml:space="preserve">South Broward County RRF</t>
  </si>
  <si>
    <t xml:space="preserve">South Broward RRF LF</t>
  </si>
  <si>
    <t xml:space="preserve">60 and 80 Mil HDPE, 1x10-4 clay, LCS, LDS</t>
  </si>
  <si>
    <t xml:space="preserve">Dade County RRRF</t>
  </si>
  <si>
    <t xml:space="preserve">Dade County RRF LF</t>
  </si>
  <si>
    <t xml:space="preserve"> 60 Mil HDPE, LCS</t>
  </si>
  <si>
    <t xml:space="preserve">Hillsborough County Solid Waste ERF</t>
  </si>
  <si>
    <t xml:space="preserve">Southeast LF</t>
  </si>
  <si>
    <t xml:space="preserve">25 miles southeast</t>
  </si>
  <si>
    <t xml:space="preserve">Single phosporic clay liner</t>
  </si>
  <si>
    <t xml:space="preserve">Co - Disposal</t>
  </si>
  <si>
    <t xml:space="preserve">4 to 10 feet of 1x10-8 clay, LCS</t>
  </si>
  <si>
    <t xml:space="preserve">Lake County RRF</t>
  </si>
  <si>
    <t xml:space="preserve">Astatula LF</t>
  </si>
  <si>
    <t xml:space="preserve">25 miles east</t>
  </si>
  <si>
    <t xml:space="preserve">2 feet of 1x10-8 clay,  60 Mil HDPE, LCS</t>
  </si>
  <si>
    <t xml:space="preserve">Lee County Solid Waste RRF</t>
  </si>
  <si>
    <t xml:space="preserve">Gulf Coast LF</t>
  </si>
  <si>
    <t xml:space="preserve">3 miles east</t>
  </si>
  <si>
    <t xml:space="preserve">Insitu liner 1 X 10-5  , 60 Mil HDPE, LCS</t>
  </si>
  <si>
    <t xml:space="preserve">North County Regional RRF</t>
  </si>
  <si>
    <t xml:space="preserve">North County RRF</t>
  </si>
  <si>
    <t xml:space="preserve">Double Liner</t>
  </si>
  <si>
    <t xml:space="preserve">2 layers 60 Mil HDPE, 3.8x10-5 clay, LCS, LDS</t>
  </si>
  <si>
    <t xml:space="preserve">Pasco County Solid Waste RRF</t>
  </si>
  <si>
    <t xml:space="preserve">West Pasco LF</t>
  </si>
  <si>
    <t xml:space="preserve">2 layers 60 Mil HDPE, 5x10-5 clay, LCS, LDS</t>
  </si>
  <si>
    <t xml:space="preserve">Pinellas County RRF</t>
  </si>
  <si>
    <t xml:space="preserve">Bridgeway Acres</t>
  </si>
  <si>
    <t xml:space="preserve">Bentonite Slurry wall around</t>
  </si>
  <si>
    <t xml:space="preserve">approximatley 730 acres, LCS</t>
  </si>
  <si>
    <t xml:space="preserve">Southernmost WTE</t>
  </si>
  <si>
    <t xml:space="preserve">Berman Road LF</t>
  </si>
  <si>
    <t xml:space="preserve">400 miles north</t>
  </si>
  <si>
    <t xml:space="preserve">NO</t>
  </si>
  <si>
    <t xml:space="preserve">Okeechobee County, FL</t>
  </si>
  <si>
    <t xml:space="preserve">2 GCL's- 1x10-9,  2  -  60 Mil HDPE, LCS, LDS</t>
  </si>
  <si>
    <t xml:space="preserve">LEGEND</t>
  </si>
  <si>
    <t xml:space="preserve">LCS = Leachate Collection system</t>
  </si>
  <si>
    <t xml:space="preserve">LDS = Leak Detection Syst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0.00"/>
    <numFmt numFmtId="168" formatCode="0"/>
    <numFmt numFmtId="169" formatCode="0.0"/>
    <numFmt numFmtId="170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0"/>
    </font>
    <font>
      <sz val="10"/>
      <color rgb="FF000000"/>
      <name val="Technical"/>
      <family val="4"/>
    </font>
    <font>
      <sz val="10"/>
      <name val="Arial"/>
      <family val="2"/>
    </font>
    <font>
      <b val="true"/>
      <i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Univers"/>
      <family val="2"/>
    </font>
    <font>
      <i val="true"/>
      <sz val="10"/>
      <name val="Univers"/>
      <family val="2"/>
    </font>
    <font>
      <sz val="10"/>
      <name val="Univer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10" min="2" style="1" width="15.28"/>
    <col collapsed="false" customWidth="true" hidden="false" outlineLevel="0" max="11" min="11" style="1" width="12.28"/>
    <col collapsed="false" customWidth="false" hidden="false" outlineLevel="0" max="257" min="12" style="1" width="8.85"/>
  </cols>
  <sheetData>
    <row r="2" customFormat="false" ht="15" hidden="false" customHeight="false" outlineLevel="0" collapsed="false">
      <c r="A2" s="2" t="s">
        <v>0</v>
      </c>
    </row>
    <row r="3" customFormat="false" ht="15.75" hidden="false" customHeight="false" outlineLevel="0" collapsed="false"/>
    <row r="4" customFormat="false" ht="16.5" hidden="false" customHeight="false" outlineLevel="0" collapsed="false">
      <c r="A4" s="3"/>
      <c r="B4" s="4" t="n">
        <v>1993</v>
      </c>
      <c r="C4" s="4" t="n">
        <v>1994</v>
      </c>
      <c r="D4" s="4" t="n">
        <v>1995</v>
      </c>
      <c r="E4" s="4" t="n">
        <v>1996</v>
      </c>
      <c r="F4" s="4" t="n">
        <v>1997</v>
      </c>
      <c r="G4" s="4" t="n">
        <v>1998</v>
      </c>
      <c r="H4" s="5" t="n">
        <v>1999</v>
      </c>
      <c r="I4" s="5" t="n">
        <v>2000</v>
      </c>
      <c r="J4" s="5" t="n">
        <v>2001</v>
      </c>
      <c r="K4" s="6"/>
    </row>
    <row r="5" customFormat="false" ht="15.75" hidden="false" customHeight="false" outlineLevel="0" collapsed="false">
      <c r="A5" s="7" t="s">
        <v>1</v>
      </c>
      <c r="B5" s="8" t="s">
        <v>2</v>
      </c>
      <c r="C5" s="8" t="s">
        <v>2</v>
      </c>
      <c r="D5" s="8" t="s">
        <v>2</v>
      </c>
      <c r="E5" s="8" t="s">
        <v>2</v>
      </c>
      <c r="F5" s="8" t="s">
        <v>2</v>
      </c>
      <c r="G5" s="8" t="s">
        <v>2</v>
      </c>
      <c r="H5" s="9" t="s">
        <v>2</v>
      </c>
      <c r="I5" s="9" t="s">
        <v>2</v>
      </c>
      <c r="J5" s="9" t="s">
        <v>2</v>
      </c>
      <c r="K5" s="10" t="s">
        <v>3</v>
      </c>
    </row>
    <row r="6" customFormat="false" ht="15.75" hidden="false" customHeight="false" outlineLevel="0" collapsed="false">
      <c r="A6" s="7"/>
      <c r="B6" s="8" t="s">
        <v>4</v>
      </c>
      <c r="C6" s="8" t="s">
        <v>4</v>
      </c>
      <c r="D6" s="8" t="s">
        <v>4</v>
      </c>
      <c r="E6" s="8" t="s">
        <v>4</v>
      </c>
      <c r="F6" s="8" t="s">
        <v>4</v>
      </c>
      <c r="G6" s="8" t="s">
        <v>4</v>
      </c>
      <c r="H6" s="9" t="s">
        <v>5</v>
      </c>
      <c r="I6" s="9" t="s">
        <v>5</v>
      </c>
      <c r="J6" s="9" t="s">
        <v>5</v>
      </c>
      <c r="K6" s="10"/>
    </row>
    <row r="7" customFormat="false" ht="16.5" hidden="false" customHeight="false" outlineLevel="0" collapsed="false">
      <c r="A7" s="11"/>
      <c r="B7" s="12" t="s">
        <v>6</v>
      </c>
      <c r="C7" s="12" t="s">
        <v>6</v>
      </c>
      <c r="D7" s="12" t="s">
        <v>6</v>
      </c>
      <c r="E7" s="12" t="s">
        <v>6</v>
      </c>
      <c r="F7" s="8" t="s">
        <v>6</v>
      </c>
      <c r="G7" s="8" t="s">
        <v>6</v>
      </c>
      <c r="H7" s="9" t="s">
        <v>6</v>
      </c>
      <c r="I7" s="9" t="s">
        <v>6</v>
      </c>
      <c r="J7" s="9" t="s">
        <v>6</v>
      </c>
      <c r="K7" s="10"/>
    </row>
    <row r="8" customFormat="false" ht="17.25" hidden="false" customHeight="false" outlineLevel="0" collapsed="false">
      <c r="A8" s="13" t="s">
        <v>7</v>
      </c>
      <c r="B8" s="13"/>
      <c r="C8" s="13"/>
      <c r="D8" s="13"/>
      <c r="E8" s="13"/>
      <c r="F8" s="14"/>
      <c r="G8" s="15"/>
      <c r="H8" s="15"/>
      <c r="I8" s="15"/>
      <c r="J8" s="15"/>
      <c r="K8" s="16"/>
    </row>
    <row r="9" customFormat="false" ht="15.75" hidden="false" customHeight="false" outlineLevel="0" collapsed="false">
      <c r="A9" s="17" t="s">
        <v>8</v>
      </c>
      <c r="B9" s="18" t="n">
        <v>52553</v>
      </c>
      <c r="C9" s="18" t="n">
        <v>66762</v>
      </c>
      <c r="D9" s="18" t="n">
        <v>65319</v>
      </c>
      <c r="E9" s="18" t="n">
        <v>72542</v>
      </c>
      <c r="F9" s="18" t="n">
        <v>65222</v>
      </c>
      <c r="G9" s="19" t="n">
        <v>67735</v>
      </c>
      <c r="H9" s="19" t="n">
        <v>65657</v>
      </c>
      <c r="I9" s="19" t="n">
        <v>63574</v>
      </c>
      <c r="J9" s="19" t="n">
        <v>66941</v>
      </c>
      <c r="K9" s="20" t="n">
        <f aca="false">AVERAGE(B9:J9)</f>
        <v>65145</v>
      </c>
    </row>
    <row r="10" customFormat="false" ht="15" hidden="false" customHeight="false" outlineLevel="0" collapsed="false">
      <c r="A10" s="17" t="s">
        <v>9</v>
      </c>
      <c r="B10" s="18" t="n">
        <v>224682</v>
      </c>
      <c r="C10" s="18" t="n">
        <v>219682</v>
      </c>
      <c r="D10" s="18" t="n">
        <v>231987</v>
      </c>
      <c r="E10" s="18" t="n">
        <v>217909</v>
      </c>
      <c r="F10" s="18" t="n">
        <v>234827</v>
      </c>
      <c r="G10" s="19" t="n">
        <v>215453</v>
      </c>
      <c r="H10" s="19" t="n">
        <v>220324</v>
      </c>
      <c r="I10" s="19" t="n">
        <v>233716</v>
      </c>
      <c r="J10" s="19" t="n">
        <v>228268</v>
      </c>
      <c r="K10" s="20" t="n">
        <f aca="false">AVERAGE(B10:J10)</f>
        <v>225205.333333333</v>
      </c>
    </row>
    <row r="11" customFormat="false" ht="15" hidden="false" customHeight="false" outlineLevel="0" collapsed="false">
      <c r="A11" s="21" t="s">
        <v>10</v>
      </c>
      <c r="B11" s="22" t="n">
        <v>234057</v>
      </c>
      <c r="C11" s="22" t="n">
        <v>245342</v>
      </c>
      <c r="D11" s="22" t="n">
        <v>246051</v>
      </c>
      <c r="E11" s="22" t="n">
        <v>257478</v>
      </c>
      <c r="F11" s="22" t="n">
        <v>252681</v>
      </c>
      <c r="G11" s="23" t="n">
        <v>239835</v>
      </c>
      <c r="H11" s="23" t="n">
        <v>215620</v>
      </c>
      <c r="I11" s="23" t="n">
        <v>216461</v>
      </c>
      <c r="J11" s="23" t="n">
        <v>223668</v>
      </c>
      <c r="K11" s="20" t="n">
        <f aca="false">AVERAGE(B11:J11)</f>
        <v>236799.222222222</v>
      </c>
    </row>
    <row r="12" customFormat="false" ht="15" hidden="false" customHeight="false" outlineLevel="0" collapsed="false">
      <c r="A12" s="17" t="s">
        <v>11</v>
      </c>
      <c r="B12" s="18" t="n">
        <v>131291</v>
      </c>
      <c r="C12" s="18" t="n">
        <v>123242</v>
      </c>
      <c r="D12" s="18" t="n">
        <v>129760</v>
      </c>
      <c r="E12" s="18" t="n">
        <v>172846</v>
      </c>
      <c r="F12" s="18" t="n">
        <v>108712</v>
      </c>
      <c r="G12" s="19" t="n">
        <v>152596</v>
      </c>
      <c r="H12" s="19" t="n">
        <v>168194</v>
      </c>
      <c r="I12" s="19" t="n">
        <v>120893</v>
      </c>
      <c r="J12" s="19" t="n">
        <v>122709</v>
      </c>
      <c r="K12" s="20" t="n">
        <f aca="false">AVERAGE(B12:J12)</f>
        <v>136693.666666667</v>
      </c>
    </row>
    <row r="13" customFormat="false" ht="15" hidden="false" customHeight="false" outlineLevel="0" collapsed="false">
      <c r="A13" s="17" t="s">
        <v>12</v>
      </c>
      <c r="B13" s="18" t="n">
        <v>87028</v>
      </c>
      <c r="C13" s="18" t="n">
        <v>86859</v>
      </c>
      <c r="D13" s="18" t="n">
        <v>80149</v>
      </c>
      <c r="E13" s="18" t="n">
        <v>99899</v>
      </c>
      <c r="F13" s="18" t="n">
        <v>94287</v>
      </c>
      <c r="G13" s="19" t="n">
        <v>82044</v>
      </c>
      <c r="H13" s="19" t="n">
        <v>88447</v>
      </c>
      <c r="I13" s="19" t="n">
        <v>93857</v>
      </c>
      <c r="J13" s="19" t="n">
        <v>91266</v>
      </c>
      <c r="K13" s="20" t="n">
        <f aca="false">AVERAGE(B13:J13)</f>
        <v>89315.1111111111</v>
      </c>
    </row>
    <row r="14" customFormat="false" ht="15" hidden="false" customHeight="false" outlineLevel="0" collapsed="false">
      <c r="A14" s="21" t="s">
        <v>13</v>
      </c>
      <c r="B14" s="22" t="n">
        <v>38205</v>
      </c>
      <c r="C14" s="22" t="n">
        <v>42083</v>
      </c>
      <c r="D14" s="22" t="n">
        <v>43529</v>
      </c>
      <c r="E14" s="22" t="n">
        <v>38476</v>
      </c>
      <c r="F14" s="22" t="s">
        <v>14</v>
      </c>
      <c r="G14" s="23" t="n">
        <v>40418</v>
      </c>
      <c r="H14" s="23" t="n">
        <v>42219</v>
      </c>
      <c r="I14" s="23" t="n">
        <v>41612</v>
      </c>
      <c r="J14" s="23" t="n">
        <v>43363</v>
      </c>
      <c r="K14" s="20" t="n">
        <f aca="false">AVERAGE(B14:J14)</f>
        <v>41238.125</v>
      </c>
    </row>
    <row r="15" customFormat="false" ht="15" hidden="false" customHeight="false" outlineLevel="0" collapsed="false">
      <c r="A15" s="17" t="s">
        <v>15</v>
      </c>
      <c r="B15" s="18" t="s">
        <v>16</v>
      </c>
      <c r="C15" s="18" t="n">
        <v>29006</v>
      </c>
      <c r="D15" s="18" t="n">
        <v>86326</v>
      </c>
      <c r="E15" s="18" t="n">
        <v>89659</v>
      </c>
      <c r="F15" s="18" t="n">
        <v>89201</v>
      </c>
      <c r="G15" s="19" t="n">
        <v>96388</v>
      </c>
      <c r="H15" s="19" t="n">
        <v>101258</v>
      </c>
      <c r="I15" s="19" t="n">
        <v>104567</v>
      </c>
      <c r="J15" s="19" t="n">
        <v>107119</v>
      </c>
      <c r="K15" s="20" t="n">
        <f aca="false">AVERAGE(B15:J15)</f>
        <v>87940.5</v>
      </c>
    </row>
    <row r="16" customFormat="false" ht="15" hidden="false" customHeight="false" outlineLevel="0" collapsed="false">
      <c r="A16" s="17" t="s">
        <v>17</v>
      </c>
      <c r="B16" s="18" t="n">
        <v>84338</v>
      </c>
      <c r="C16" s="18" t="n">
        <v>90197</v>
      </c>
      <c r="D16" s="18" t="n">
        <v>96638</v>
      </c>
      <c r="E16" s="18" t="n">
        <v>91730</v>
      </c>
      <c r="F16" s="18" t="n">
        <v>95378</v>
      </c>
      <c r="G16" s="19" t="n">
        <v>98281</v>
      </c>
      <c r="H16" s="19" t="n">
        <v>77563</v>
      </c>
      <c r="I16" s="19" t="n">
        <v>57306</v>
      </c>
      <c r="J16" s="19" t="n">
        <v>67284</v>
      </c>
      <c r="K16" s="20" t="n">
        <f aca="false">AVERAGE(B16:J16)</f>
        <v>84301.6666666667</v>
      </c>
    </row>
    <row r="17" customFormat="false" ht="15" hidden="false" customHeight="false" outlineLevel="0" collapsed="false">
      <c r="A17" s="21" t="s">
        <v>18</v>
      </c>
      <c r="B17" s="22" t="n">
        <v>121839</v>
      </c>
      <c r="C17" s="22" t="n">
        <v>138484</v>
      </c>
      <c r="D17" s="22" t="n">
        <v>136888</v>
      </c>
      <c r="E17" s="22" t="n">
        <v>138081</v>
      </c>
      <c r="F17" s="22" t="n">
        <v>116106</v>
      </c>
      <c r="G17" s="23" t="n">
        <v>113228</v>
      </c>
      <c r="H17" s="23" t="n">
        <v>109268</v>
      </c>
      <c r="I17" s="23" t="n">
        <v>111924</v>
      </c>
      <c r="J17" s="23" t="n">
        <v>117101</v>
      </c>
      <c r="K17" s="20" t="n">
        <f aca="false">AVERAGE(B17:J17)</f>
        <v>122546.555555556</v>
      </c>
    </row>
    <row r="18" customFormat="false" ht="15" hidden="false" customHeight="false" outlineLevel="0" collapsed="false">
      <c r="A18" s="17" t="s">
        <v>19</v>
      </c>
      <c r="B18" s="18" t="n">
        <v>80499</v>
      </c>
      <c r="C18" s="18" t="n">
        <v>75795</v>
      </c>
      <c r="D18" s="18" t="n">
        <v>78160</v>
      </c>
      <c r="E18" s="18" t="n">
        <v>73135</v>
      </c>
      <c r="F18" s="18" t="n">
        <v>79494</v>
      </c>
      <c r="G18" s="19" t="n">
        <v>88603</v>
      </c>
      <c r="H18" s="19" t="n">
        <v>89104</v>
      </c>
      <c r="I18" s="19" t="n">
        <v>84067</v>
      </c>
      <c r="J18" s="19" t="n">
        <v>93332</v>
      </c>
      <c r="K18" s="20" t="n">
        <f aca="false">AVERAGE(B18:J18)</f>
        <v>82465.4444444444</v>
      </c>
    </row>
    <row r="19" customFormat="false" ht="15" hidden="false" customHeight="false" outlineLevel="0" collapsed="false">
      <c r="A19" s="17" t="s">
        <v>20</v>
      </c>
      <c r="B19" s="18" t="n">
        <v>223812</v>
      </c>
      <c r="C19" s="18" t="n">
        <v>242591</v>
      </c>
      <c r="D19" s="18" t="n">
        <v>228642</v>
      </c>
      <c r="E19" s="18" t="n">
        <v>200921</v>
      </c>
      <c r="F19" s="18" t="n">
        <v>191859</v>
      </c>
      <c r="G19" s="19" t="n">
        <v>198749</v>
      </c>
      <c r="H19" s="19" t="n">
        <v>193434</v>
      </c>
      <c r="I19" s="19" t="n">
        <v>202383</v>
      </c>
      <c r="J19" s="19" t="n">
        <v>245889</v>
      </c>
      <c r="K19" s="20" t="n">
        <f aca="false">AVERAGE(B19:J19)</f>
        <v>214253.333333333</v>
      </c>
    </row>
    <row r="20" customFormat="false" ht="15" hidden="false" customHeight="false" outlineLevel="0" collapsed="false">
      <c r="A20" s="21" t="s">
        <v>21</v>
      </c>
      <c r="B20" s="22" t="n">
        <v>10950</v>
      </c>
      <c r="C20" s="22" t="n">
        <v>10950</v>
      </c>
      <c r="D20" s="22" t="n">
        <v>10950</v>
      </c>
      <c r="E20" s="22" t="n">
        <v>11816</v>
      </c>
      <c r="F20" s="22" t="n">
        <v>11455</v>
      </c>
      <c r="G20" s="23" t="n">
        <v>14161</v>
      </c>
      <c r="H20" s="23" t="n">
        <v>14610</v>
      </c>
      <c r="I20" s="23" t="n">
        <v>15440</v>
      </c>
      <c r="J20" s="23" t="n">
        <v>17361</v>
      </c>
      <c r="K20" s="20" t="n">
        <f aca="false">AVERAGE(B20:J20)</f>
        <v>13077</v>
      </c>
    </row>
    <row r="21" customFormat="false" ht="15.75" hidden="false" customHeight="false" outlineLevel="0" collapsed="false">
      <c r="A21" s="24"/>
      <c r="B21" s="25"/>
      <c r="C21" s="25"/>
      <c r="D21" s="25"/>
      <c r="E21" s="25"/>
      <c r="F21" s="25"/>
      <c r="G21" s="26"/>
      <c r="H21" s="26"/>
      <c r="I21" s="26"/>
      <c r="J21" s="26"/>
      <c r="K21" s="27"/>
    </row>
    <row r="22" customFormat="false" ht="16.5" hidden="false" customHeight="false" outlineLevel="0" collapsed="false">
      <c r="A22" s="28" t="s">
        <v>22</v>
      </c>
      <c r="B22" s="29" t="n">
        <f aca="false">SUM(B9:B20)</f>
        <v>1289254</v>
      </c>
      <c r="C22" s="29" t="n">
        <f aca="false">SUM(C9:C20)</f>
        <v>1370993</v>
      </c>
      <c r="D22" s="29" t="n">
        <f aca="false">SUM(D9:D20)</f>
        <v>1434399</v>
      </c>
      <c r="E22" s="29" t="n">
        <f aca="false">SUM(E9:E20)</f>
        <v>1464492</v>
      </c>
      <c r="F22" s="29" t="n">
        <f aca="false">SUM(F9:F20)</f>
        <v>1339222</v>
      </c>
      <c r="G22" s="29" t="n">
        <f aca="false">SUM(G9:G20)</f>
        <v>1407491</v>
      </c>
      <c r="H22" s="29" t="n">
        <f aca="false">SUM(H9:H20)</f>
        <v>1385698</v>
      </c>
      <c r="I22" s="29" t="n">
        <f aca="false">SUM(I9:I20)</f>
        <v>1345800</v>
      </c>
      <c r="J22" s="29" t="n">
        <f aca="false">SUM(J9:J20)</f>
        <v>1424301</v>
      </c>
      <c r="K22" s="30" t="n">
        <f aca="false">SUM(K9:K20)</f>
        <v>1398980.95833333</v>
      </c>
    </row>
    <row r="23" customFormat="false" ht="15.75" hidden="false" customHeight="false" outlineLevel="0" collapsed="false"/>
  </sheetData>
  <mergeCells count="1">
    <mergeCell ref="A8:E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FDEP
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8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6" min="5" style="0" width="12.7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10" min="9" style="0" width="10.99"/>
  </cols>
  <sheetData>
    <row r="2" customFormat="false" ht="15" hidden="false" customHeight="false" outlineLevel="0" collapsed="false">
      <c r="B2" s="2" t="s">
        <v>23</v>
      </c>
    </row>
    <row r="3" customFormat="false" ht="13.5" hidden="false" customHeight="false" outlineLevel="0" collapsed="false"/>
    <row r="4" customFormat="false" ht="36" hidden="false" customHeight="true" outlineLevel="0" collapsed="false">
      <c r="B4" s="31" t="s">
        <v>24</v>
      </c>
      <c r="C4" s="32" t="s">
        <v>25</v>
      </c>
      <c r="D4" s="31" t="s">
        <v>26</v>
      </c>
      <c r="E4" s="31" t="s">
        <v>27</v>
      </c>
      <c r="F4" s="31" t="s">
        <v>28</v>
      </c>
      <c r="G4" s="31" t="s">
        <v>29</v>
      </c>
      <c r="H4" s="31" t="s">
        <v>30</v>
      </c>
    </row>
    <row r="5" customFormat="false" ht="17.25" hidden="true" customHeight="false" outlineLevel="0" collapsed="false">
      <c r="B5" s="33"/>
      <c r="C5" s="34"/>
      <c r="D5" s="35"/>
      <c r="E5" s="36"/>
      <c r="F5" s="36"/>
      <c r="G5" s="36"/>
      <c r="H5" s="37"/>
    </row>
    <row r="6" customFormat="false" ht="20.1" hidden="false" customHeight="true" outlineLevel="0" collapsed="false">
      <c r="B6" s="38" t="s">
        <v>31</v>
      </c>
      <c r="C6" s="39" t="s">
        <v>32</v>
      </c>
      <c r="D6" s="40" t="n">
        <v>0.91</v>
      </c>
      <c r="E6" s="41" t="n">
        <v>2200</v>
      </c>
      <c r="F6" s="40" t="n">
        <v>92.2575179856115</v>
      </c>
      <c r="G6" s="41" t="n">
        <v>278</v>
      </c>
      <c r="H6" s="42" t="n">
        <v>316</v>
      </c>
    </row>
    <row r="7" customFormat="false" ht="20.1" hidden="false" customHeight="true" outlineLevel="0" collapsed="false">
      <c r="B7" s="43" t="s">
        <v>33</v>
      </c>
      <c r="C7" s="44" t="s">
        <v>32</v>
      </c>
      <c r="D7" s="45" t="n">
        <v>3.9</v>
      </c>
      <c r="E7" s="46" t="n">
        <v>356</v>
      </c>
      <c r="F7" s="47" t="n">
        <v>44.9787030716724</v>
      </c>
      <c r="G7" s="46" t="n">
        <v>293</v>
      </c>
      <c r="H7" s="48" t="n">
        <v>316</v>
      </c>
    </row>
    <row r="8" customFormat="false" ht="20.1" hidden="false" customHeight="true" outlineLevel="0" collapsed="false">
      <c r="B8" s="43" t="s">
        <v>34</v>
      </c>
      <c r="C8" s="44" t="s">
        <v>32</v>
      </c>
      <c r="D8" s="45" t="n">
        <v>0.03</v>
      </c>
      <c r="E8" s="46" t="n">
        <v>2.04</v>
      </c>
      <c r="F8" s="45" t="n">
        <v>0.719915254237288</v>
      </c>
      <c r="G8" s="46" t="n">
        <v>59</v>
      </c>
      <c r="H8" s="48" t="n">
        <v>316</v>
      </c>
    </row>
    <row r="9" customFormat="false" ht="20.1" hidden="false" customHeight="true" outlineLevel="0" collapsed="false">
      <c r="B9" s="43" t="s">
        <v>35</v>
      </c>
      <c r="C9" s="44" t="s">
        <v>32</v>
      </c>
      <c r="D9" s="45" t="n">
        <v>1</v>
      </c>
      <c r="E9" s="46" t="n">
        <v>660</v>
      </c>
      <c r="F9" s="45" t="n">
        <v>43.7509615384615</v>
      </c>
      <c r="G9" s="46" t="n">
        <v>312</v>
      </c>
      <c r="H9" s="48" t="n">
        <v>316</v>
      </c>
    </row>
    <row r="10" customFormat="false" ht="20.1" hidden="false" customHeight="true" outlineLevel="0" collapsed="false">
      <c r="B10" s="43" t="s">
        <v>36</v>
      </c>
      <c r="C10" s="44" t="s">
        <v>32</v>
      </c>
      <c r="D10" s="45" t="n">
        <v>6.2</v>
      </c>
      <c r="E10" s="46" t="n">
        <v>640</v>
      </c>
      <c r="F10" s="45" t="n">
        <v>57.1248407643312</v>
      </c>
      <c r="G10" s="46" t="n">
        <v>314</v>
      </c>
      <c r="H10" s="48" t="n">
        <v>316</v>
      </c>
    </row>
    <row r="11" customFormat="false" ht="20.1" hidden="false" customHeight="true" outlineLevel="0" collapsed="false">
      <c r="B11" s="43" t="s">
        <v>37</v>
      </c>
      <c r="C11" s="44" t="s">
        <v>32</v>
      </c>
      <c r="D11" s="45" t="n">
        <v>4.23</v>
      </c>
      <c r="E11" s="46" t="n">
        <v>50000</v>
      </c>
      <c r="F11" s="46" t="n">
        <v>1987.97215873016</v>
      </c>
      <c r="G11" s="46" t="n">
        <v>315</v>
      </c>
      <c r="H11" s="48" t="n">
        <v>316</v>
      </c>
    </row>
    <row r="12" customFormat="false" ht="20.1" hidden="false" customHeight="true" outlineLevel="0" collapsed="false">
      <c r="B12" s="43" t="s">
        <v>38</v>
      </c>
      <c r="C12" s="44" t="s">
        <v>32</v>
      </c>
      <c r="D12" s="45" t="n">
        <v>1.7</v>
      </c>
      <c r="E12" s="46" t="n">
        <v>36000</v>
      </c>
      <c r="F12" s="46" t="n">
        <v>1738.19523809524</v>
      </c>
      <c r="G12" s="46" t="n">
        <v>315</v>
      </c>
      <c r="H12" s="48" t="n">
        <v>316</v>
      </c>
    </row>
    <row r="13" customFormat="false" ht="20.1" hidden="false" customHeight="true" outlineLevel="0" collapsed="false">
      <c r="B13" s="43" t="s">
        <v>39</v>
      </c>
      <c r="C13" s="44" t="s">
        <v>32</v>
      </c>
      <c r="D13" s="45" t="n">
        <v>0.0035</v>
      </c>
      <c r="E13" s="45" t="n">
        <v>48.3</v>
      </c>
      <c r="F13" s="45" t="n">
        <v>4.40706272401434</v>
      </c>
      <c r="G13" s="46" t="n">
        <v>279</v>
      </c>
      <c r="H13" s="48" t="n">
        <v>316</v>
      </c>
    </row>
    <row r="14" customFormat="false" ht="20.1" hidden="false" customHeight="true" outlineLevel="0" collapsed="false">
      <c r="B14" s="43" t="s">
        <v>40</v>
      </c>
      <c r="C14" s="44" t="s">
        <v>32</v>
      </c>
      <c r="D14" s="45" t="n">
        <v>3.8</v>
      </c>
      <c r="E14" s="46" t="n">
        <v>23000</v>
      </c>
      <c r="F14" s="45" t="n">
        <v>162.583606557377</v>
      </c>
      <c r="G14" s="46" t="n">
        <v>305</v>
      </c>
      <c r="H14" s="48" t="n">
        <v>316</v>
      </c>
    </row>
    <row r="15" customFormat="false" ht="20.1" hidden="false" customHeight="true" outlineLevel="0" collapsed="false">
      <c r="B15" s="43" t="s">
        <v>41</v>
      </c>
      <c r="C15" s="44" t="s">
        <v>32</v>
      </c>
      <c r="D15" s="45" t="n">
        <v>0.1</v>
      </c>
      <c r="E15" s="46" t="n">
        <v>120</v>
      </c>
      <c r="F15" s="45" t="n">
        <v>11.4623582089552</v>
      </c>
      <c r="G15" s="46" t="n">
        <v>67</v>
      </c>
      <c r="H15" s="48" t="n">
        <v>316</v>
      </c>
    </row>
    <row r="16" customFormat="false" ht="20.1" hidden="false" customHeight="true" outlineLevel="0" collapsed="false">
      <c r="B16" s="43" t="s">
        <v>42</v>
      </c>
      <c r="C16" s="44" t="s">
        <v>32</v>
      </c>
      <c r="D16" s="45" t="n">
        <v>0.83</v>
      </c>
      <c r="E16" s="46" t="n">
        <v>110</v>
      </c>
      <c r="F16" s="45" t="n">
        <v>5.80837743190662</v>
      </c>
      <c r="G16" s="46" t="n">
        <v>257</v>
      </c>
      <c r="H16" s="48" t="n">
        <v>316</v>
      </c>
    </row>
    <row r="17" customFormat="false" ht="20.1" hidden="false" customHeight="true" outlineLevel="0" collapsed="false">
      <c r="B17" s="43" t="s">
        <v>43</v>
      </c>
      <c r="C17" s="44" t="s">
        <v>32</v>
      </c>
      <c r="D17" s="45" t="n">
        <v>0.2</v>
      </c>
      <c r="E17" s="46" t="n">
        <v>253</v>
      </c>
      <c r="F17" s="45" t="n">
        <v>11.0284680851064</v>
      </c>
      <c r="G17" s="46" t="n">
        <v>47</v>
      </c>
      <c r="H17" s="48" t="n">
        <v>316</v>
      </c>
    </row>
    <row r="18" customFormat="false" ht="20.1" hidden="false" customHeight="true" outlineLevel="0" collapsed="false">
      <c r="B18" s="49" t="s">
        <v>44</v>
      </c>
      <c r="C18" s="50" t="s">
        <v>32</v>
      </c>
      <c r="D18" s="51" t="n">
        <v>2</v>
      </c>
      <c r="E18" s="52" t="n">
        <v>150000</v>
      </c>
      <c r="F18" s="52" t="n">
        <v>4973.06158730159</v>
      </c>
      <c r="G18" s="52" t="n">
        <v>315</v>
      </c>
      <c r="H18" s="53" t="n">
        <v>316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0" t="s">
        <v>45</v>
      </c>
    </row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3" customFormat="false" ht="12.75" hidden="false" customHeight="false" outlineLevel="0" collapsed="false">
      <c r="C43" s="54"/>
      <c r="D43" s="54"/>
      <c r="E43" s="54"/>
      <c r="F43" s="54"/>
      <c r="G43" s="54"/>
      <c r="H43" s="54"/>
      <c r="I43" s="5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23.56"/>
    <col collapsed="false" customWidth="true" hidden="false" outlineLevel="0" max="2" min="2" style="55" width="10.28"/>
    <col collapsed="false" customWidth="true" hidden="false" outlineLevel="0" max="3" min="3" style="55" width="10.99"/>
    <col collapsed="false" customWidth="true" hidden="false" outlineLevel="0" max="9" min="4" style="55" width="10.28"/>
    <col collapsed="false" customWidth="false" hidden="false" outlineLevel="0" max="257" min="10" style="55" width="9.14"/>
  </cols>
  <sheetData>
    <row r="2" customFormat="false" ht="15" hidden="false" customHeight="false" outlineLevel="0" collapsed="false">
      <c r="A2" s="56" t="s">
        <v>46</v>
      </c>
      <c r="C2" s="57"/>
      <c r="D2" s="57"/>
      <c r="E2" s="57"/>
      <c r="F2" s="57"/>
      <c r="G2" s="57"/>
      <c r="H2" s="57"/>
    </row>
    <row r="3" customFormat="false" ht="15" hidden="false" customHeight="false" outlineLevel="0" collapsed="false">
      <c r="B3" s="57"/>
      <c r="C3" s="58"/>
      <c r="D3" s="57"/>
      <c r="E3" s="57"/>
      <c r="F3" s="57"/>
      <c r="G3" s="57"/>
      <c r="H3" s="57"/>
    </row>
    <row r="4" customFormat="false" ht="12.75" hidden="false" customHeight="false" outlineLevel="0" collapsed="false">
      <c r="A4" s="59" t="s">
        <v>1</v>
      </c>
      <c r="B4" s="60" t="s">
        <v>47</v>
      </c>
      <c r="C4" s="61" t="s">
        <v>48</v>
      </c>
      <c r="D4" s="60" t="s">
        <v>49</v>
      </c>
      <c r="E4" s="60" t="s">
        <v>50</v>
      </c>
      <c r="F4" s="60" t="s">
        <v>51</v>
      </c>
      <c r="G4" s="60" t="s">
        <v>52</v>
      </c>
      <c r="H4" s="60" t="s">
        <v>53</v>
      </c>
      <c r="I4" s="62" t="s">
        <v>54</v>
      </c>
    </row>
    <row r="5" customFormat="false" ht="12.75" hidden="false" customHeight="false" outlineLevel="0" collapsed="false">
      <c r="A5" s="63"/>
      <c r="B5" s="64" t="s">
        <v>55</v>
      </c>
      <c r="C5" s="64" t="s">
        <v>55</v>
      </c>
      <c r="D5" s="64" t="s">
        <v>55</v>
      </c>
      <c r="E5" s="64" t="s">
        <v>55</v>
      </c>
      <c r="F5" s="64" t="s">
        <v>55</v>
      </c>
      <c r="G5" s="64" t="s">
        <v>55</v>
      </c>
      <c r="H5" s="64" t="s">
        <v>55</v>
      </c>
      <c r="I5" s="65" t="s">
        <v>55</v>
      </c>
    </row>
    <row r="6" customFormat="false" ht="18" hidden="false" customHeight="true" outlineLevel="0" collapsed="false">
      <c r="A6" s="66" t="s">
        <v>56</v>
      </c>
      <c r="B6" s="67" t="n">
        <v>0.173244996992244</v>
      </c>
      <c r="C6" s="68" t="s">
        <v>57</v>
      </c>
      <c r="D6" s="67" t="n">
        <v>0.251674279042914</v>
      </c>
      <c r="E6" s="67" t="n">
        <v>0.5</v>
      </c>
      <c r="F6" s="67" t="n">
        <v>0.645625585208078</v>
      </c>
      <c r="G6" s="67" t="n">
        <v>0.100000000527197</v>
      </c>
      <c r="H6" s="67" t="n">
        <v>0.0348340421708447</v>
      </c>
      <c r="I6" s="69" t="n">
        <v>0.173244996992244</v>
      </c>
    </row>
    <row r="7" customFormat="false" ht="18" hidden="false" customHeight="true" outlineLevel="0" collapsed="false">
      <c r="A7" s="70" t="s">
        <v>58</v>
      </c>
      <c r="B7" s="67" t="n">
        <v>0.0500000002635987</v>
      </c>
      <c r="C7" s="68" t="s">
        <v>59</v>
      </c>
      <c r="D7" s="67" t="n">
        <v>0.374877651775965</v>
      </c>
      <c r="E7" s="67" t="n">
        <v>0.0610816656640812</v>
      </c>
      <c r="F7" s="67" t="n">
        <v>3.98047741407072</v>
      </c>
      <c r="G7" s="67" t="n">
        <v>0.000227387777109387</v>
      </c>
      <c r="H7" s="67" t="n">
        <v>0.0319821902984105</v>
      </c>
      <c r="I7" s="69" t="n">
        <v>0.0100000000807103</v>
      </c>
    </row>
    <row r="8" customFormat="false" ht="18" hidden="false" customHeight="true" outlineLevel="0" collapsed="false">
      <c r="A8" s="70" t="s">
        <v>60</v>
      </c>
      <c r="B8" s="71" t="n">
        <v>0.08</v>
      </c>
      <c r="C8" s="71" t="s">
        <v>61</v>
      </c>
      <c r="D8" s="71" t="n">
        <v>0.0175</v>
      </c>
      <c r="E8" s="71" t="n">
        <v>0.02</v>
      </c>
      <c r="F8" s="71" t="n">
        <v>0.09</v>
      </c>
      <c r="G8" s="71" t="n">
        <v>0.0073</v>
      </c>
      <c r="H8" s="71" t="n">
        <v>0.19</v>
      </c>
      <c r="I8" s="72" t="n">
        <v>0.028</v>
      </c>
    </row>
    <row r="9" customFormat="false" ht="18" hidden="false" customHeight="true" outlineLevel="0" collapsed="false">
      <c r="A9" s="70" t="s">
        <v>62</v>
      </c>
      <c r="B9" s="67" t="n">
        <v>0.089</v>
      </c>
      <c r="C9" s="68" t="s">
        <v>63</v>
      </c>
      <c r="D9" s="67" t="n">
        <v>0.004</v>
      </c>
      <c r="E9" s="67" t="n">
        <v>0.022</v>
      </c>
      <c r="F9" s="67" t="n">
        <v>0.247</v>
      </c>
      <c r="G9" s="67" t="n">
        <v>0.009</v>
      </c>
      <c r="H9" s="67" t="n">
        <v>0.222</v>
      </c>
      <c r="I9" s="69" t="n">
        <v>0.009</v>
      </c>
    </row>
    <row r="10" customFormat="false" ht="18" hidden="false" customHeight="true" outlineLevel="0" collapsed="false">
      <c r="A10" s="70" t="s">
        <v>64</v>
      </c>
      <c r="B10" s="67" t="n">
        <v>0.02</v>
      </c>
      <c r="C10" s="68" t="s">
        <v>65</v>
      </c>
      <c r="D10" s="67" t="n">
        <v>0.396</v>
      </c>
      <c r="E10" s="67" t="n">
        <v>0.015</v>
      </c>
      <c r="F10" s="67" t="n">
        <v>0.37</v>
      </c>
      <c r="G10" s="67" t="n">
        <v>0.001</v>
      </c>
      <c r="H10" s="67" t="n">
        <v>0.04</v>
      </c>
      <c r="I10" s="69" t="n">
        <v>0.004</v>
      </c>
    </row>
    <row r="11" customFormat="false" ht="18" hidden="false" customHeight="true" outlineLevel="0" collapsed="false">
      <c r="A11" s="70" t="s">
        <v>64</v>
      </c>
      <c r="B11" s="71" t="n">
        <v>0.02</v>
      </c>
      <c r="C11" s="71" t="s">
        <v>66</v>
      </c>
      <c r="D11" s="71" t="n">
        <v>0.393</v>
      </c>
      <c r="E11" s="71" t="n">
        <v>0.012</v>
      </c>
      <c r="F11" s="71" t="n">
        <v>0.14</v>
      </c>
      <c r="G11" s="71" t="n">
        <v>0.0007</v>
      </c>
      <c r="H11" s="71" t="n">
        <v>0.04</v>
      </c>
      <c r="I11" s="72" t="n">
        <v>0.004</v>
      </c>
    </row>
    <row r="12" customFormat="false" ht="18" hidden="false" customHeight="true" outlineLevel="0" collapsed="false">
      <c r="A12" s="70" t="s">
        <v>67</v>
      </c>
      <c r="B12" s="67" t="n">
        <v>0.022</v>
      </c>
      <c r="C12" s="68" t="s">
        <v>68</v>
      </c>
      <c r="D12" s="67" t="n">
        <v>0.004</v>
      </c>
      <c r="E12" s="67" t="n">
        <v>0.013</v>
      </c>
      <c r="F12" s="67" t="n">
        <v>0.1</v>
      </c>
      <c r="G12" s="67" t="n">
        <v>0.001</v>
      </c>
      <c r="H12" s="67" t="n">
        <v>0.04</v>
      </c>
      <c r="I12" s="69" t="n">
        <v>0.004</v>
      </c>
    </row>
    <row r="13" customFormat="false" ht="18" hidden="false" customHeight="true" outlineLevel="0" collapsed="false">
      <c r="A13" s="70" t="s">
        <v>69</v>
      </c>
      <c r="B13" s="67" t="n">
        <v>0.022</v>
      </c>
      <c r="C13" s="68" t="s">
        <v>70</v>
      </c>
      <c r="D13" s="67" t="n">
        <v>0.172</v>
      </c>
      <c r="E13" s="67" t="n">
        <v>0.019</v>
      </c>
      <c r="F13" s="67" t="n">
        <v>0.09</v>
      </c>
      <c r="G13" s="67" t="n">
        <v>0.001</v>
      </c>
      <c r="H13" s="67" t="n">
        <v>0.04</v>
      </c>
      <c r="I13" s="69" t="n">
        <v>0.004</v>
      </c>
    </row>
    <row r="14" customFormat="false" ht="18" hidden="false" customHeight="true" outlineLevel="0" collapsed="false">
      <c r="A14" s="70" t="s">
        <v>71</v>
      </c>
      <c r="B14" s="71" t="n">
        <v>0.141</v>
      </c>
      <c r="C14" s="71" t="s">
        <v>72</v>
      </c>
      <c r="D14" s="71" t="n">
        <v>0.017</v>
      </c>
      <c r="E14" s="71" t="n">
        <v>0.018</v>
      </c>
      <c r="F14" s="71" t="n">
        <v>0.142</v>
      </c>
      <c r="G14" s="71" t="n">
        <v>0</v>
      </c>
      <c r="H14" s="71" t="n">
        <v>0.05</v>
      </c>
      <c r="I14" s="72" t="n">
        <v>0.065</v>
      </c>
    </row>
    <row r="15" customFormat="false" ht="18" hidden="false" customHeight="true" outlineLevel="0" collapsed="false">
      <c r="A15" s="70" t="s">
        <v>73</v>
      </c>
      <c r="B15" s="67" t="n">
        <v>0.018</v>
      </c>
      <c r="C15" s="68" t="s">
        <v>74</v>
      </c>
      <c r="D15" s="67" t="n">
        <v>0.087</v>
      </c>
      <c r="E15" s="67" t="n">
        <v>0.028</v>
      </c>
      <c r="F15" s="67" t="n">
        <v>0.537</v>
      </c>
      <c r="G15" s="67" t="n">
        <v>0</v>
      </c>
      <c r="H15" s="67" t="n">
        <v>0</v>
      </c>
      <c r="I15" s="69" t="n">
        <v>0</v>
      </c>
    </row>
    <row r="16" customFormat="false" ht="18" hidden="false" customHeight="true" outlineLevel="0" collapsed="false">
      <c r="A16" s="70" t="s">
        <v>73</v>
      </c>
      <c r="B16" s="67" t="n">
        <v>0.0243608770440905</v>
      </c>
      <c r="C16" s="68" t="s">
        <v>75</v>
      </c>
      <c r="D16" s="67" t="n">
        <v>0.00567142857142857</v>
      </c>
      <c r="E16" s="67" t="n">
        <v>0.0301480849079311</v>
      </c>
      <c r="F16" s="67" t="n">
        <v>0.193008506820145</v>
      </c>
      <c r="G16" s="67" t="n">
        <v>0.0002</v>
      </c>
      <c r="H16" s="67" t="n">
        <v>0.0100000000807103</v>
      </c>
      <c r="I16" s="69" t="n">
        <v>0.00500000004035514</v>
      </c>
    </row>
    <row r="17" customFormat="false" ht="18" hidden="false" customHeight="true" outlineLevel="0" collapsed="false">
      <c r="A17" s="70" t="s">
        <v>76</v>
      </c>
      <c r="B17" s="71" t="n">
        <v>0.243146066150487</v>
      </c>
      <c r="C17" s="71" t="s">
        <v>77</v>
      </c>
      <c r="D17" s="71" t="n">
        <v>0.36400132728521</v>
      </c>
      <c r="E17" s="71" t="n">
        <v>0.0200718470927385</v>
      </c>
      <c r="F17" s="71" t="n">
        <v>0.0652429842898372</v>
      </c>
      <c r="G17" s="71" t="n">
        <v>0.0001</v>
      </c>
      <c r="H17" s="71" t="n">
        <v>0.143226447157249</v>
      </c>
      <c r="I17" s="72" t="n">
        <v>0.0668958313543447</v>
      </c>
    </row>
    <row r="18" customFormat="false" ht="18" hidden="false" customHeight="true" outlineLevel="0" collapsed="false">
      <c r="A18" s="73" t="s">
        <v>78</v>
      </c>
      <c r="B18" s="67" t="n">
        <v>0.5</v>
      </c>
      <c r="C18" s="68" t="s">
        <v>79</v>
      </c>
      <c r="D18" s="67" t="n">
        <v>0.159243342437606</v>
      </c>
      <c r="E18" s="67" t="n">
        <v>0.5</v>
      </c>
      <c r="F18" s="67" t="n">
        <v>1.05533189193471</v>
      </c>
      <c r="G18" s="67" t="n">
        <v>0.100000000527197</v>
      </c>
      <c r="H18" s="67" t="n">
        <v>0.100000000527197</v>
      </c>
      <c r="I18" s="69" t="n">
        <v>0.5</v>
      </c>
    </row>
    <row r="19" customFormat="false" ht="24.75" hidden="false" customHeight="true" outlineLevel="0" collapsed="false">
      <c r="A19" s="74" t="s">
        <v>80</v>
      </c>
      <c r="B19" s="75" t="n">
        <v>5</v>
      </c>
      <c r="C19" s="76" t="n">
        <v>100</v>
      </c>
      <c r="D19" s="75" t="n">
        <v>1</v>
      </c>
      <c r="E19" s="75" t="n">
        <v>5</v>
      </c>
      <c r="F19" s="75" t="n">
        <v>5</v>
      </c>
      <c r="G19" s="75" t="n">
        <v>0.2</v>
      </c>
      <c r="H19" s="75" t="n">
        <v>1</v>
      </c>
      <c r="I19" s="77" t="n">
        <v>5</v>
      </c>
    </row>
    <row r="20" customFormat="false" ht="12.75" hidden="false" customHeight="false" outlineLevel="0" collapsed="false">
      <c r="A20" s="78" t="s">
        <v>81</v>
      </c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B21" s="79"/>
      <c r="C21" s="79"/>
      <c r="D21" s="79"/>
      <c r="E21" s="79"/>
      <c r="F21" s="79"/>
      <c r="G21" s="79"/>
      <c r="H21" s="7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26.28"/>
    <col collapsed="false" customWidth="true" hidden="false" outlineLevel="0" max="3" min="3" style="0" width="16.7"/>
    <col collapsed="false" customWidth="true" hidden="false" outlineLevel="0" max="4" min="4" style="0" width="45.28"/>
    <col collapsed="false" customWidth="true" hidden="false" outlineLevel="0" max="5" min="5" style="0" width="12.14"/>
    <col collapsed="false" customWidth="true" hidden="false" outlineLevel="0" max="6" min="6" style="0" width="14.99"/>
  </cols>
  <sheetData>
    <row r="1" customFormat="false" ht="15" hidden="false" customHeight="false" outlineLevel="0" collapsed="false">
      <c r="B1" s="2" t="s">
        <v>82</v>
      </c>
    </row>
    <row r="2" customFormat="false" ht="15.75" hidden="false" customHeight="false" outlineLevel="0" collapsed="false">
      <c r="A2" s="80"/>
      <c r="B2" s="80"/>
      <c r="C2" s="80"/>
      <c r="D2" s="80"/>
      <c r="E2" s="80"/>
      <c r="F2" s="80"/>
    </row>
    <row r="3" customFormat="false" ht="13.5" hidden="false" customHeight="false" outlineLevel="0" collapsed="false">
      <c r="A3" s="81"/>
      <c r="B3" s="82"/>
      <c r="C3" s="82"/>
      <c r="D3" s="82"/>
      <c r="E3" s="82"/>
      <c r="F3" s="82"/>
    </row>
    <row r="4" customFormat="false" ht="12.75" hidden="false" customHeight="false" outlineLevel="0" collapsed="false">
      <c r="A4" s="83" t="s">
        <v>83</v>
      </c>
      <c r="B4" s="83" t="s">
        <v>84</v>
      </c>
      <c r="C4" s="83" t="s">
        <v>85</v>
      </c>
      <c r="D4" s="83" t="s">
        <v>84</v>
      </c>
      <c r="E4" s="83" t="s">
        <v>84</v>
      </c>
      <c r="F4" s="83" t="s">
        <v>86</v>
      </c>
    </row>
    <row r="5" customFormat="false" ht="12.75" hidden="false" customHeight="false" outlineLevel="0" collapsed="false">
      <c r="A5" s="83"/>
      <c r="B5" s="83" t="s">
        <v>87</v>
      </c>
      <c r="C5" s="83" t="s">
        <v>88</v>
      </c>
      <c r="D5" s="83" t="s">
        <v>89</v>
      </c>
      <c r="E5" s="83" t="s">
        <v>90</v>
      </c>
      <c r="F5" s="83" t="s">
        <v>91</v>
      </c>
    </row>
    <row r="6" customFormat="false" ht="13.5" hidden="false" customHeight="false" outlineLevel="0" collapsed="false">
      <c r="A6" s="84"/>
      <c r="B6" s="85"/>
      <c r="C6" s="85"/>
      <c r="D6" s="85"/>
      <c r="E6" s="85"/>
      <c r="F6" s="85"/>
    </row>
    <row r="7" customFormat="false" ht="13.5" hidden="false" customHeight="false" outlineLevel="0" collapsed="false">
      <c r="A7" s="86" t="s">
        <v>92</v>
      </c>
      <c r="B7" s="86" t="s">
        <v>93</v>
      </c>
      <c r="C7" s="86" t="s">
        <v>94</v>
      </c>
      <c r="D7" s="86" t="s">
        <v>95</v>
      </c>
      <c r="E7" s="86" t="s">
        <v>96</v>
      </c>
      <c r="F7" s="86" t="s">
        <v>97</v>
      </c>
    </row>
    <row r="8" customFormat="false" ht="12.75" hidden="false" customHeight="false" outlineLevel="0" collapsed="false">
      <c r="A8" s="87"/>
      <c r="B8" s="87"/>
      <c r="C8" s="87"/>
      <c r="D8" s="87" t="s">
        <v>98</v>
      </c>
      <c r="E8" s="87"/>
      <c r="F8" s="87"/>
    </row>
    <row r="9" customFormat="false" ht="12.75" hidden="false" customHeight="false" outlineLevel="0" collapsed="false">
      <c r="A9" s="86" t="s">
        <v>99</v>
      </c>
      <c r="B9" s="86" t="s">
        <v>100</v>
      </c>
      <c r="C9" s="86" t="s">
        <v>101</v>
      </c>
      <c r="D9" s="86" t="s">
        <v>102</v>
      </c>
      <c r="E9" s="86" t="s">
        <v>96</v>
      </c>
      <c r="F9" s="86" t="s">
        <v>97</v>
      </c>
    </row>
    <row r="10" customFormat="false" ht="12.75" hidden="false" customHeight="false" outlineLevel="0" collapsed="false">
      <c r="A10" s="87"/>
      <c r="B10" s="87" t="s">
        <v>103</v>
      </c>
      <c r="C10" s="87"/>
      <c r="D10" s="87" t="s">
        <v>104</v>
      </c>
      <c r="E10" s="87"/>
      <c r="F10" s="87"/>
    </row>
    <row r="11" customFormat="false" ht="12.75" hidden="false" customHeight="false" outlineLevel="0" collapsed="false">
      <c r="A11" s="88" t="s">
        <v>105</v>
      </c>
      <c r="B11" s="88" t="s">
        <v>106</v>
      </c>
      <c r="C11" s="88" t="s">
        <v>101</v>
      </c>
      <c r="D11" s="88" t="s">
        <v>102</v>
      </c>
      <c r="E11" s="88" t="s">
        <v>96</v>
      </c>
      <c r="F11" s="88" t="s">
        <v>97</v>
      </c>
    </row>
    <row r="12" customFormat="false" ht="12.75" hidden="false" customHeight="false" outlineLevel="0" collapsed="false">
      <c r="A12" s="89"/>
      <c r="B12" s="89"/>
      <c r="C12" s="89"/>
      <c r="D12" s="89" t="s">
        <v>107</v>
      </c>
      <c r="E12" s="89"/>
      <c r="F12" s="89"/>
    </row>
    <row r="13" customFormat="false" ht="12.75" hidden="false" customHeight="false" outlineLevel="0" collapsed="false">
      <c r="A13" s="86" t="s">
        <v>108</v>
      </c>
      <c r="B13" s="86" t="s">
        <v>109</v>
      </c>
      <c r="C13" s="86" t="s">
        <v>101</v>
      </c>
      <c r="D13" s="86" t="s">
        <v>95</v>
      </c>
      <c r="E13" s="86" t="s">
        <v>96</v>
      </c>
      <c r="F13" s="86" t="s">
        <v>97</v>
      </c>
    </row>
    <row r="14" customFormat="false" ht="12.75" hidden="false" customHeight="false" outlineLevel="0" collapsed="false">
      <c r="A14" s="87"/>
      <c r="B14" s="87"/>
      <c r="C14" s="87"/>
      <c r="D14" s="87" t="s">
        <v>110</v>
      </c>
      <c r="E14" s="87"/>
      <c r="F14" s="87"/>
    </row>
    <row r="15" customFormat="false" ht="12.75" hidden="false" customHeight="false" outlineLevel="0" collapsed="false">
      <c r="A15" s="86" t="s">
        <v>111</v>
      </c>
      <c r="B15" s="86" t="s">
        <v>112</v>
      </c>
      <c r="C15" s="86" t="s">
        <v>113</v>
      </c>
      <c r="D15" s="86" t="s">
        <v>114</v>
      </c>
      <c r="E15" s="86" t="s">
        <v>115</v>
      </c>
      <c r="F15" s="86" t="s">
        <v>97</v>
      </c>
    </row>
    <row r="16" customFormat="false" ht="12.75" hidden="false" customHeight="false" outlineLevel="0" collapsed="false">
      <c r="A16" s="87"/>
      <c r="B16" s="87"/>
      <c r="C16" s="87"/>
      <c r="D16" s="87" t="s">
        <v>116</v>
      </c>
      <c r="E16" s="87"/>
      <c r="F16" s="87"/>
    </row>
    <row r="17" customFormat="false" ht="12.75" hidden="false" customHeight="false" outlineLevel="0" collapsed="false">
      <c r="A17" s="88" t="s">
        <v>117</v>
      </c>
      <c r="B17" s="88" t="s">
        <v>118</v>
      </c>
      <c r="C17" s="88" t="s">
        <v>119</v>
      </c>
      <c r="D17" s="88" t="s">
        <v>95</v>
      </c>
      <c r="E17" s="88" t="s">
        <v>96</v>
      </c>
      <c r="F17" s="88" t="s">
        <v>97</v>
      </c>
    </row>
    <row r="18" customFormat="false" ht="12.75" hidden="false" customHeight="false" outlineLevel="0" collapsed="false">
      <c r="A18" s="89"/>
      <c r="B18" s="89"/>
      <c r="C18" s="89"/>
      <c r="D18" s="89" t="s">
        <v>120</v>
      </c>
      <c r="E18" s="89"/>
      <c r="F18" s="89"/>
    </row>
    <row r="19" customFormat="false" ht="12.75" hidden="false" customHeight="false" outlineLevel="0" collapsed="false">
      <c r="A19" s="86" t="s">
        <v>121</v>
      </c>
      <c r="B19" s="86" t="s">
        <v>122</v>
      </c>
      <c r="C19" s="86" t="s">
        <v>123</v>
      </c>
      <c r="D19" s="86" t="s">
        <v>95</v>
      </c>
      <c r="E19" s="86" t="s">
        <v>115</v>
      </c>
      <c r="F19" s="86" t="s">
        <v>97</v>
      </c>
    </row>
    <row r="20" customFormat="false" ht="12.75" hidden="false" customHeight="false" outlineLevel="0" collapsed="false">
      <c r="A20" s="87"/>
      <c r="B20" s="87"/>
      <c r="C20" s="87"/>
      <c r="D20" s="87" t="s">
        <v>124</v>
      </c>
      <c r="E20" s="87"/>
      <c r="F20" s="87"/>
    </row>
    <row r="21" customFormat="false" ht="12.75" hidden="false" customHeight="false" outlineLevel="0" collapsed="false">
      <c r="A21" s="90" t="s">
        <v>17</v>
      </c>
      <c r="B21" s="90" t="s">
        <v>112</v>
      </c>
      <c r="C21" s="90" t="s">
        <v>113</v>
      </c>
      <c r="D21" s="90" t="s">
        <v>114</v>
      </c>
      <c r="E21" s="90" t="s">
        <v>115</v>
      </c>
      <c r="F21" s="90" t="s">
        <v>97</v>
      </c>
    </row>
    <row r="22" customFormat="false" ht="12.75" hidden="false" customHeight="false" outlineLevel="0" collapsed="false">
      <c r="A22" s="91"/>
      <c r="B22" s="91"/>
      <c r="C22" s="91"/>
      <c r="D22" s="91" t="s">
        <v>116</v>
      </c>
      <c r="E22" s="91"/>
      <c r="F22" s="91"/>
    </row>
    <row r="23" customFormat="false" ht="12.75" hidden="false" customHeight="false" outlineLevel="0" collapsed="false">
      <c r="A23" s="88" t="s">
        <v>125</v>
      </c>
      <c r="B23" s="88" t="s">
        <v>126</v>
      </c>
      <c r="C23" s="88" t="s">
        <v>101</v>
      </c>
      <c r="D23" s="88" t="s">
        <v>127</v>
      </c>
      <c r="E23" s="88" t="s">
        <v>115</v>
      </c>
      <c r="F23" s="88" t="s">
        <v>97</v>
      </c>
    </row>
    <row r="24" customFormat="false" ht="12.75" hidden="false" customHeight="false" outlineLevel="0" collapsed="false">
      <c r="A24" s="89"/>
      <c r="B24" s="89"/>
      <c r="C24" s="89"/>
      <c r="D24" s="89" t="s">
        <v>128</v>
      </c>
      <c r="E24" s="89"/>
      <c r="F24" s="89"/>
    </row>
    <row r="25" customFormat="false" ht="12.75" hidden="false" customHeight="false" outlineLevel="0" collapsed="false">
      <c r="A25" s="90" t="s">
        <v>129</v>
      </c>
      <c r="B25" s="90" t="s">
        <v>130</v>
      </c>
      <c r="C25" s="90" t="s">
        <v>101</v>
      </c>
      <c r="D25" s="90" t="s">
        <v>127</v>
      </c>
      <c r="E25" s="90" t="s">
        <v>96</v>
      </c>
      <c r="F25" s="90" t="s">
        <v>97</v>
      </c>
    </row>
    <row r="26" customFormat="false" ht="12.75" hidden="false" customHeight="false" outlineLevel="0" collapsed="false">
      <c r="A26" s="91"/>
      <c r="B26" s="91"/>
      <c r="C26" s="91"/>
      <c r="D26" s="91" t="s">
        <v>131</v>
      </c>
      <c r="E26" s="91"/>
      <c r="F26" s="91"/>
    </row>
    <row r="27" customFormat="false" ht="12.75" hidden="false" customHeight="false" outlineLevel="0" collapsed="false">
      <c r="A27" s="86" t="s">
        <v>132</v>
      </c>
      <c r="B27" s="86" t="s">
        <v>133</v>
      </c>
      <c r="C27" s="86" t="s">
        <v>101</v>
      </c>
      <c r="D27" s="86" t="s">
        <v>134</v>
      </c>
      <c r="E27" s="86" t="s">
        <v>96</v>
      </c>
      <c r="F27" s="86" t="s">
        <v>97</v>
      </c>
    </row>
    <row r="28" customFormat="false" ht="12.75" hidden="false" customHeight="false" outlineLevel="0" collapsed="false">
      <c r="A28" s="87"/>
      <c r="B28" s="87"/>
      <c r="C28" s="87"/>
      <c r="D28" s="87" t="s">
        <v>135</v>
      </c>
      <c r="E28" s="87"/>
      <c r="F28" s="87"/>
    </row>
    <row r="29" customFormat="false" ht="12.75" hidden="false" customHeight="false" outlineLevel="0" collapsed="false">
      <c r="A29" s="88" t="s">
        <v>136</v>
      </c>
      <c r="B29" s="88" t="s">
        <v>137</v>
      </c>
      <c r="C29" s="88" t="s">
        <v>138</v>
      </c>
      <c r="D29" s="88" t="s">
        <v>102</v>
      </c>
      <c r="E29" s="88" t="s">
        <v>115</v>
      </c>
      <c r="F29" s="88" t="s">
        <v>139</v>
      </c>
    </row>
    <row r="30" customFormat="false" ht="13.5" hidden="false" customHeight="false" outlineLevel="0" collapsed="false">
      <c r="A30" s="92"/>
      <c r="B30" s="92" t="s">
        <v>140</v>
      </c>
      <c r="C30" s="92"/>
      <c r="D30" s="92" t="s">
        <v>141</v>
      </c>
      <c r="E30" s="92"/>
      <c r="F30" s="92"/>
    </row>
    <row r="31" customFormat="false" ht="13.5" hidden="false" customHeight="false" outlineLevel="0" collapsed="false">
      <c r="A31" s="93" t="s">
        <v>142</v>
      </c>
      <c r="B31" s="94"/>
      <c r="C31" s="94"/>
      <c r="D31" s="94"/>
      <c r="E31" s="94"/>
      <c r="F31" s="94"/>
    </row>
    <row r="32" customFormat="false" ht="12.75" hidden="false" customHeight="false" outlineLevel="0" collapsed="false">
      <c r="A32" s="95" t="s">
        <v>143</v>
      </c>
      <c r="B32" s="95" t="s">
        <v>144</v>
      </c>
      <c r="C32" s="94"/>
      <c r="D32" s="94"/>
      <c r="E32" s="94"/>
      <c r="F32" s="9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6:09:26Z</dcterms:created>
  <dc:creator>Mason</dc:creator>
  <dc:description/>
  <dc:language>en-US</dc:language>
  <cp:lastModifiedBy>Lisa Bujak</cp:lastModifiedBy>
  <cp:lastPrinted>2003-02-18T19:16:09Z</cp:lastPrinted>
  <dcterms:modified xsi:type="dcterms:W3CDTF">2003-02-18T19:18:39Z</dcterms:modified>
  <cp:revision>0</cp:revision>
  <dc:subject/>
  <dc:title/>
</cp:coreProperties>
</file>