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OCAP" sheetId="1" state="visible" r:id="rId2"/>
  </sheets>
  <externalReferences>
    <externalReference r:id="rId3"/>
  </externalReferences>
  <definedNames>
    <definedName function="false" hidden="false" localSheetId="0" name="_xlnm.Print_Area" vbProcedure="false">DISPOCAP!$A$1:$M$76</definedName>
    <definedName function="false" hidden="false" localSheetId="0" name="_xlnm.Print_Titles" vbProcedure="false">DISPOCA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County</t>
  </si>
  <si>
    <r>
      <rPr>
        <b val="true"/>
        <i val="true"/>
        <sz val="11"/>
        <rFont val="MS Sans Serif"/>
        <family val="0"/>
      </rPr>
      <t xml:space="preserve">Population </t>
    </r>
    <r>
      <rPr>
        <b val="true"/>
        <i val="true"/>
        <vertAlign val="superscript"/>
        <sz val="11"/>
        <rFont val="Arial"/>
        <family val="0"/>
      </rPr>
      <t xml:space="preserve">2</t>
    </r>
  </si>
  <si>
    <r>
      <rPr>
        <b val="true"/>
        <i val="true"/>
        <sz val="11"/>
        <rFont val="Arial"/>
        <family val="2"/>
      </rPr>
      <t xml:space="preserve">89-90</t>
    </r>
    <r>
      <rPr>
        <b val="true"/>
        <i val="true"/>
        <vertAlign val="superscript"/>
        <sz val="11"/>
        <rFont val="Arial"/>
        <family val="2"/>
      </rPr>
      <t xml:space="preserve">3</t>
    </r>
  </si>
  <si>
    <r>
      <rPr>
        <b val="true"/>
        <i val="true"/>
        <sz val="11"/>
        <rFont val="Arial"/>
        <family val="2"/>
      </rPr>
      <t xml:space="preserve">90-91</t>
    </r>
    <r>
      <rPr>
        <b val="true"/>
        <i val="true"/>
        <vertAlign val="superscript"/>
        <sz val="11"/>
        <rFont val="Arial"/>
        <family val="2"/>
      </rPr>
      <t xml:space="preserve">3</t>
    </r>
  </si>
  <si>
    <r>
      <rPr>
        <b val="true"/>
        <i val="true"/>
        <sz val="11"/>
        <rFont val="Arial"/>
        <family val="2"/>
      </rPr>
      <t xml:space="preserve">91-92 </t>
    </r>
    <r>
      <rPr>
        <b val="true"/>
        <i val="true"/>
        <vertAlign val="superscript"/>
        <sz val="11"/>
        <rFont val="Arial"/>
        <family val="2"/>
      </rPr>
      <t xml:space="preserve">3</t>
    </r>
  </si>
  <si>
    <r>
      <rPr>
        <b val="true"/>
        <i val="true"/>
        <sz val="11"/>
        <rFont val="Arial"/>
        <family val="2"/>
      </rPr>
      <t xml:space="preserve">93-94 </t>
    </r>
    <r>
      <rPr>
        <b val="true"/>
        <i val="true"/>
        <vertAlign val="superscript"/>
        <sz val="11"/>
        <rFont val="Arial"/>
        <family val="2"/>
      </rPr>
      <t xml:space="preserve">4</t>
    </r>
  </si>
  <si>
    <r>
      <rPr>
        <b val="true"/>
        <i val="true"/>
        <sz val="11"/>
        <rFont val="Arial"/>
        <family val="2"/>
      </rPr>
      <t xml:space="preserve">94-95 </t>
    </r>
    <r>
      <rPr>
        <b val="true"/>
        <i val="true"/>
        <vertAlign val="superscript"/>
        <sz val="11"/>
        <rFont val="Arial"/>
        <family val="2"/>
      </rPr>
      <t xml:space="preserve">5</t>
    </r>
  </si>
  <si>
    <r>
      <rPr>
        <b val="true"/>
        <i val="true"/>
        <sz val="11"/>
        <rFont val="Arial"/>
        <family val="2"/>
      </rPr>
      <t xml:space="preserve">1995 </t>
    </r>
    <r>
      <rPr>
        <b val="true"/>
        <i val="true"/>
        <vertAlign val="superscript"/>
        <sz val="11"/>
        <rFont val="Arial"/>
        <family val="2"/>
      </rPr>
      <t xml:space="preserve">4</t>
    </r>
  </si>
  <si>
    <r>
      <rPr>
        <b val="true"/>
        <i val="true"/>
        <sz val="11"/>
        <rFont val="Arial"/>
        <family val="2"/>
      </rPr>
      <t xml:space="preserve">1995</t>
    </r>
    <r>
      <rPr>
        <b val="true"/>
        <i val="true"/>
        <vertAlign val="superscript"/>
        <sz val="11"/>
        <rFont val="Arial"/>
        <family val="2"/>
      </rPr>
      <t xml:space="preserve"> 6</t>
    </r>
  </si>
  <si>
    <r>
      <rPr>
        <b val="true"/>
        <i val="true"/>
        <sz val="11"/>
        <rFont val="Arial"/>
        <family val="2"/>
      </rPr>
      <t xml:space="preserve">1996</t>
    </r>
    <r>
      <rPr>
        <b val="true"/>
        <i val="true"/>
        <vertAlign val="superscript"/>
        <sz val="11"/>
        <rFont val="Arial"/>
        <family val="2"/>
      </rPr>
      <t xml:space="preserve">6</t>
    </r>
  </si>
  <si>
    <r>
      <rPr>
        <b val="true"/>
        <i val="true"/>
        <sz val="11"/>
        <rFont val="Arial"/>
        <family val="2"/>
      </rPr>
      <t xml:space="preserve">1997</t>
    </r>
    <r>
      <rPr>
        <b val="true"/>
        <i val="true"/>
        <vertAlign val="superscript"/>
        <sz val="11"/>
        <rFont val="Arial"/>
        <family val="2"/>
      </rPr>
      <t xml:space="preserve">6</t>
    </r>
  </si>
  <si>
    <r>
      <rPr>
        <b val="true"/>
        <i val="true"/>
        <sz val="11"/>
        <rFont val="Arial"/>
        <family val="2"/>
      </rPr>
      <t xml:space="preserve">1998</t>
    </r>
    <r>
      <rPr>
        <b val="true"/>
        <i val="true"/>
        <vertAlign val="superscript"/>
        <sz val="11"/>
        <rFont val="Arial"/>
        <family val="2"/>
      </rPr>
      <t xml:space="preserve">6</t>
    </r>
  </si>
  <si>
    <r>
      <rPr>
        <b val="true"/>
        <i val="true"/>
        <sz val="11"/>
        <rFont val="Arial"/>
        <family val="2"/>
      </rPr>
      <t xml:space="preserve">1999</t>
    </r>
    <r>
      <rPr>
        <b val="true"/>
        <i val="true"/>
        <vertAlign val="superscript"/>
        <sz val="11"/>
        <rFont val="Arial"/>
        <family val="2"/>
      </rPr>
      <t xml:space="preserve">6</t>
    </r>
  </si>
  <si>
    <t xml:space="preserve"> 1. Dade</t>
  </si>
  <si>
    <t xml:space="preserve"> 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8. Brevard</t>
  </si>
  <si>
    <t xml:space="preserve">9. Polk</t>
  </si>
  <si>
    <t xml:space="preserve">10. Volusia</t>
  </si>
  <si>
    <t xml:space="preserve">11. Lee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Marion</t>
  </si>
  <si>
    <t xml:space="preserve">18. Leon</t>
  </si>
  <si>
    <t xml:space="preserve">19. Collier</t>
  </si>
  <si>
    <t xml:space="preserve">20. Alachua</t>
  </si>
  <si>
    <t xml:space="preserve">21. Lake</t>
  </si>
  <si>
    <t xml:space="preserve">22. Saint Lucie</t>
  </si>
  <si>
    <t xml:space="preserve">23. Okaloosa</t>
  </si>
  <si>
    <t xml:space="preserve">24. Osceola</t>
  </si>
  <si>
    <t xml:space="preserve">25. Bay</t>
  </si>
  <si>
    <t xml:space="preserve">26. Clay</t>
  </si>
  <si>
    <t xml:space="preserve">27. Charlotte</t>
  </si>
  <si>
    <t xml:space="preserve">28. Hernando</t>
  </si>
  <si>
    <t xml:space="preserve">29. Martin</t>
  </si>
  <si>
    <t xml:space="preserve">30. Citrus</t>
  </si>
  <si>
    <t xml:space="preserve">31. Saint Johns</t>
  </si>
  <si>
    <t xml:space="preserve">32. Santa Rosa</t>
  </si>
  <si>
    <t xml:space="preserve">33. Indian River</t>
  </si>
  <si>
    <t xml:space="preserve">34. Monroe</t>
  </si>
  <si>
    <t xml:space="preserve">35. Highlands</t>
  </si>
  <si>
    <t xml:space="preserve">36. Putnam</t>
  </si>
  <si>
    <t xml:space="preserve">37. Nassau</t>
  </si>
  <si>
    <t xml:space="preserve">38. Columbia</t>
  </si>
  <si>
    <t xml:space="preserve">39. Gadsden</t>
  </si>
  <si>
    <t xml:space="preserve">40. Sumter</t>
  </si>
  <si>
    <t xml:space="preserve">41. Jackson</t>
  </si>
  <si>
    <t xml:space="preserve">42. Flagler</t>
  </si>
  <si>
    <t xml:space="preserve">43. Walton</t>
  </si>
  <si>
    <t xml:space="preserve">44. Okeechobee</t>
  </si>
  <si>
    <t xml:space="preserve">45. Suwannee</t>
  </si>
  <si>
    <t xml:space="preserve">46. Levy</t>
  </si>
  <si>
    <t xml:space="preserve">47. Hendry</t>
  </si>
  <si>
    <t xml:space="preserve">48. De Soto</t>
  </si>
  <si>
    <t xml:space="preserve">49. Bradford</t>
  </si>
  <si>
    <t xml:space="preserve">50. Hardee</t>
  </si>
  <si>
    <t xml:space="preserve">51. Washington</t>
  </si>
  <si>
    <t xml:space="preserve">52. Baker</t>
  </si>
  <si>
    <t xml:space="preserve">53. Wakulla</t>
  </si>
  <si>
    <t xml:space="preserve">54. Taylor</t>
  </si>
  <si>
    <t xml:space="preserve">55. Madison</t>
  </si>
  <si>
    <t xml:space="preserve">56. Holmes </t>
  </si>
  <si>
    <t xml:space="preserve">57. Jefferson</t>
  </si>
  <si>
    <t xml:space="preserve">58. Gulf</t>
  </si>
  <si>
    <t xml:space="preserve">59. Hamilton</t>
  </si>
  <si>
    <t xml:space="preserve">60. Calhoun</t>
  </si>
  <si>
    <t xml:space="preserve">61. Union</t>
  </si>
  <si>
    <t xml:space="preserve">62. Dixie</t>
  </si>
  <si>
    <t xml:space="preserve">63. Gilchrist</t>
  </si>
  <si>
    <t xml:space="preserve">64.  Franklin</t>
  </si>
  <si>
    <t xml:space="preserve">65. Glades</t>
  </si>
  <si>
    <t xml:space="preserve">66. Liberty</t>
  </si>
  <si>
    <t xml:space="preserve">67. Lafayette</t>
  </si>
  <si>
    <t xml:space="preserve">State</t>
  </si>
  <si>
    <r>
      <rPr>
        <vertAlign val="superscript"/>
        <sz val="9"/>
        <rFont val="Arial"/>
        <family val="2"/>
      </rPr>
      <t xml:space="preserve">1</t>
    </r>
    <r>
      <rPr>
        <sz val="10"/>
        <rFont val="MS Sans Serif"/>
        <family val="0"/>
      </rPr>
      <t xml:space="preserve"> Disposal means Municipal Solid Waste landfilled and combusted.</t>
    </r>
  </si>
  <si>
    <r>
      <rPr>
        <vertAlign val="superscript"/>
        <sz val="9"/>
        <rFont val="Arial"/>
        <family val="2"/>
      </rPr>
      <t xml:space="preserve">2</t>
    </r>
    <r>
      <rPr>
        <sz val="10"/>
        <rFont val="MS Sans Serif"/>
        <family val="0"/>
      </rPr>
      <t xml:space="preserve"> Official 1999 Governor's Office estimates.</t>
    </r>
  </si>
  <si>
    <r>
      <rPr>
        <vertAlign val="superscript"/>
        <sz val="9"/>
        <rFont val="Arial"/>
        <family val="2"/>
      </rPr>
      <t xml:space="preserve">3</t>
    </r>
    <r>
      <rPr>
        <sz val="10"/>
        <rFont val="MS Sans Serif"/>
        <family val="0"/>
      </rPr>
      <t xml:space="preserve"> From data provided in the county 1995-96 R&amp;E grant applications.</t>
    </r>
  </si>
  <si>
    <r>
      <rPr>
        <vertAlign val="superscript"/>
        <sz val="9"/>
        <rFont val="Arial"/>
        <family val="2"/>
      </rPr>
      <t xml:space="preserve">4</t>
    </r>
    <r>
      <rPr>
        <sz val="10"/>
        <rFont val="MS Sans Serif"/>
        <family val="0"/>
      </rPr>
      <t xml:space="preserve"> From the FDEP Solid Waste Management Annual Report, 1993.</t>
    </r>
  </si>
  <si>
    <t xml:space="preserve">                      FDEP 11/25/02</t>
  </si>
  <si>
    <r>
      <rPr>
        <vertAlign val="superscript"/>
        <sz val="9"/>
        <rFont val="Arial"/>
        <family val="2"/>
      </rPr>
      <t xml:space="preserve">5</t>
    </r>
    <r>
      <rPr>
        <sz val="10"/>
        <rFont val="MS Sans Serif"/>
        <family val="0"/>
      </rPr>
      <t xml:space="preserve"> From the FDEP Solid Waste Management Annual Report, 1994.</t>
    </r>
  </si>
  <si>
    <t xml:space="preserve">                                         1 B</t>
  </si>
  <si>
    <r>
      <rPr>
        <vertAlign val="superscript"/>
        <sz val="9"/>
        <rFont val="Arial"/>
        <family val="2"/>
      </rPr>
      <t xml:space="preserve">6 </t>
    </r>
    <r>
      <rPr>
        <sz val="10"/>
        <rFont val="MS Sans Serif"/>
        <family val="0"/>
      </rPr>
      <t xml:space="preserve">Calendar year data provided by the county in the R&amp;E grant application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MS Sans Serif"/>
      <family val="0"/>
    </font>
    <font>
      <b val="true"/>
      <i val="true"/>
      <vertAlign val="superscript"/>
      <sz val="11"/>
      <name val="Arial"/>
      <family val="0"/>
    </font>
    <font>
      <b val="true"/>
      <i val="true"/>
      <sz val="11"/>
      <name val="Arial"/>
      <family val="2"/>
    </font>
    <font>
      <b val="true"/>
      <i val="true"/>
      <vertAlign val="superscript"/>
      <sz val="11"/>
      <name val="Arial"/>
      <family val="2"/>
    </font>
    <font>
      <sz val="8"/>
      <name val="MS Sans Serif"/>
      <family val="0"/>
    </font>
    <font>
      <vertAlign val="superscript"/>
      <sz val="9"/>
      <name val="Arial"/>
      <family val="2"/>
    </font>
    <font>
      <sz val="7"/>
      <name val="MS Sans Serif"/>
      <family val="0"/>
    </font>
    <font>
      <sz val="6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8">
          <cell r="I8">
            <v>216249</v>
          </cell>
        </row>
        <row r="44">
          <cell r="T44">
            <v>0.635929414702496</v>
          </cell>
        </row>
        <row r="108">
          <cell r="I108">
            <v>21879</v>
          </cell>
        </row>
        <row r="144">
          <cell r="T144">
            <v>0.713945564239682</v>
          </cell>
        </row>
        <row r="208">
          <cell r="I208">
            <v>150119</v>
          </cell>
        </row>
        <row r="244">
          <cell r="T244">
            <v>1.18497205550263</v>
          </cell>
        </row>
        <row r="308">
          <cell r="I308">
            <v>25500</v>
          </cell>
        </row>
        <row r="344">
          <cell r="T344">
            <v>0.593367176470588</v>
          </cell>
        </row>
        <row r="408">
          <cell r="I408">
            <v>474803</v>
          </cell>
        </row>
        <row r="444">
          <cell r="T444">
            <v>0.862494550371417</v>
          </cell>
        </row>
        <row r="508">
          <cell r="I508">
            <v>1490289</v>
          </cell>
        </row>
        <row r="544">
          <cell r="T544">
            <v>1.13342479210408</v>
          </cell>
        </row>
        <row r="608">
          <cell r="I608">
            <v>14117</v>
          </cell>
        </row>
        <row r="644">
          <cell r="T644">
            <v>0.351115676135156</v>
          </cell>
        </row>
        <row r="708">
          <cell r="I708">
            <v>136773</v>
          </cell>
        </row>
        <row r="744">
          <cell r="T744">
            <v>0.703415878864981</v>
          </cell>
        </row>
        <row r="808">
          <cell r="I808">
            <v>114898</v>
          </cell>
        </row>
        <row r="844">
          <cell r="T844">
            <v>1.36651812912322</v>
          </cell>
        </row>
        <row r="908">
          <cell r="I908">
            <v>139631</v>
          </cell>
        </row>
        <row r="944">
          <cell r="T944">
            <v>0.715828863218053</v>
          </cell>
        </row>
        <row r="1008">
          <cell r="I1008">
            <v>219685</v>
          </cell>
        </row>
        <row r="1044">
          <cell r="T1044">
            <v>1.99108496256003</v>
          </cell>
        </row>
        <row r="1108">
          <cell r="I1108">
            <v>56514</v>
          </cell>
        </row>
        <row r="1144">
          <cell r="T1144">
            <v>1.04372898750752</v>
          </cell>
        </row>
        <row r="1208">
          <cell r="I1208">
            <v>2126702</v>
          </cell>
        </row>
        <row r="1244">
          <cell r="T1244">
            <v>1.36714053026705</v>
          </cell>
        </row>
        <row r="1308">
          <cell r="I1308">
            <v>28438</v>
          </cell>
        </row>
        <row r="1344">
          <cell r="T1344">
            <v>0.736567269146916</v>
          </cell>
        </row>
        <row r="1408">
          <cell r="I1408">
            <v>13478</v>
          </cell>
        </row>
        <row r="1444">
          <cell r="T1444">
            <v>0.57869861997329</v>
          </cell>
        </row>
        <row r="1508">
          <cell r="I1508">
            <v>762846</v>
          </cell>
        </row>
        <row r="1544">
          <cell r="T1544">
            <v>1.07721021018659</v>
          </cell>
        </row>
        <row r="1608">
          <cell r="I1608">
            <v>301613</v>
          </cell>
        </row>
        <row r="1644">
          <cell r="T1644">
            <v>1.3447583492754</v>
          </cell>
        </row>
        <row r="1708">
          <cell r="I1708">
            <v>45818</v>
          </cell>
        </row>
        <row r="1744">
          <cell r="T1744">
            <v>1.20196865860579</v>
          </cell>
        </row>
        <row r="1808">
          <cell r="I1808">
            <v>10872</v>
          </cell>
        </row>
        <row r="1844">
          <cell r="T1844">
            <v>1.00963024282561</v>
          </cell>
        </row>
        <row r="1908">
          <cell r="I1908">
            <v>51478</v>
          </cell>
        </row>
        <row r="1944">
          <cell r="T1944">
            <v>0.594020746726757</v>
          </cell>
        </row>
        <row r="2008">
          <cell r="I2008">
            <v>13406</v>
          </cell>
        </row>
        <row r="2044">
          <cell r="T2044">
            <v>0.325488587199761</v>
          </cell>
        </row>
        <row r="2108">
          <cell r="I2108">
            <v>9867</v>
          </cell>
        </row>
        <row r="2144">
          <cell r="T2144">
            <v>0.763312050268572</v>
          </cell>
        </row>
        <row r="2208">
          <cell r="I2208">
            <v>14403</v>
          </cell>
        </row>
        <row r="2244">
          <cell r="T2244">
            <v>1.14449489689648</v>
          </cell>
        </row>
        <row r="2308">
          <cell r="I2308">
            <v>14376</v>
          </cell>
        </row>
        <row r="2344">
          <cell r="T2344">
            <v>0.484724540901502</v>
          </cell>
        </row>
        <row r="2408">
          <cell r="I2408">
            <v>22594</v>
          </cell>
        </row>
        <row r="2444">
          <cell r="T2444">
            <v>0.589722758254404</v>
          </cell>
        </row>
        <row r="2508">
          <cell r="I2508">
            <v>30552</v>
          </cell>
        </row>
        <row r="2544">
          <cell r="T2544">
            <v>1.34112064676617</v>
          </cell>
        </row>
        <row r="2608">
          <cell r="I2608">
            <v>127392</v>
          </cell>
        </row>
        <row r="2644">
          <cell r="T2644">
            <v>0.954149397136398</v>
          </cell>
        </row>
        <row r="2708">
          <cell r="I2708">
            <v>81143</v>
          </cell>
        </row>
        <row r="2744">
          <cell r="T2744">
            <v>0.782341052216457</v>
          </cell>
        </row>
        <row r="2808">
          <cell r="I2808">
            <v>967511</v>
          </cell>
        </row>
        <row r="2844">
          <cell r="T2844">
            <v>1.34225915777702</v>
          </cell>
        </row>
        <row r="2908">
          <cell r="I2908">
            <v>18899</v>
          </cell>
        </row>
        <row r="2944">
          <cell r="T2944">
            <v>0.427641674162654</v>
          </cell>
        </row>
        <row r="3008">
          <cell r="I3008">
            <v>109579</v>
          </cell>
        </row>
        <row r="3044">
          <cell r="T3044">
            <v>1.15062557606841</v>
          </cell>
        </row>
        <row r="3108">
          <cell r="I3108">
            <v>49469</v>
          </cell>
        </row>
        <row r="3144">
          <cell r="T3144">
            <v>0.724750352325347</v>
          </cell>
        </row>
        <row r="3208">
          <cell r="I3208">
            <v>14424</v>
          </cell>
        </row>
        <row r="3244">
          <cell r="T3244">
            <v>0.689593732667776</v>
          </cell>
        </row>
        <row r="3308">
          <cell r="I3308">
            <v>6961</v>
          </cell>
        </row>
        <row r="3344">
          <cell r="T3344">
            <v>0.224335583967821</v>
          </cell>
        </row>
        <row r="3408">
          <cell r="I3408">
            <v>203863</v>
          </cell>
        </row>
        <row r="3444">
          <cell r="T3444">
            <v>0.744478792130009</v>
          </cell>
        </row>
        <row r="3508">
          <cell r="I3508">
            <v>417114</v>
          </cell>
        </row>
        <row r="3544">
          <cell r="T3544">
            <v>1.28391638736652</v>
          </cell>
        </row>
        <row r="3608">
          <cell r="I3608">
            <v>237637</v>
          </cell>
        </row>
        <row r="3644">
          <cell r="T3644">
            <v>0.879706443020237</v>
          </cell>
        </row>
        <row r="3708">
          <cell r="I3708">
            <v>33408</v>
          </cell>
        </row>
        <row r="3744">
          <cell r="T3744">
            <v>0.668345905172414</v>
          </cell>
        </row>
        <row r="3808">
          <cell r="I3808">
            <v>8048</v>
          </cell>
        </row>
        <row r="3844">
          <cell r="T3844">
            <v>0.406821570576541</v>
          </cell>
        </row>
        <row r="3908">
          <cell r="I3908">
            <v>19632</v>
          </cell>
        </row>
        <row r="3944">
          <cell r="T3944">
            <v>0.781107375713122</v>
          </cell>
        </row>
        <row r="4008">
          <cell r="I4008">
            <v>253207</v>
          </cell>
        </row>
        <row r="4044">
          <cell r="T4044">
            <v>1.26781408096933</v>
          </cell>
        </row>
        <row r="4108">
          <cell r="I4108">
            <v>249433</v>
          </cell>
        </row>
        <row r="4144">
          <cell r="T4144">
            <v>0.664344332947124</v>
          </cell>
        </row>
        <row r="4208">
          <cell r="I4208">
            <v>121514</v>
          </cell>
        </row>
        <row r="4244">
          <cell r="T4244">
            <v>1.03449396777326</v>
          </cell>
        </row>
        <row r="4308">
          <cell r="I4308">
            <v>87030</v>
          </cell>
        </row>
        <row r="4344">
          <cell r="T4344">
            <v>1.82884407675514</v>
          </cell>
        </row>
        <row r="4408">
          <cell r="I4408">
            <v>57381</v>
          </cell>
        </row>
        <row r="4444">
          <cell r="T4444">
            <v>0.831998396681829</v>
          </cell>
        </row>
        <row r="4508">
          <cell r="I4508">
            <v>179589</v>
          </cell>
        </row>
        <row r="4544">
          <cell r="T4544">
            <v>1.34139061969274</v>
          </cell>
        </row>
        <row r="4608">
          <cell r="I4608">
            <v>35510</v>
          </cell>
        </row>
        <row r="4644">
          <cell r="T4644">
            <v>0.814731061672768</v>
          </cell>
        </row>
        <row r="4708">
          <cell r="I4708">
            <v>846328</v>
          </cell>
        </row>
        <row r="4744">
          <cell r="T4744">
            <v>1.63080011532172</v>
          </cell>
        </row>
        <row r="4808">
          <cell r="I4808">
            <v>157376</v>
          </cell>
        </row>
        <row r="4844">
          <cell r="T4844">
            <v>1.74364769723465</v>
          </cell>
        </row>
        <row r="4908">
          <cell r="I4908">
            <v>1042196</v>
          </cell>
        </row>
        <row r="4944">
          <cell r="T4944">
            <v>0.889034183589267</v>
          </cell>
        </row>
        <row r="5008">
          <cell r="I5008">
            <v>326494</v>
          </cell>
        </row>
        <row r="5044">
          <cell r="T5044">
            <v>1.19968115799984</v>
          </cell>
        </row>
        <row r="5108">
          <cell r="I5108">
            <v>898784</v>
          </cell>
        </row>
        <row r="5144">
          <cell r="T5144">
            <v>1.27889092373696</v>
          </cell>
        </row>
        <row r="5208">
          <cell r="I5208">
            <v>474704</v>
          </cell>
        </row>
        <row r="5244">
          <cell r="T5244">
            <v>1.41083138123968</v>
          </cell>
        </row>
        <row r="5308">
          <cell r="I5308">
            <v>72883</v>
          </cell>
        </row>
        <row r="5344">
          <cell r="T5344">
            <v>0.769234252157568</v>
          </cell>
        </row>
        <row r="5408">
          <cell r="I5408">
            <v>112631</v>
          </cell>
        </row>
        <row r="5444">
          <cell r="T5444">
            <v>1.43403681046959</v>
          </cell>
        </row>
        <row r="5508">
          <cell r="I5508">
            <v>321044</v>
          </cell>
        </row>
        <row r="5544">
          <cell r="T5544">
            <v>0.931781624948605</v>
          </cell>
        </row>
        <row r="5608">
          <cell r="I5608">
            <v>354148</v>
          </cell>
        </row>
        <row r="5644">
          <cell r="T5644">
            <v>1.10104984356823</v>
          </cell>
        </row>
        <row r="5708">
          <cell r="I5708">
            <v>113941</v>
          </cell>
        </row>
        <row r="5744">
          <cell r="T5744">
            <v>1.09832544913596</v>
          </cell>
        </row>
        <row r="5808">
          <cell r="I5808">
            <v>186905</v>
          </cell>
        </row>
        <row r="5844">
          <cell r="T5844">
            <v>0.655435649126562</v>
          </cell>
        </row>
        <row r="5908">
          <cell r="I5908">
            <v>50823</v>
          </cell>
        </row>
        <row r="5944">
          <cell r="T5944">
            <v>0.495836530704602</v>
          </cell>
        </row>
        <row r="6008">
          <cell r="I6008">
            <v>34386</v>
          </cell>
        </row>
        <row r="6044">
          <cell r="T6044">
            <v>1.41267667073809</v>
          </cell>
        </row>
        <row r="6108">
          <cell r="I6108">
            <v>19836</v>
          </cell>
        </row>
        <row r="6144">
          <cell r="T6144">
            <v>0.344846743295019</v>
          </cell>
        </row>
        <row r="6208">
          <cell r="I6208">
            <v>13833</v>
          </cell>
        </row>
        <row r="6244">
          <cell r="T6244">
            <v>0.596416540157594</v>
          </cell>
        </row>
        <row r="6308">
          <cell r="I6308">
            <v>426815</v>
          </cell>
        </row>
        <row r="6344">
          <cell r="T6344">
            <v>1.38901959865516</v>
          </cell>
        </row>
        <row r="6408">
          <cell r="I6408">
            <v>20648</v>
          </cell>
        </row>
        <row r="6444">
          <cell r="T6444">
            <v>0.423721425803952</v>
          </cell>
        </row>
        <row r="6508">
          <cell r="I6508">
            <v>40466</v>
          </cell>
        </row>
        <row r="6544">
          <cell r="T6544">
            <v>3.3127217911333</v>
          </cell>
        </row>
        <row r="6608">
          <cell r="I6608">
            <v>22155</v>
          </cell>
        </row>
        <row r="6644">
          <cell r="T6644">
            <v>0.775062062739788</v>
          </cell>
        </row>
        <row r="6744">
          <cell r="T6744">
            <v>1.18319918770608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15.13"/>
    <col collapsed="false" customWidth="true" hidden="false" outlineLevel="0" max="8" min="3" style="0" width="9.56"/>
    <col collapsed="false" customWidth="true" hidden="true" outlineLevel="0" max="9" min="9" style="0" width="9.56"/>
    <col collapsed="false" customWidth="true" hidden="false" outlineLevel="0" max="12" min="10" style="0" width="9.56"/>
    <col collapsed="false" customWidth="true" hidden="false" outlineLevel="0" max="25" min="25" style="0" width="10.56"/>
  </cols>
  <sheetData>
    <row r="1" s="8" customFormat="true" ht="16.5" hidden="false" customHeight="false" outlineLevel="0" collapsed="false">
      <c r="A1" s="2" t="s">
        <v>0</v>
      </c>
      <c r="B1" s="3" t="s">
        <v>1</v>
      </c>
      <c r="C1" s="3"/>
      <c r="D1" s="4"/>
      <c r="E1" s="4"/>
      <c r="F1" s="4"/>
      <c r="G1" s="4"/>
      <c r="H1" s="4"/>
      <c r="I1" s="4"/>
      <c r="J1" s="4"/>
      <c r="K1" s="4"/>
      <c r="L1" s="5"/>
      <c r="M1" s="6"/>
      <c r="N1" s="7"/>
    </row>
    <row r="2" s="8" customFormat="true" ht="16.5" hidden="false" customHeight="false" outlineLevel="0" collapsed="false">
      <c r="A2" s="9"/>
      <c r="B2" s="10"/>
      <c r="C2" s="11" t="s">
        <v>2</v>
      </c>
      <c r="D2" s="12" t="s">
        <v>3</v>
      </c>
      <c r="E2" s="11" t="s">
        <v>4</v>
      </c>
      <c r="F2" s="11" t="s">
        <v>5</v>
      </c>
      <c r="G2" s="13" t="s">
        <v>6</v>
      </c>
      <c r="H2" s="13" t="s">
        <v>7</v>
      </c>
      <c r="I2" s="13" t="s">
        <v>8</v>
      </c>
      <c r="J2" s="13" t="s">
        <v>9</v>
      </c>
      <c r="K2" s="13" t="s">
        <v>10</v>
      </c>
      <c r="L2" s="13" t="s">
        <v>11</v>
      </c>
      <c r="M2" s="13" t="s">
        <v>12</v>
      </c>
    </row>
    <row r="3" s="20" customFormat="true" ht="13.5" hidden="false" customHeight="false" outlineLevel="0" collapsed="false">
      <c r="A3" s="14" t="s">
        <v>13</v>
      </c>
      <c r="B3" s="15" t="n">
        <f aca="false">[1]Sheet1!$I$1208</f>
        <v>2126702</v>
      </c>
      <c r="C3" s="16" t="n">
        <v>1.5756610242606</v>
      </c>
      <c r="D3" s="17" t="n">
        <v>1.41763680194115</v>
      </c>
      <c r="E3" s="18" t="n">
        <v>1.33288830979755</v>
      </c>
      <c r="F3" s="18" t="n">
        <v>1.318150023627</v>
      </c>
      <c r="G3" s="19" t="n">
        <v>1.30652969890053</v>
      </c>
      <c r="H3" s="19" t="n">
        <v>1.24</v>
      </c>
      <c r="I3" s="19" t="n">
        <v>1.18715715051139</v>
      </c>
      <c r="J3" s="18" t="n">
        <v>1.18925853857162</v>
      </c>
      <c r="K3" s="18" t="n">
        <v>1.18087843316802</v>
      </c>
      <c r="L3" s="18" t="n">
        <v>1.25630551199485</v>
      </c>
      <c r="M3" s="18" t="n">
        <f aca="false">[1]Sheet1!$T$1244</f>
        <v>1.36714053026705</v>
      </c>
      <c r="O3" s="20" t="s">
        <v>14</v>
      </c>
      <c r="P3" s="20" t="s">
        <v>14</v>
      </c>
    </row>
    <row r="4" s="21" customFormat="true" ht="12.75" hidden="false" customHeight="false" outlineLevel="0" collapsed="false">
      <c r="A4" s="14" t="s">
        <v>15</v>
      </c>
      <c r="B4" s="15" t="n">
        <f aca="false">[1]Sheet1!$I$508</f>
        <v>1490289</v>
      </c>
      <c r="C4" s="16" t="n">
        <v>1.20995244871415</v>
      </c>
      <c r="D4" s="17" t="n">
        <v>1.27954720678024</v>
      </c>
      <c r="E4" s="18" t="n">
        <v>1.06343790285235</v>
      </c>
      <c r="F4" s="18" t="n">
        <v>1.11327651090728</v>
      </c>
      <c r="G4" s="19" t="n">
        <v>1.07300123262634</v>
      </c>
      <c r="H4" s="19" t="n">
        <v>1.25</v>
      </c>
      <c r="I4" s="19" t="n">
        <v>1.06931184428897</v>
      </c>
      <c r="J4" s="18" t="n">
        <v>1.03261478525439</v>
      </c>
      <c r="K4" s="18" t="n">
        <v>1.06063092063167</v>
      </c>
      <c r="L4" s="18" t="n">
        <v>1.09605309092403</v>
      </c>
      <c r="M4" s="18" t="n">
        <f aca="false">[1]Sheet1!$T$544</f>
        <v>1.13342479210408</v>
      </c>
    </row>
    <row r="5" s="21" customFormat="true" ht="12.75" hidden="false" customHeight="false" outlineLevel="0" collapsed="false">
      <c r="A5" s="14" t="s">
        <v>16</v>
      </c>
      <c r="B5" s="15" t="n">
        <f aca="false">[1]Sheet1!$I$4908</f>
        <v>1042196</v>
      </c>
      <c r="C5" s="16" t="n">
        <v>1.27969502268613</v>
      </c>
      <c r="D5" s="17" t="n">
        <v>1.05882761206979</v>
      </c>
      <c r="E5" s="18" t="n">
        <v>1.1052269196099</v>
      </c>
      <c r="F5" s="18" t="n">
        <v>1.08813672698084</v>
      </c>
      <c r="G5" s="19" t="n">
        <v>1.07829547942058</v>
      </c>
      <c r="H5" s="19" t="n">
        <v>0.94</v>
      </c>
      <c r="I5" s="19" t="n">
        <v>1.00048671481779</v>
      </c>
      <c r="J5" s="18" t="n">
        <v>0.972315824211417</v>
      </c>
      <c r="K5" s="18" t="n">
        <v>0.993129484218937</v>
      </c>
      <c r="L5" s="18" t="n">
        <v>0.991818306531664</v>
      </c>
      <c r="M5" s="18" t="n">
        <f aca="false">[1]Sheet1!$T$4944</f>
        <v>0.889034183589267</v>
      </c>
    </row>
    <row r="6" s="21" customFormat="true" ht="12.75" hidden="false" customHeight="false" outlineLevel="0" collapsed="false">
      <c r="A6" s="14" t="s">
        <v>17</v>
      </c>
      <c r="B6" s="15" t="n">
        <f aca="false">[1]Sheet1!$I$2808</f>
        <v>967511</v>
      </c>
      <c r="C6" s="16" t="n">
        <v>1.07194430241269</v>
      </c>
      <c r="D6" s="17" t="n">
        <v>0.976743669038401</v>
      </c>
      <c r="E6" s="18" t="n">
        <v>0.94649805562836</v>
      </c>
      <c r="F6" s="18" t="n">
        <v>0.936900900478928</v>
      </c>
      <c r="G6" s="19" t="n">
        <v>0.940135129206335</v>
      </c>
      <c r="H6" s="19" t="n">
        <v>0.93</v>
      </c>
      <c r="I6" s="19" t="n">
        <v>0.921209487564875</v>
      </c>
      <c r="J6" s="18" t="n">
        <v>0.964786930960471</v>
      </c>
      <c r="K6" s="18" t="n">
        <v>0.98217783190181</v>
      </c>
      <c r="L6" s="18" t="n">
        <v>1.6016170693245</v>
      </c>
      <c r="M6" s="18" t="n">
        <f aca="false">[1]Sheet1!$T$2844</f>
        <v>1.34225915777702</v>
      </c>
    </row>
    <row r="7" s="28" customFormat="true" ht="12.75" hidden="false" customHeight="false" outlineLevel="0" collapsed="false">
      <c r="A7" s="22" t="s">
        <v>18</v>
      </c>
      <c r="B7" s="23" t="n">
        <f aca="false">[1]Sheet1!$I$5108</f>
        <v>898784</v>
      </c>
      <c r="C7" s="24" t="n">
        <v>1.18858184275222</v>
      </c>
      <c r="D7" s="25" t="n">
        <v>1.06734456899383</v>
      </c>
      <c r="E7" s="26" t="n">
        <v>0.995115470054209</v>
      </c>
      <c r="F7" s="26" t="n">
        <v>1.29263095769202</v>
      </c>
      <c r="G7" s="27" t="n">
        <v>1.48379854165486</v>
      </c>
      <c r="H7" s="27" t="n">
        <v>1.03</v>
      </c>
      <c r="I7" s="27" t="n">
        <v>1.02007076010043</v>
      </c>
      <c r="J7" s="26" t="n">
        <v>1.01410342609286</v>
      </c>
      <c r="K7" s="26" t="n">
        <v>0.800904360906658</v>
      </c>
      <c r="L7" s="26" t="n">
        <v>1.20799997309954</v>
      </c>
      <c r="M7" s="26" t="n">
        <f aca="false">[1]Sheet1!$T$5144</f>
        <v>1.27889092373696</v>
      </c>
    </row>
    <row r="8" s="21" customFormat="true" ht="12.75" hidden="false" customHeight="false" outlineLevel="0" collapsed="false">
      <c r="A8" s="14" t="s">
        <v>19</v>
      </c>
      <c r="B8" s="15" t="n">
        <f aca="false">[1]Sheet1!$I$4708</f>
        <v>846328</v>
      </c>
      <c r="C8" s="16" t="n">
        <v>1.86533880137374</v>
      </c>
      <c r="D8" s="17" t="n">
        <v>2.07555601791682</v>
      </c>
      <c r="E8" s="18" t="n">
        <v>1.73180358538241</v>
      </c>
      <c r="F8" s="18" t="n">
        <v>1.44307270040708</v>
      </c>
      <c r="G8" s="19" t="n">
        <v>1.43580889829344</v>
      </c>
      <c r="H8" s="19" t="n">
        <v>1.52</v>
      </c>
      <c r="I8" s="19" t="n">
        <v>1.41462813685007</v>
      </c>
      <c r="J8" s="18" t="n">
        <v>1.11826029250626</v>
      </c>
      <c r="K8" s="18" t="n">
        <v>1.11198784491062</v>
      </c>
      <c r="L8" s="18" t="n">
        <v>1.66</v>
      </c>
      <c r="M8" s="18" t="n">
        <f aca="false">[1]Sheet1!$T$4744</f>
        <v>1.63080011532172</v>
      </c>
    </row>
    <row r="9" s="21" customFormat="true" ht="12.75" hidden="false" customHeight="false" outlineLevel="0" collapsed="false">
      <c r="A9" s="14" t="s">
        <v>20</v>
      </c>
      <c r="B9" s="15" t="n">
        <f aca="false">[1]Sheet1!$I$1508</f>
        <v>762846</v>
      </c>
      <c r="C9" s="16" t="n">
        <v>1.4830455009711</v>
      </c>
      <c r="D9" s="17" t="n">
        <v>1.41280689262318</v>
      </c>
      <c r="E9" s="18" t="n">
        <v>1.15212042879505</v>
      </c>
      <c r="F9" s="18" t="n">
        <v>1.16923318712818</v>
      </c>
      <c r="G9" s="19" t="n">
        <v>1.16062815703356</v>
      </c>
      <c r="H9" s="19" t="n">
        <v>1.19</v>
      </c>
      <c r="I9" s="19" t="n">
        <v>1.10492444543436</v>
      </c>
      <c r="J9" s="18" t="n">
        <v>0.963698988381974</v>
      </c>
      <c r="K9" s="18" t="n">
        <v>0.965664564643942</v>
      </c>
      <c r="L9" s="18" t="n">
        <v>1.07</v>
      </c>
      <c r="M9" s="18" t="n">
        <f aca="false">[1]Sheet1!$T$1544</f>
        <v>1.07721021018659</v>
      </c>
    </row>
    <row r="10" s="21" customFormat="true" ht="12.75" hidden="false" customHeight="false" outlineLevel="0" collapsed="false">
      <c r="A10" s="14" t="s">
        <v>21</v>
      </c>
      <c r="B10" s="15" t="n">
        <f aca="false">[1]Sheet1!$I$408</f>
        <v>474803</v>
      </c>
      <c r="C10" s="16" t="n">
        <v>1.16880793060719</v>
      </c>
      <c r="D10" s="17" t="n">
        <v>0.947755113709458</v>
      </c>
      <c r="E10" s="18" t="n">
        <v>0.919261303954858</v>
      </c>
      <c r="F10" s="18" t="n">
        <v>1.06544740747834</v>
      </c>
      <c r="G10" s="19" t="n">
        <v>0.724460524312996</v>
      </c>
      <c r="H10" s="19" t="n">
        <v>0.73</v>
      </c>
      <c r="I10" s="19" t="n">
        <v>0.680762800230117</v>
      </c>
      <c r="J10" s="18" t="n">
        <v>0.845163096116082</v>
      </c>
      <c r="K10" s="18" t="n">
        <v>0.823258047965767</v>
      </c>
      <c r="L10" s="18" t="n">
        <v>0.812403799710192</v>
      </c>
      <c r="M10" s="18" t="n">
        <f aca="false">[1]Sheet1!$T$444</f>
        <v>0.862494550371417</v>
      </c>
    </row>
    <row r="11" s="21" customFormat="true" ht="12.75" hidden="false" customHeight="false" outlineLevel="0" collapsed="false">
      <c r="A11" s="14" t="s">
        <v>22</v>
      </c>
      <c r="B11" s="15" t="n">
        <f aca="false">[1]Sheet1!$I$5208</f>
        <v>474704</v>
      </c>
      <c r="C11" s="16" t="n">
        <v>1.04420938366317</v>
      </c>
      <c r="D11" s="17" t="n">
        <v>0.993946915085968</v>
      </c>
      <c r="E11" s="18" t="n">
        <v>0.849493609838438</v>
      </c>
      <c r="F11" s="18" t="n">
        <v>0.899212373926369</v>
      </c>
      <c r="G11" s="19" t="n">
        <v>1.04277078589487</v>
      </c>
      <c r="H11" s="19" t="n">
        <v>1.01</v>
      </c>
      <c r="I11" s="19" t="n">
        <v>1.01293909778338</v>
      </c>
      <c r="J11" s="18" t="n">
        <v>1.18194328782192</v>
      </c>
      <c r="K11" s="18" t="n">
        <v>1.30667741443542</v>
      </c>
      <c r="L11" s="18" t="n">
        <v>1.44807645248123</v>
      </c>
      <c r="M11" s="18" t="n">
        <f aca="false">[1]Sheet1!$T$5244</f>
        <v>1.41083138123968</v>
      </c>
    </row>
    <row r="12" s="28" customFormat="true" ht="12.75" hidden="false" customHeight="false" outlineLevel="0" collapsed="false">
      <c r="A12" s="22" t="s">
        <v>23</v>
      </c>
      <c r="B12" s="23" t="n">
        <f aca="false">[1]Sheet1!$I$6308</f>
        <v>426815</v>
      </c>
      <c r="C12" s="24" t="n">
        <v>2.1299406469675</v>
      </c>
      <c r="D12" s="25" t="n">
        <v>1.68148259553588</v>
      </c>
      <c r="E12" s="26" t="n">
        <v>1.4132361725003</v>
      </c>
      <c r="F12" s="26" t="n">
        <v>1.30998247318241</v>
      </c>
      <c r="G12" s="27" t="n">
        <v>1.05286797618865</v>
      </c>
      <c r="H12" s="27" t="n">
        <v>1.12</v>
      </c>
      <c r="I12" s="27" t="n">
        <v>1.0558552745862</v>
      </c>
      <c r="J12" s="26" t="n">
        <v>1.04361749414905</v>
      </c>
      <c r="K12" s="26" t="n">
        <v>0.92798814508253</v>
      </c>
      <c r="L12" s="26" t="n">
        <v>1.24412804954915</v>
      </c>
      <c r="M12" s="26" t="n">
        <f aca="false">[1]Sheet1!$T$6344</f>
        <v>1.38901959865516</v>
      </c>
    </row>
    <row r="13" s="21" customFormat="true" ht="12.75" hidden="false" customHeight="false" outlineLevel="0" collapsed="false">
      <c r="A13" s="14" t="s">
        <v>24</v>
      </c>
      <c r="B13" s="15" t="n">
        <f aca="false">[1]Sheet1!$I$3508</f>
        <v>417114</v>
      </c>
      <c r="C13" s="16" t="n">
        <v>1.29067545913965</v>
      </c>
      <c r="D13" s="17" t="n">
        <v>1.19139430364599</v>
      </c>
      <c r="E13" s="18" t="n">
        <v>1.0218700585992</v>
      </c>
      <c r="F13" s="18" t="n">
        <v>1.03540103019022</v>
      </c>
      <c r="G13" s="19" t="n">
        <v>1.05730667039575</v>
      </c>
      <c r="H13" s="19" t="n">
        <v>0.73</v>
      </c>
      <c r="I13" s="19" t="n">
        <v>0.893874176404691</v>
      </c>
      <c r="J13" s="18" t="n">
        <v>0.88520116964551</v>
      </c>
      <c r="K13" s="18" t="n">
        <v>0.906730349732653</v>
      </c>
      <c r="L13" s="18" t="n">
        <v>1.04222496961569</v>
      </c>
      <c r="M13" s="18" t="n">
        <f aca="false">[1]Sheet1!$T$3544</f>
        <v>1.28391638736652</v>
      </c>
    </row>
    <row r="14" s="21" customFormat="true" ht="12.75" hidden="false" customHeight="false" outlineLevel="0" collapsed="false">
      <c r="A14" s="14" t="s">
        <v>25</v>
      </c>
      <c r="B14" s="15" t="n">
        <f aca="false">[1]Sheet1!$I$5608</f>
        <v>354148</v>
      </c>
      <c r="C14" s="16" t="n">
        <v>1.39568900796658</v>
      </c>
      <c r="D14" s="17" t="n">
        <v>1.26860181128455</v>
      </c>
      <c r="E14" s="18" t="n">
        <v>1.03192677910601</v>
      </c>
      <c r="F14" s="18" t="n">
        <v>0.865067740754303</v>
      </c>
      <c r="G14" s="19" t="n">
        <v>1.02633728971662</v>
      </c>
      <c r="H14" s="19" t="n">
        <v>1</v>
      </c>
      <c r="I14" s="19" t="n">
        <v>0.839422453953661</v>
      </c>
      <c r="J14" s="18" t="n">
        <v>0.826168354957436</v>
      </c>
      <c r="K14" s="18" t="n">
        <v>0.910900212742001</v>
      </c>
      <c r="L14" s="18" t="n">
        <v>1.22</v>
      </c>
      <c r="M14" s="18" t="n">
        <f aca="false">[1]Sheet1!$T$5644</f>
        <v>1.10104984356823</v>
      </c>
    </row>
    <row r="15" s="21" customFormat="true" ht="12.75" hidden="false" customHeight="false" outlineLevel="0" collapsed="false">
      <c r="A15" s="14" t="s">
        <v>26</v>
      </c>
      <c r="B15" s="15" t="n">
        <f aca="false">[1]Sheet1!$I$5008</f>
        <v>326494</v>
      </c>
      <c r="C15" s="16" t="n">
        <v>0.879598563992629</v>
      </c>
      <c r="D15" s="17" t="n">
        <v>0.828214584780943</v>
      </c>
      <c r="E15" s="18" t="n">
        <v>0.865465808477017</v>
      </c>
      <c r="F15" s="18" t="n">
        <v>0.82048340533427</v>
      </c>
      <c r="G15" s="19" t="n">
        <v>0.840600613676412</v>
      </c>
      <c r="H15" s="19" t="n">
        <v>0.86</v>
      </c>
      <c r="I15" s="19" t="n">
        <v>0.847435662486583</v>
      </c>
      <c r="J15" s="18" t="n">
        <v>0.78631394868618</v>
      </c>
      <c r="K15" s="18" t="n">
        <v>0.887249236030844</v>
      </c>
      <c r="L15" s="18" t="n">
        <v>1.48123485551617</v>
      </c>
      <c r="M15" s="18" t="n">
        <f aca="false">[1]Sheet1!$T$5044</f>
        <v>1.19968115799984</v>
      </c>
    </row>
    <row r="16" s="21" customFormat="true" ht="12.75" hidden="false" customHeight="false" outlineLevel="0" collapsed="false">
      <c r="A16" s="14" t="s">
        <v>27</v>
      </c>
      <c r="B16" s="15" t="n">
        <f aca="false">[1]Sheet1!$I$5508</f>
        <v>321044</v>
      </c>
      <c r="C16" s="16" t="n">
        <v>1.72768501574239</v>
      </c>
      <c r="D16" s="17" t="n">
        <v>1.55562767898112</v>
      </c>
      <c r="E16" s="18" t="n">
        <v>1.22117327117327</v>
      </c>
      <c r="F16" s="18" t="n">
        <v>0.889722600390664</v>
      </c>
      <c r="G16" s="19" t="n">
        <v>0.761699448061333</v>
      </c>
      <c r="H16" s="19" t="n">
        <v>0.83</v>
      </c>
      <c r="I16" s="19" t="n">
        <v>0.78736966384548</v>
      </c>
      <c r="J16" s="18" t="n">
        <v>0.783049096283121</v>
      </c>
      <c r="K16" s="18" t="n">
        <v>0.764395919535241</v>
      </c>
      <c r="L16" s="18" t="n">
        <v>1.16</v>
      </c>
      <c r="M16" s="18" t="n">
        <f aca="false">[1]Sheet1!$T$5544</f>
        <v>0.931781624948605</v>
      </c>
    </row>
    <row r="17" s="28" customFormat="true" ht="12.75" hidden="false" customHeight="false" outlineLevel="0" collapsed="false">
      <c r="A17" s="22" t="s">
        <v>28</v>
      </c>
      <c r="B17" s="23" t="n">
        <f aca="false">[1]Sheet1!$I$1608</f>
        <v>301613</v>
      </c>
      <c r="C17" s="24" t="n">
        <v>1.02619971060496</v>
      </c>
      <c r="D17" s="25" t="n">
        <v>1.08493188672051</v>
      </c>
      <c r="E17" s="26" t="n">
        <v>1.10774070413929</v>
      </c>
      <c r="F17" s="26" t="n">
        <v>1.16875280059746</v>
      </c>
      <c r="G17" s="27" t="n">
        <v>1.16132577191519</v>
      </c>
      <c r="H17" s="27" t="n">
        <v>1.08</v>
      </c>
      <c r="I17" s="27" t="n">
        <v>1.24783017733481</v>
      </c>
      <c r="J17" s="26" t="n">
        <v>1.19305206757923</v>
      </c>
      <c r="K17" s="26" t="n">
        <v>1.27473165370017</v>
      </c>
      <c r="L17" s="26" t="n">
        <v>1.38006644966978</v>
      </c>
      <c r="M17" s="26" t="n">
        <f aca="false">[1]Sheet1!$T$1644</f>
        <v>1.3447583492754</v>
      </c>
    </row>
    <row r="18" s="21" customFormat="true" ht="12.75" hidden="false" customHeight="false" outlineLevel="0" collapsed="false">
      <c r="A18" s="14" t="s">
        <v>29</v>
      </c>
      <c r="B18" s="15" t="n">
        <f aca="false">[1]Sheet1!$I$4008</f>
        <v>253207</v>
      </c>
      <c r="C18" s="16" t="n">
        <v>1.53724875577998</v>
      </c>
      <c r="D18" s="17" t="n">
        <v>1.6628294978549</v>
      </c>
      <c r="E18" s="18" t="n">
        <v>1.52724864035699</v>
      </c>
      <c r="F18" s="18" t="n">
        <v>1.49189514529462</v>
      </c>
      <c r="G18" s="19" t="n">
        <v>1.41178839236179</v>
      </c>
      <c r="H18" s="19" t="n">
        <v>1.31</v>
      </c>
      <c r="I18" s="19" t="n">
        <v>1.54734945959856</v>
      </c>
      <c r="J18" s="18" t="n">
        <v>1.50921115982059</v>
      </c>
      <c r="K18" s="18" t="n">
        <v>1.41253489739957</v>
      </c>
      <c r="L18" s="18" t="n">
        <v>1.31400893825801</v>
      </c>
      <c r="M18" s="18" t="n">
        <f aca="false">[1]Sheet1!$T$4044</f>
        <v>1.26781408096933</v>
      </c>
    </row>
    <row r="19" s="21" customFormat="true" ht="12.75" hidden="false" customHeight="false" outlineLevel="0" collapsed="false">
      <c r="A19" s="14" t="s">
        <v>30</v>
      </c>
      <c r="B19" s="15" t="n">
        <f aca="false">[1]Sheet1!$I$4108</f>
        <v>249433</v>
      </c>
      <c r="C19" s="16" t="n">
        <v>0.961639282381437</v>
      </c>
      <c r="D19" s="17" t="n">
        <v>0.795722921914358</v>
      </c>
      <c r="E19" s="18" t="n">
        <v>0.789440578292082</v>
      </c>
      <c r="F19" s="18" t="n">
        <v>0.842132770685533</v>
      </c>
      <c r="G19" s="19" t="n">
        <v>0.891409031953779</v>
      </c>
      <c r="H19" s="19" t="n">
        <v>0.8</v>
      </c>
      <c r="I19" s="19" t="n">
        <v>0.87723149252934</v>
      </c>
      <c r="J19" s="18" t="n">
        <v>0.882211506586409</v>
      </c>
      <c r="K19" s="18" t="n">
        <v>0.831402505859935</v>
      </c>
      <c r="L19" s="18" t="n">
        <v>0.891036776325833</v>
      </c>
      <c r="M19" s="18" t="n">
        <f aca="false">[1]Sheet1!$T$4144</f>
        <v>0.664344332947124</v>
      </c>
    </row>
    <row r="20" s="21" customFormat="true" ht="12.75" hidden="false" customHeight="false" outlineLevel="0" collapsed="false">
      <c r="A20" s="14" t="s">
        <v>31</v>
      </c>
      <c r="B20" s="15" t="n">
        <f aca="false">[1]Sheet1!$I$3608</f>
        <v>237637</v>
      </c>
      <c r="C20" s="16" t="n">
        <v>0.958982853700838</v>
      </c>
      <c r="D20" s="17" t="n">
        <v>0.887970019366684</v>
      </c>
      <c r="E20" s="18" t="n">
        <v>0.879693749401066</v>
      </c>
      <c r="F20" s="18" t="n">
        <v>1.21650293725626</v>
      </c>
      <c r="G20" s="19" t="n">
        <v>1.09125456854514</v>
      </c>
      <c r="H20" s="19" t="n">
        <v>1.12</v>
      </c>
      <c r="I20" s="19" t="n">
        <v>1.06070803050572</v>
      </c>
      <c r="J20" s="18" t="n">
        <v>1.05175051100753</v>
      </c>
      <c r="K20" s="18" t="n">
        <v>1.03818386221313</v>
      </c>
      <c r="L20" s="18" t="n">
        <v>0.891502881251286</v>
      </c>
      <c r="M20" s="18" t="n">
        <f aca="false">[1]Sheet1!$T$3644</f>
        <v>0.879706443020237</v>
      </c>
    </row>
    <row r="21" s="35" customFormat="true" ht="12.75" hidden="false" customHeight="false" outlineLevel="0" collapsed="false">
      <c r="A21" s="29" t="s">
        <v>32</v>
      </c>
      <c r="B21" s="30" t="n">
        <f aca="false">[1]Sheet1!$I$1008</f>
        <v>219685</v>
      </c>
      <c r="C21" s="31" t="n">
        <v>1.97304468598199</v>
      </c>
      <c r="D21" s="32" t="n">
        <v>1.49263079844941</v>
      </c>
      <c r="E21" s="33" t="n">
        <v>1.21980816831683</v>
      </c>
      <c r="F21" s="33" t="n">
        <v>1.37401640219804</v>
      </c>
      <c r="G21" s="34" t="n">
        <v>1.08290775431686</v>
      </c>
      <c r="H21" s="34" t="n">
        <v>0.89</v>
      </c>
      <c r="I21" s="34" t="n">
        <v>0.817371209196586</v>
      </c>
      <c r="J21" s="33" t="n">
        <v>0.93829130317661</v>
      </c>
      <c r="K21" s="33" t="n">
        <v>0.913615366156061</v>
      </c>
      <c r="L21" s="33" t="n">
        <v>1.72456745757871</v>
      </c>
      <c r="M21" s="33" t="n">
        <f aca="false">[1]Sheet1!$T$1044</f>
        <v>1.99108496256003</v>
      </c>
    </row>
    <row r="22" s="28" customFormat="true" ht="12.75" hidden="false" customHeight="false" outlineLevel="0" collapsed="false">
      <c r="A22" s="22" t="s">
        <v>33</v>
      </c>
      <c r="B22" s="23" t="n">
        <f aca="false">[1]Sheet1!$I$8</f>
        <v>216249</v>
      </c>
      <c r="C22" s="24" t="n">
        <v>1.18948771764504</v>
      </c>
      <c r="D22" s="25" t="n">
        <v>0.918774757403643</v>
      </c>
      <c r="E22" s="26" t="n">
        <v>1.15017984143481</v>
      </c>
      <c r="F22" s="26" t="n">
        <v>0.774560824055725</v>
      </c>
      <c r="G22" s="27" t="n">
        <v>0.792614932731898</v>
      </c>
      <c r="H22" s="27" t="n">
        <v>0.7</v>
      </c>
      <c r="I22" s="27" t="n">
        <v>0.973463348165812</v>
      </c>
      <c r="J22" s="26" t="n">
        <v>0.665929553774612</v>
      </c>
      <c r="K22" s="26" t="n">
        <v>0.659214414414414</v>
      </c>
      <c r="L22" s="26" t="n">
        <v>0.719568785684215</v>
      </c>
      <c r="M22" s="26" t="n">
        <f aca="false">[1]Sheet1!$T$44</f>
        <v>0.635929414702496</v>
      </c>
    </row>
    <row r="23" s="21" customFormat="true" ht="12.75" hidden="false" customHeight="false" outlineLevel="0" collapsed="false">
      <c r="A23" s="14" t="s">
        <v>34</v>
      </c>
      <c r="B23" s="15" t="n">
        <f aca="false">[1]Sheet1!$I$3408</f>
        <v>203863</v>
      </c>
      <c r="C23" s="16" t="n">
        <v>1.25937416713933</v>
      </c>
      <c r="D23" s="17" t="n">
        <v>1.10925545749196</v>
      </c>
      <c r="E23" s="18" t="n">
        <v>1.06673840100343</v>
      </c>
      <c r="F23" s="18" t="n">
        <v>0.856352911507636</v>
      </c>
      <c r="G23" s="19" t="n">
        <v>0.853786931631243</v>
      </c>
      <c r="H23" s="19" t="n">
        <v>0.88</v>
      </c>
      <c r="I23" s="19" t="n">
        <v>0.835043039376932</v>
      </c>
      <c r="J23" s="18" t="n">
        <v>0.789110795407797</v>
      </c>
      <c r="K23" s="18" t="n">
        <v>0.792307161327662</v>
      </c>
      <c r="L23" s="18" t="n">
        <v>1.18612965579147</v>
      </c>
      <c r="M23" s="18" t="n">
        <f aca="false">[1]Sheet1!$T$3444</f>
        <v>0.744478792130009</v>
      </c>
    </row>
    <row r="24" s="21" customFormat="true" ht="12.75" hidden="false" customHeight="false" outlineLevel="0" collapsed="false">
      <c r="A24" s="14" t="s">
        <v>35</v>
      </c>
      <c r="B24" s="15" t="n">
        <f aca="false">[1]Sheet1!$I$5808</f>
        <v>186905</v>
      </c>
      <c r="C24" s="16" t="n">
        <v>1.3111427653721</v>
      </c>
      <c r="D24" s="17" t="n">
        <v>1.26042457416064</v>
      </c>
      <c r="E24" s="18" t="n">
        <v>1.30261537767291</v>
      </c>
      <c r="F24" s="18" t="n">
        <v>1.03243423494844</v>
      </c>
      <c r="G24" s="19" t="n">
        <v>0.974612726114025</v>
      </c>
      <c r="H24" s="19" t="n">
        <v>0.94</v>
      </c>
      <c r="I24" s="19" t="n">
        <v>0.990716288852536</v>
      </c>
      <c r="J24" s="18" t="n">
        <v>1.09746492037981</v>
      </c>
      <c r="K24" s="18" t="n">
        <v>0.998777444691933</v>
      </c>
      <c r="L24" s="18" t="n">
        <v>0.68</v>
      </c>
      <c r="M24" s="18" t="n">
        <f aca="false">[1]Sheet1!$T$5844</f>
        <v>0.655435649126562</v>
      </c>
    </row>
    <row r="25" s="21" customFormat="true" ht="12.75" hidden="false" customHeight="false" outlineLevel="0" collapsed="false">
      <c r="A25" s="14" t="s">
        <v>36</v>
      </c>
      <c r="B25" s="15" t="n">
        <f aca="false">[1]Sheet1!$I$4508</f>
        <v>179589</v>
      </c>
      <c r="C25" s="16" t="n">
        <v>1.02629557444593</v>
      </c>
      <c r="D25" s="17" t="n">
        <v>0.960461203788724</v>
      </c>
      <c r="E25" s="18" t="n">
        <v>0.936264443349214</v>
      </c>
      <c r="F25" s="18" t="n">
        <v>0.928658573171463</v>
      </c>
      <c r="G25" s="19" t="n">
        <v>0.885219270995133</v>
      </c>
      <c r="H25" s="19" t="n">
        <v>0.81</v>
      </c>
      <c r="I25" s="19" t="n">
        <v>0.985636758098914</v>
      </c>
      <c r="J25" s="18" t="n">
        <v>0.923190921793623</v>
      </c>
      <c r="K25" s="18" t="n">
        <v>0.840047240963996</v>
      </c>
      <c r="L25" s="18" t="n">
        <v>1.48690535860749</v>
      </c>
      <c r="M25" s="18" t="n">
        <f aca="false">[1]Sheet1!$T$4544</f>
        <v>1.34139061969274</v>
      </c>
    </row>
    <row r="26" s="35" customFormat="true" ht="12.75" hidden="false" customHeight="false" outlineLevel="0" collapsed="false">
      <c r="A26" s="29" t="s">
        <v>37</v>
      </c>
      <c r="B26" s="30" t="n">
        <f aca="false">[1]Sheet1!$I$4808</f>
        <v>157376</v>
      </c>
      <c r="C26" s="31" t="n">
        <v>1.49370421597254</v>
      </c>
      <c r="D26" s="32" t="n">
        <v>1.30598713601632</v>
      </c>
      <c r="E26" s="33" t="n">
        <v>0.973184396605222</v>
      </c>
      <c r="F26" s="33" t="n">
        <v>0.807373079492318</v>
      </c>
      <c r="G26" s="34" t="n">
        <v>1.19434255022876</v>
      </c>
      <c r="H26" s="34" t="n">
        <v>0.95</v>
      </c>
      <c r="I26" s="34" t="n">
        <v>0.630687931375204</v>
      </c>
      <c r="J26" s="33" t="n">
        <v>0.545332226389167</v>
      </c>
      <c r="K26" s="33" t="n">
        <v>1.3079094473955</v>
      </c>
      <c r="L26" s="33" t="n">
        <v>1.50973021679488</v>
      </c>
      <c r="M26" s="33" t="n">
        <f aca="false">[1]Sheet1!$T$4844</f>
        <v>1.74364769723465</v>
      </c>
      <c r="O26" s="36"/>
    </row>
    <row r="27" s="28" customFormat="true" ht="12.75" hidden="false" customHeight="false" outlineLevel="0" collapsed="false">
      <c r="A27" s="22" t="s">
        <v>38</v>
      </c>
      <c r="B27" s="23" t="n">
        <f aca="false">[1]Sheet1!$I$208</f>
        <v>150119</v>
      </c>
      <c r="C27" s="24" t="n">
        <v>1.33067321012763</v>
      </c>
      <c r="D27" s="25" t="n">
        <v>1.39395613180807</v>
      </c>
      <c r="E27" s="26" t="n">
        <v>1.24933307408128</v>
      </c>
      <c r="F27" s="26" t="n">
        <v>1.17494879974419</v>
      </c>
      <c r="G27" s="27" t="n">
        <v>1.42436539135754</v>
      </c>
      <c r="H27" s="27" t="n">
        <v>1.2</v>
      </c>
      <c r="I27" s="27" t="n">
        <v>1.28590315650306</v>
      </c>
      <c r="J27" s="26" t="n">
        <v>1.16153743343721</v>
      </c>
      <c r="K27" s="26" t="n">
        <v>1.67074503402866</v>
      </c>
      <c r="L27" s="26" t="n">
        <v>1.22</v>
      </c>
      <c r="M27" s="26" t="n">
        <f aca="false">[1]Sheet1!$T$244</f>
        <v>1.18497205550263</v>
      </c>
    </row>
    <row r="28" s="21" customFormat="true" ht="12.75" hidden="false" customHeight="false" outlineLevel="0" collapsed="false">
      <c r="A28" s="14" t="s">
        <v>39</v>
      </c>
      <c r="B28" s="15" t="n">
        <f aca="false">[1]Sheet1!$I$908</f>
        <v>139631</v>
      </c>
      <c r="C28" s="16" t="n">
        <v>0.888857543095062</v>
      </c>
      <c r="D28" s="17" t="n">
        <v>0.842697480583444</v>
      </c>
      <c r="E28" s="18" t="n">
        <v>0.787422243994417</v>
      </c>
      <c r="F28" s="18" t="n">
        <v>0.682965550087315</v>
      </c>
      <c r="G28" s="19" t="n">
        <v>0.710184653405037</v>
      </c>
      <c r="H28" s="19" t="n">
        <v>0.7</v>
      </c>
      <c r="I28" s="19" t="n">
        <v>0.684472604552673</v>
      </c>
      <c r="J28" s="18" t="n">
        <v>0.698551394790761</v>
      </c>
      <c r="K28" s="18" t="n">
        <v>0.725278676734987</v>
      </c>
      <c r="L28" s="18" t="n">
        <v>0.747825828415122</v>
      </c>
      <c r="M28" s="18" t="n">
        <f aca="false">[1]Sheet1!$T$944</f>
        <v>0.715828863218053</v>
      </c>
    </row>
    <row r="29" s="21" customFormat="true" ht="12.75" hidden="false" customHeight="false" outlineLevel="0" collapsed="false">
      <c r="A29" s="14" t="s">
        <v>40</v>
      </c>
      <c r="B29" s="15" t="n">
        <f aca="false">[1]Sheet1!$I$708</f>
        <v>136773</v>
      </c>
      <c r="C29" s="16" t="n">
        <v>1.2426371278247</v>
      </c>
      <c r="D29" s="17" t="n">
        <v>1.05881356570181</v>
      </c>
      <c r="E29" s="18" t="n">
        <v>0.874659259066954</v>
      </c>
      <c r="F29" s="18" t="n">
        <v>0.823477865219663</v>
      </c>
      <c r="G29" s="19" t="n">
        <v>0.711927359382062</v>
      </c>
      <c r="H29" s="19" t="n">
        <v>0.72</v>
      </c>
      <c r="I29" s="19" t="n">
        <v>0.71257227018473</v>
      </c>
      <c r="J29" s="18" t="n">
        <v>0.677364290790002</v>
      </c>
      <c r="K29" s="18" t="n">
        <v>0.692994280579101</v>
      </c>
      <c r="L29" s="18" t="n">
        <v>0.698582170513636</v>
      </c>
      <c r="M29" s="18" t="n">
        <f aca="false">[1]Sheet1!$T$744</f>
        <v>0.703415878864981</v>
      </c>
    </row>
    <row r="30" s="21" customFormat="true" ht="12.75" hidden="false" customHeight="false" outlineLevel="0" collapsed="false">
      <c r="A30" s="14" t="s">
        <v>41</v>
      </c>
      <c r="B30" s="15" t="n">
        <f aca="false">[1]Sheet1!$I$2608</f>
        <v>127392</v>
      </c>
      <c r="C30" s="16" t="n">
        <v>0.748472493840256</v>
      </c>
      <c r="D30" s="17" t="n">
        <v>0.763441312136846</v>
      </c>
      <c r="E30" s="18" t="n">
        <v>0.747150219361266</v>
      </c>
      <c r="F30" s="18" t="n">
        <v>0.630207562527749</v>
      </c>
      <c r="G30" s="19" t="n">
        <v>0.698312368503514</v>
      </c>
      <c r="H30" s="19" t="n">
        <v>0.7</v>
      </c>
      <c r="I30" s="19" t="n">
        <v>0.733797022774503</v>
      </c>
      <c r="J30" s="18" t="n">
        <v>0.5785826850439</v>
      </c>
      <c r="K30" s="18" t="n">
        <v>0.674780301230968</v>
      </c>
      <c r="L30" s="18" t="n">
        <v>0.935964098297709</v>
      </c>
      <c r="M30" s="18" t="n">
        <f aca="false">[1]Sheet1!$T$2644</f>
        <v>0.954149397136398</v>
      </c>
    </row>
    <row r="31" s="21" customFormat="true" ht="12.75" hidden="false" customHeight="false" outlineLevel="0" collapsed="false">
      <c r="A31" s="14" t="s">
        <v>42</v>
      </c>
      <c r="B31" s="15" t="n">
        <f aca="false">[1]Sheet1!$I$4208</f>
        <v>121514</v>
      </c>
      <c r="C31" s="16" t="n">
        <v>1.84658926280061</v>
      </c>
      <c r="D31" s="17" t="n">
        <v>1.67166088782537</v>
      </c>
      <c r="E31" s="18" t="n">
        <v>1.47453993383972</v>
      </c>
      <c r="F31" s="18" t="n">
        <v>1.31370738163019</v>
      </c>
      <c r="G31" s="19" t="n">
        <v>1.27633451957295</v>
      </c>
      <c r="H31" s="19" t="n">
        <v>1.25</v>
      </c>
      <c r="I31" s="19" t="n">
        <v>1.22456174800957</v>
      </c>
      <c r="J31" s="18" t="n">
        <v>1.18430248811854</v>
      </c>
      <c r="K31" s="18" t="n">
        <v>1.06139619625469</v>
      </c>
      <c r="L31" s="18" t="n">
        <v>1.02226690123147</v>
      </c>
      <c r="M31" s="18" t="n">
        <f aca="false">[1]Sheet1!$T$4244</f>
        <v>1.03449396777326</v>
      </c>
    </row>
    <row r="32" s="28" customFormat="true" ht="12.75" hidden="false" customHeight="false" outlineLevel="0" collapsed="false">
      <c r="A32" s="22" t="s">
        <v>43</v>
      </c>
      <c r="B32" s="23" t="n">
        <f aca="false">[1]Sheet1!$I$808</f>
        <v>114898</v>
      </c>
      <c r="C32" s="24" t="n">
        <v>1.17839923908647</v>
      </c>
      <c r="D32" s="25" t="n">
        <v>1.17433017061742</v>
      </c>
      <c r="E32" s="26" t="n">
        <v>1.10723036021477</v>
      </c>
      <c r="F32" s="26" t="n">
        <v>1.2042626973424</v>
      </c>
      <c r="G32" s="27" t="n">
        <v>1.19428934136012</v>
      </c>
      <c r="H32" s="27" t="n">
        <v>1.38</v>
      </c>
      <c r="I32" s="27" t="n">
        <v>1.28949065119278</v>
      </c>
      <c r="J32" s="26" t="n">
        <v>0.81211244890582</v>
      </c>
      <c r="K32" s="26" t="n">
        <v>0.619080957230143</v>
      </c>
      <c r="L32" s="26" t="n">
        <v>1.39689034369885</v>
      </c>
      <c r="M32" s="26" t="n">
        <f aca="false">[1]Sheet1!$T$844</f>
        <v>1.36651812912322</v>
      </c>
      <c r="O32" s="37"/>
    </row>
    <row r="33" s="21" customFormat="true" ht="12.75" hidden="false" customHeight="false" outlineLevel="0" collapsed="false">
      <c r="A33" s="14" t="s">
        <v>44</v>
      </c>
      <c r="B33" s="15" t="n">
        <f aca="false">[1]Sheet1!$I$5708</f>
        <v>113941</v>
      </c>
      <c r="C33" s="16" t="n">
        <v>0.882543933451042</v>
      </c>
      <c r="D33" s="17" t="n">
        <v>0.927552002199212</v>
      </c>
      <c r="E33" s="18" t="n">
        <v>0.955886109756381</v>
      </c>
      <c r="F33" s="18" t="n">
        <v>1.02716672133187</v>
      </c>
      <c r="G33" s="19" t="n">
        <v>1.11466385955678</v>
      </c>
      <c r="H33" s="19" t="n">
        <v>1.09</v>
      </c>
      <c r="I33" s="19" t="n">
        <v>1.06743186540107</v>
      </c>
      <c r="J33" s="18" t="n">
        <v>1.05801688800637</v>
      </c>
      <c r="K33" s="18" t="n">
        <v>0.941707167460954</v>
      </c>
      <c r="L33" s="18" t="n">
        <v>1.93</v>
      </c>
      <c r="M33" s="18" t="n">
        <f aca="false">[1]Sheet1!$T$5744</f>
        <v>1.09832544913596</v>
      </c>
    </row>
    <row r="34" s="21" customFormat="true" ht="12.75" hidden="false" customHeight="false" outlineLevel="0" collapsed="false">
      <c r="A34" s="14" t="s">
        <v>45</v>
      </c>
      <c r="B34" s="15" t="n">
        <f aca="false">[1]Sheet1!$I$5408</f>
        <v>112631</v>
      </c>
      <c r="C34" s="16" t="n">
        <v>0.804367567567568</v>
      </c>
      <c r="D34" s="17" t="n">
        <v>0.822233526926392</v>
      </c>
      <c r="E34" s="18" t="n">
        <v>0.74540407229576</v>
      </c>
      <c r="F34" s="18" t="n">
        <v>0.734373579416311</v>
      </c>
      <c r="G34" s="19" t="n">
        <v>0.819537774626353</v>
      </c>
      <c r="H34" s="19" t="n">
        <v>0.74</v>
      </c>
      <c r="I34" s="19" t="n">
        <v>0.640382554037319</v>
      </c>
      <c r="J34" s="18" t="n">
        <v>0.644698500370592</v>
      </c>
      <c r="K34" s="18" t="n">
        <v>0.621997693916238</v>
      </c>
      <c r="L34" s="18" t="n">
        <v>1.26</v>
      </c>
      <c r="M34" s="18" t="n">
        <f aca="false">[1]Sheet1!$T$5444</f>
        <v>1.43403681046959</v>
      </c>
    </row>
    <row r="35" s="21" customFormat="true" ht="12.75" hidden="false" customHeight="false" outlineLevel="0" collapsed="false">
      <c r="A35" s="14" t="s">
        <v>46</v>
      </c>
      <c r="B35" s="15" t="n">
        <f aca="false">[1]Sheet1!$I$3008</f>
        <v>109579</v>
      </c>
      <c r="C35" s="16" t="n">
        <v>1.44495759233926</v>
      </c>
      <c r="D35" s="17" t="n">
        <v>1.27888520902331</v>
      </c>
      <c r="E35" s="18" t="n">
        <v>1.18837161496933</v>
      </c>
      <c r="F35" s="18" t="n">
        <v>1.21568481576346</v>
      </c>
      <c r="G35" s="19" t="n">
        <v>1.14691398040589</v>
      </c>
      <c r="H35" s="19" t="n">
        <v>1.29</v>
      </c>
      <c r="I35" s="19" t="n">
        <v>1.27209981947118</v>
      </c>
      <c r="J35" s="18" t="n">
        <v>1.21710129046776</v>
      </c>
      <c r="K35" s="18" t="n">
        <v>1.1934802351704</v>
      </c>
      <c r="L35" s="18" t="n">
        <v>1.10492079857531</v>
      </c>
      <c r="M35" s="18" t="n">
        <f aca="false">[1]Sheet1!$T$3044</f>
        <v>1.15062557606841</v>
      </c>
    </row>
    <row r="36" s="21" customFormat="true" ht="12.75" hidden="false" customHeight="false" outlineLevel="0" collapsed="false">
      <c r="A36" s="14" t="s">
        <v>47</v>
      </c>
      <c r="B36" s="15" t="n">
        <f aca="false">[1]Sheet1!$I$4308</f>
        <v>87030</v>
      </c>
      <c r="C36" s="16" t="n">
        <v>1.28714889952638</v>
      </c>
      <c r="D36" s="17" t="n">
        <v>1.9490424584323</v>
      </c>
      <c r="E36" s="18" t="n">
        <v>1.89675115670891</v>
      </c>
      <c r="F36" s="18" t="n">
        <v>1.61276059677897</v>
      </c>
      <c r="G36" s="19" t="n">
        <v>1.73034023921924</v>
      </c>
      <c r="H36" s="19" t="n">
        <v>1.23</v>
      </c>
      <c r="I36" s="19" t="n">
        <v>1.22026114794787</v>
      </c>
      <c r="J36" s="18" t="n">
        <v>0.950661781379417</v>
      </c>
      <c r="K36" s="18" t="n">
        <v>1.20555090095937</v>
      </c>
      <c r="L36" s="18" t="n">
        <v>1.3359643182402</v>
      </c>
      <c r="M36" s="18" t="n">
        <f aca="false">[1]Sheet1!$T$4344</f>
        <v>1.82884407675514</v>
      </c>
    </row>
    <row r="37" s="28" customFormat="true" ht="12.75" hidden="false" customHeight="false" outlineLevel="0" collapsed="false">
      <c r="A37" s="22" t="s">
        <v>48</v>
      </c>
      <c r="B37" s="23" t="n">
        <f aca="false">[1]Sheet1!$I$2708</f>
        <v>81143</v>
      </c>
      <c r="C37" s="24" t="n">
        <v>0.911867301596491</v>
      </c>
      <c r="D37" s="25" t="n">
        <v>0.911625313632562</v>
      </c>
      <c r="E37" s="26" t="n">
        <v>0.999603449985129</v>
      </c>
      <c r="F37" s="26" t="n">
        <v>0.901326274651108</v>
      </c>
      <c r="G37" s="27" t="n">
        <v>0.964177834241766</v>
      </c>
      <c r="H37" s="27" t="n">
        <v>0.92</v>
      </c>
      <c r="I37" s="27" t="n">
        <v>0.83963737543678</v>
      </c>
      <c r="J37" s="26" t="n">
        <v>0.977691163649418</v>
      </c>
      <c r="K37" s="26" t="n">
        <v>0.86905300744317</v>
      </c>
      <c r="L37" s="26" t="n">
        <v>0.8654950408909</v>
      </c>
      <c r="M37" s="26" t="n">
        <f aca="false">[1]Sheet1!$T$2744</f>
        <v>0.782341052216457</v>
      </c>
    </row>
    <row r="38" s="21" customFormat="true" ht="12.75" hidden="false" customHeight="false" outlineLevel="0" collapsed="false">
      <c r="A38" s="14" t="s">
        <v>49</v>
      </c>
      <c r="B38" s="15" t="n">
        <f aca="false">[1]Sheet1!$I$5308</f>
        <v>72883</v>
      </c>
      <c r="C38" s="16" t="n">
        <v>1.04015725472719</v>
      </c>
      <c r="D38" s="17" t="n">
        <v>1.06083548867466</v>
      </c>
      <c r="E38" s="18" t="n">
        <v>0.796172843247174</v>
      </c>
      <c r="F38" s="18" t="n">
        <v>0.839502892903531</v>
      </c>
      <c r="G38" s="19" t="n">
        <v>0.777068983364141</v>
      </c>
      <c r="H38" s="19" t="n">
        <v>0.78</v>
      </c>
      <c r="I38" s="19" t="n">
        <v>0.771361988606939</v>
      </c>
      <c r="J38" s="18" t="n">
        <v>0.889126011922546</v>
      </c>
      <c r="K38" s="18" t="n">
        <v>0.851358854263058</v>
      </c>
      <c r="L38" s="18" t="n">
        <v>0.81407618887676</v>
      </c>
      <c r="M38" s="18" t="n">
        <f aca="false">[1]Sheet1!$T$5344</f>
        <v>0.769234252157568</v>
      </c>
    </row>
    <row r="39" s="21" customFormat="true" ht="13.5" hidden="false" customHeight="true" outlineLevel="0" collapsed="false">
      <c r="A39" s="14" t="s">
        <v>50</v>
      </c>
      <c r="B39" s="15" t="n">
        <f aca="false">[1]Sheet1!$I$4408</f>
        <v>57381</v>
      </c>
      <c r="C39" s="16" t="n">
        <v>0.824603555982701</v>
      </c>
      <c r="D39" s="17" t="n">
        <v>0.721988050417417</v>
      </c>
      <c r="E39" s="18" t="n">
        <v>0.771937629290211</v>
      </c>
      <c r="F39" s="18" t="n">
        <v>0.823870372809907</v>
      </c>
      <c r="G39" s="19" t="n">
        <v>0.785102260495156</v>
      </c>
      <c r="H39" s="19" t="n">
        <v>0.77</v>
      </c>
      <c r="I39" s="19" t="n">
        <v>0.79382009892727</v>
      </c>
      <c r="J39" s="18" t="n">
        <v>1.0112726774566</v>
      </c>
      <c r="K39" s="18" t="n">
        <v>0.751668562760713</v>
      </c>
      <c r="L39" s="18" t="n">
        <v>0.916205214712677</v>
      </c>
      <c r="M39" s="18" t="n">
        <f aca="false">[1]Sheet1!$T$4444</f>
        <v>0.831998396681829</v>
      </c>
    </row>
    <row r="40" s="21" customFormat="true" ht="12.75" hidden="false" customHeight="false" outlineLevel="0" collapsed="false">
      <c r="A40" s="14" t="s">
        <v>51</v>
      </c>
      <c r="B40" s="15" t="n">
        <f aca="false">[1]Sheet1!$I$1108</f>
        <v>56514</v>
      </c>
      <c r="C40" s="16" t="n">
        <v>0.989116708378298</v>
      </c>
      <c r="D40" s="17" t="n">
        <v>0.999709801995669</v>
      </c>
      <c r="E40" s="18" t="n">
        <v>1.0818440758947</v>
      </c>
      <c r="F40" s="18" t="n">
        <v>0.975393875022128</v>
      </c>
      <c r="G40" s="19" t="n">
        <v>1.04938380357527</v>
      </c>
      <c r="H40" s="19" t="n">
        <v>0.9</v>
      </c>
      <c r="I40" s="19" t="n">
        <v>0.873320499335146</v>
      </c>
      <c r="J40" s="18" t="n">
        <v>0.87472652905926</v>
      </c>
      <c r="K40" s="18" t="n">
        <v>0.923329111094553</v>
      </c>
      <c r="L40" s="18" t="n">
        <v>0.958694552810288</v>
      </c>
      <c r="M40" s="18" t="n">
        <f aca="false">[1]Sheet1!$T$1144</f>
        <v>1.04372898750752</v>
      </c>
    </row>
    <row r="41" s="43" customFormat="true" ht="12.75" hidden="false" customHeight="false" outlineLevel="0" collapsed="false">
      <c r="A41" s="14" t="s">
        <v>52</v>
      </c>
      <c r="B41" s="38" t="n">
        <f aca="false">[1]Sheet1!$I$1908</f>
        <v>51478</v>
      </c>
      <c r="C41" s="39" t="n">
        <v>0.746138171300861</v>
      </c>
      <c r="D41" s="40" t="n">
        <v>0.619127264929774</v>
      </c>
      <c r="E41" s="41" t="n">
        <v>0.844432857752287</v>
      </c>
      <c r="F41" s="41" t="n">
        <v>0.505886230928612</v>
      </c>
      <c r="G41" s="42" t="n">
        <v>0.673234811165846</v>
      </c>
      <c r="H41" s="42" t="n">
        <v>0.7</v>
      </c>
      <c r="I41" s="42" t="n">
        <v>0.654736889167077</v>
      </c>
      <c r="J41" s="41" t="n">
        <v>0.592828461638099</v>
      </c>
      <c r="K41" s="41" t="n">
        <v>0.590188982710093</v>
      </c>
      <c r="L41" s="41" t="n">
        <v>0.564876033057851</v>
      </c>
      <c r="M41" s="41" t="n">
        <f aca="false">[1]Sheet1!$T$1944</f>
        <v>0.594020746726757</v>
      </c>
      <c r="O41" s="44"/>
    </row>
    <row r="42" s="28" customFormat="true" ht="12.75" hidden="false" customHeight="false" outlineLevel="0" collapsed="false">
      <c r="A42" s="22" t="s">
        <v>53</v>
      </c>
      <c r="B42" s="23" t="n">
        <f aca="false">[1]Sheet1!$I$5908</f>
        <v>50823</v>
      </c>
      <c r="C42" s="24" t="n">
        <v>0.460268714011516</v>
      </c>
      <c r="D42" s="25" t="n">
        <v>0.376573208722741</v>
      </c>
      <c r="E42" s="26" t="n">
        <v>0.532344213649852</v>
      </c>
      <c r="F42" s="26" t="n">
        <v>0.646005384638654</v>
      </c>
      <c r="G42" s="27" t="n">
        <v>0.702691133849885</v>
      </c>
      <c r="H42" s="27" t="n">
        <v>1.15</v>
      </c>
      <c r="I42" s="27" t="n">
        <v>1.11395490454246</v>
      </c>
      <c r="J42" s="26" t="n">
        <v>0.756866701155372</v>
      </c>
      <c r="K42" s="26" t="n">
        <v>0.66859757471938</v>
      </c>
      <c r="L42" s="26" t="n">
        <v>0.702362493998789</v>
      </c>
      <c r="M42" s="26" t="n">
        <f aca="false">[1]Sheet1!$T$5944</f>
        <v>0.495836530704602</v>
      </c>
      <c r="O42" s="45"/>
    </row>
    <row r="43" s="35" customFormat="true" ht="12.75" hidden="false" customHeight="false" outlineLevel="0" collapsed="false">
      <c r="A43" s="29" t="s">
        <v>54</v>
      </c>
      <c r="B43" s="30" t="n">
        <f aca="false">[1]Sheet1!$I$3108</f>
        <v>49469</v>
      </c>
      <c r="C43" s="31" t="n">
        <v>0.551942973341378</v>
      </c>
      <c r="D43" s="32" t="n">
        <v>0.567864315026631</v>
      </c>
      <c r="E43" s="33" t="n">
        <v>0.710935808942014</v>
      </c>
      <c r="F43" s="33" t="n">
        <v>0.681283321981351</v>
      </c>
      <c r="G43" s="34" t="n">
        <v>0.588068309827423</v>
      </c>
      <c r="H43" s="34" t="n">
        <v>0.59</v>
      </c>
      <c r="I43" s="34" t="n">
        <v>0.544131223565279</v>
      </c>
      <c r="J43" s="33" t="n">
        <v>0.653416685516873</v>
      </c>
      <c r="K43" s="33" t="n">
        <v>0.756879340717193</v>
      </c>
      <c r="L43" s="33" t="n">
        <v>0.651960539561103</v>
      </c>
      <c r="M43" s="33" t="n">
        <f aca="false">[1]Sheet1!$T$3144</f>
        <v>0.724750352325347</v>
      </c>
    </row>
    <row r="44" s="21" customFormat="true" ht="12.75" hidden="false" customHeight="false" outlineLevel="0" collapsed="false">
      <c r="A44" s="14" t="s">
        <v>55</v>
      </c>
      <c r="B44" s="15" t="n">
        <f aca="false">[1]Sheet1!$I$1708</f>
        <v>45818</v>
      </c>
      <c r="C44" s="16" t="n">
        <v>0.996654259545816</v>
      </c>
      <c r="D44" s="17" t="n">
        <v>1.01609004381327</v>
      </c>
      <c r="E44" s="18" t="n">
        <v>0.771475463646808</v>
      </c>
      <c r="F44" s="18" t="n">
        <v>0.694084190130942</v>
      </c>
      <c r="G44" s="19" t="n">
        <v>0.686680181254472</v>
      </c>
      <c r="H44" s="19" t="n">
        <v>0.74</v>
      </c>
      <c r="I44" s="19" t="n">
        <v>0.863015920209747</v>
      </c>
      <c r="J44" s="18" t="n">
        <v>1.04511932807539</v>
      </c>
      <c r="K44" s="18" t="n">
        <v>0.998300558387958</v>
      </c>
      <c r="L44" s="18" t="n">
        <v>1.52689855205911</v>
      </c>
      <c r="M44" s="18" t="n">
        <f aca="false">[1]Sheet1!$T$1744</f>
        <v>1.20196865860579</v>
      </c>
    </row>
    <row r="45" s="21" customFormat="true" ht="12.75" hidden="false" customHeight="false" outlineLevel="0" collapsed="false">
      <c r="A45" s="14" t="s">
        <v>56</v>
      </c>
      <c r="B45" s="15" t="n">
        <f aca="false">[1]Sheet1!$I$6508</f>
        <v>40466</v>
      </c>
      <c r="C45" s="16" t="n">
        <v>0.761832377530574</v>
      </c>
      <c r="D45" s="17" t="n">
        <v>0.715535886600339</v>
      </c>
      <c r="E45" s="18" t="n">
        <v>0.732797262617622</v>
      </c>
      <c r="F45" s="18" t="n">
        <v>0.721580383306949</v>
      </c>
      <c r="G45" s="19" t="n">
        <v>0.699195236848992</v>
      </c>
      <c r="H45" s="19" t="n">
        <v>0.66</v>
      </c>
      <c r="I45" s="19" t="n">
        <v>0.629956606314529</v>
      </c>
      <c r="J45" s="18" t="n">
        <v>0.605191097646236</v>
      </c>
      <c r="K45" s="18" t="n">
        <v>0.608078905081177</v>
      </c>
      <c r="L45" s="18" t="n">
        <v>2.38450292397661</v>
      </c>
      <c r="M45" s="18" t="n">
        <f aca="false">[1]Sheet1!$T$6544</f>
        <v>3.3127217911333</v>
      </c>
    </row>
    <row r="46" s="21" customFormat="true" ht="12.75" hidden="false" customHeight="false" outlineLevel="0" collapsed="false">
      <c r="A46" s="14" t="s">
        <v>57</v>
      </c>
      <c r="B46" s="15" t="n">
        <f aca="false">[1]Sheet1!$I$4608</f>
        <v>35510</v>
      </c>
      <c r="C46" s="16" t="n">
        <v>0.811596139073511</v>
      </c>
      <c r="D46" s="17" t="n">
        <v>0.811949133248772</v>
      </c>
      <c r="E46" s="18" t="n">
        <v>1.0994828614997</v>
      </c>
      <c r="F46" s="18" t="n">
        <v>0.80268149958202</v>
      </c>
      <c r="G46" s="19" t="n">
        <v>1.04436677372631</v>
      </c>
      <c r="H46" s="19" t="n">
        <v>1.16</v>
      </c>
      <c r="I46" s="19" t="n">
        <v>1.03105159032111</v>
      </c>
      <c r="J46" s="18" t="n">
        <v>0.972565466813305</v>
      </c>
      <c r="K46" s="18" t="n">
        <v>1.08208139066367</v>
      </c>
      <c r="L46" s="18" t="n">
        <v>2.43948772069939</v>
      </c>
      <c r="M46" s="18" t="n">
        <f aca="false">[1]Sheet1!$T$4644</f>
        <v>0.814731061672768</v>
      </c>
    </row>
    <row r="47" s="28" customFormat="true" ht="12.75" hidden="false" customHeight="false" outlineLevel="0" collapsed="false">
      <c r="A47" s="22" t="s">
        <v>58</v>
      </c>
      <c r="B47" s="23" t="n">
        <f aca="false">[1]Sheet1!$I$6008</f>
        <v>34386</v>
      </c>
      <c r="C47" s="24" t="n">
        <v>0.594661947414042</v>
      </c>
      <c r="D47" s="25" t="n">
        <v>0.839769954688045</v>
      </c>
      <c r="E47" s="26" t="n">
        <v>1.0670709432308</v>
      </c>
      <c r="F47" s="26" t="n">
        <v>0.867244757274508</v>
      </c>
      <c r="G47" s="27" t="n">
        <v>0.969578292188265</v>
      </c>
      <c r="H47" s="27" t="n">
        <v>0.9</v>
      </c>
      <c r="I47" s="27" t="n">
        <v>0.855439837558132</v>
      </c>
      <c r="J47" s="26" t="n">
        <v>0.78026349287169</v>
      </c>
      <c r="K47" s="26" t="n">
        <v>0.634018601571201</v>
      </c>
      <c r="L47" s="26" t="n">
        <v>1.05811059088485</v>
      </c>
      <c r="M47" s="26" t="n">
        <f aca="false">[1]Sheet1!$T$6044</f>
        <v>1.41267667073809</v>
      </c>
    </row>
    <row r="48" s="21" customFormat="true" ht="12.75" hidden="false" customHeight="false" outlineLevel="0" collapsed="false">
      <c r="A48" s="14" t="s">
        <v>59</v>
      </c>
      <c r="B48" s="15" t="n">
        <f aca="false">[1]Sheet1!$I$3708</f>
        <v>33408</v>
      </c>
      <c r="C48" s="16" t="n">
        <v>0.505996346596776</v>
      </c>
      <c r="D48" s="17" t="n">
        <v>0.531068187107284</v>
      </c>
      <c r="E48" s="18" t="n">
        <v>0.561801963870774</v>
      </c>
      <c r="F48" s="18" t="n">
        <v>0.443894088939068</v>
      </c>
      <c r="G48" s="19" t="n">
        <v>0.409654341974784</v>
      </c>
      <c r="H48" s="19" t="n">
        <v>0.5</v>
      </c>
      <c r="I48" s="19" t="n">
        <v>0.505914284756894</v>
      </c>
      <c r="J48" s="18" t="n">
        <v>0.599902248289345</v>
      </c>
      <c r="K48" s="18" t="n">
        <v>0.646427693615857</v>
      </c>
      <c r="L48" s="18" t="n">
        <v>0.661586870681145</v>
      </c>
      <c r="M48" s="18" t="n">
        <f aca="false">[1]Sheet1!$T$3744</f>
        <v>0.668345905172414</v>
      </c>
    </row>
    <row r="49" s="21" customFormat="true" ht="12.75" hidden="false" customHeight="false" outlineLevel="0" collapsed="false">
      <c r="A49" s="14" t="s">
        <v>60</v>
      </c>
      <c r="B49" s="15" t="n">
        <f aca="false">[1]Sheet1!$I$2508</f>
        <v>30552</v>
      </c>
      <c r="C49" s="16" t="n">
        <v>1.13359859208815</v>
      </c>
      <c r="D49" s="17" t="n">
        <v>1.10752968325455</v>
      </c>
      <c r="E49" s="18" t="n">
        <v>0.994822077779002</v>
      </c>
      <c r="F49" s="18" t="n">
        <v>0.885971843125988</v>
      </c>
      <c r="G49" s="19" t="n">
        <v>0.965396814083604</v>
      </c>
      <c r="H49" s="19" t="n">
        <v>1.14</v>
      </c>
      <c r="I49" s="19" t="n">
        <v>1.15842289046344</v>
      </c>
      <c r="J49" s="18" t="n">
        <v>1.25231289584508</v>
      </c>
      <c r="K49" s="18" t="n">
        <v>0.888016365316088</v>
      </c>
      <c r="L49" s="18" t="n">
        <v>1.17105783164274</v>
      </c>
      <c r="M49" s="18" t="n">
        <f aca="false">[1]Sheet1!$T$2544</f>
        <v>1.34112064676617</v>
      </c>
    </row>
    <row r="50" s="21" customFormat="true" ht="12.75" hidden="false" customHeight="false" outlineLevel="0" collapsed="false">
      <c r="A50" s="14" t="s">
        <v>61</v>
      </c>
      <c r="B50" s="15" t="n">
        <f aca="false">[1]Sheet1!$I$1308</f>
        <v>28438</v>
      </c>
      <c r="C50" s="16" t="n">
        <v>0.726883314798797</v>
      </c>
      <c r="D50" s="17" t="n">
        <v>0.76985957670673</v>
      </c>
      <c r="E50" s="18" t="n">
        <v>0.7328197603326</v>
      </c>
      <c r="F50" s="18" t="n">
        <v>0.682682239226742</v>
      </c>
      <c r="G50" s="19" t="n">
        <v>0.658968618671694</v>
      </c>
      <c r="H50" s="19" t="n">
        <v>0.62</v>
      </c>
      <c r="I50" s="19" t="n">
        <v>0.579429429429429</v>
      </c>
      <c r="J50" s="18" t="n">
        <v>0.602073663722114</v>
      </c>
      <c r="K50" s="18" t="n">
        <v>0.71058284909315</v>
      </c>
      <c r="L50" s="18" t="n">
        <v>0.605507215239732</v>
      </c>
      <c r="M50" s="18" t="n">
        <f aca="false">[1]Sheet1!$T$1344</f>
        <v>0.736567269146916</v>
      </c>
    </row>
    <row r="51" s="21" customFormat="true" ht="12.75" hidden="false" customHeight="false" outlineLevel="0" collapsed="false">
      <c r="A51" s="14" t="s">
        <v>62</v>
      </c>
      <c r="B51" s="15" t="n">
        <f aca="false">[1]Sheet1!$I$308</f>
        <v>25500</v>
      </c>
      <c r="C51" s="16" t="n">
        <v>0.64142880180616</v>
      </c>
      <c r="D51" s="17" t="n">
        <v>0.788462321377682</v>
      </c>
      <c r="E51" s="18" t="n">
        <v>0.634709217987604</v>
      </c>
      <c r="F51" s="18" t="n">
        <v>0.618147120055517</v>
      </c>
      <c r="G51" s="19" t="n">
        <v>0.683418840082361</v>
      </c>
      <c r="H51" s="19" t="n">
        <v>0.6</v>
      </c>
      <c r="I51" s="19" t="n">
        <v>0.566192061143984</v>
      </c>
      <c r="J51" s="18" t="n">
        <v>0.57216827442661</v>
      </c>
      <c r="K51" s="18" t="n">
        <v>0.568809797471365</v>
      </c>
      <c r="L51" s="18" t="n">
        <v>0.61092486689016</v>
      </c>
      <c r="M51" s="18" t="n">
        <f aca="false">[1]Sheet1!$T$344</f>
        <v>0.593367176470588</v>
      </c>
    </row>
    <row r="52" s="28" customFormat="true" ht="12.75" hidden="false" customHeight="false" outlineLevel="0" collapsed="false">
      <c r="A52" s="22" t="s">
        <v>63</v>
      </c>
      <c r="B52" s="23" t="n">
        <f aca="false">[1]Sheet1!$I$2408</f>
        <v>22594</v>
      </c>
      <c r="C52" s="24" t="n">
        <v>0.942718660497907</v>
      </c>
      <c r="D52" s="25" t="n">
        <v>1.30827848978178</v>
      </c>
      <c r="E52" s="26" t="n">
        <v>0.965778316172017</v>
      </c>
      <c r="F52" s="26" t="n">
        <v>0.744847563871213</v>
      </c>
      <c r="G52" s="27" t="n">
        <v>0.698207397322442</v>
      </c>
      <c r="H52" s="27" t="n">
        <v>0.83</v>
      </c>
      <c r="I52" s="27" t="n">
        <v>0.537032991042167</v>
      </c>
      <c r="J52" s="26" t="n">
        <v>0.61250499578134</v>
      </c>
      <c r="K52" s="26" t="n">
        <v>0.608500022274692</v>
      </c>
      <c r="L52" s="26" t="n">
        <v>0.673347660190343</v>
      </c>
      <c r="M52" s="26" t="n">
        <f aca="false">[1]Sheet1!$T$2444</f>
        <v>0.589722758254404</v>
      </c>
    </row>
    <row r="53" s="21" customFormat="true" ht="12.75" hidden="false" customHeight="false" outlineLevel="0" collapsed="false">
      <c r="A53" s="14" t="s">
        <v>64</v>
      </c>
      <c r="B53" s="15" t="n">
        <f aca="false">[1]Sheet1!$I$6608</f>
        <v>22155</v>
      </c>
      <c r="C53" s="16" t="n">
        <v>0.35619082081901</v>
      </c>
      <c r="D53" s="17" t="n">
        <v>0.397428157449891</v>
      </c>
      <c r="E53" s="18" t="n">
        <v>0.420618796075927</v>
      </c>
      <c r="F53" s="18" t="n">
        <v>0.345417001261902</v>
      </c>
      <c r="G53" s="19" t="n">
        <v>0.426599635410733</v>
      </c>
      <c r="H53" s="19" t="n">
        <v>0.55</v>
      </c>
      <c r="I53" s="19" t="n">
        <v>0.531457127827459</v>
      </c>
      <c r="J53" s="18" t="n">
        <v>0.513087944914182</v>
      </c>
      <c r="K53" s="18" t="n">
        <v>0.561543050308212</v>
      </c>
      <c r="L53" s="18" t="n">
        <v>0.52652563441062</v>
      </c>
      <c r="M53" s="18" t="n">
        <f aca="false">[1]Sheet1!$T$6644</f>
        <v>0.775062062739788</v>
      </c>
    </row>
    <row r="54" s="21" customFormat="true" ht="12.75" hidden="false" customHeight="false" outlineLevel="0" collapsed="false">
      <c r="A54" s="14" t="s">
        <v>65</v>
      </c>
      <c r="B54" s="15" t="n">
        <f aca="false">[1]Sheet1!$I$108</f>
        <v>21879</v>
      </c>
      <c r="C54" s="16" t="n">
        <v>0.60374922536666</v>
      </c>
      <c r="D54" s="17" t="n">
        <v>0.993163767970242</v>
      </c>
      <c r="E54" s="18" t="n">
        <v>0.793864057127744</v>
      </c>
      <c r="F54" s="18" t="n">
        <v>0.77650190510987</v>
      </c>
      <c r="G54" s="19" t="n">
        <v>0.720827572079685</v>
      </c>
      <c r="H54" s="19" t="n">
        <v>0.78</v>
      </c>
      <c r="I54" s="19" t="n">
        <v>0.611752404438964</v>
      </c>
      <c r="J54" s="18" t="n">
        <v>0.611325027765706</v>
      </c>
      <c r="K54" s="18" t="n">
        <v>0.6036876714921</v>
      </c>
      <c r="L54" s="18" t="n">
        <v>0.715110501159434</v>
      </c>
      <c r="M54" s="18" t="n">
        <f aca="false">[1]Sheet1!$T$144</f>
        <v>0.713945564239682</v>
      </c>
    </row>
    <row r="55" s="35" customFormat="true" ht="12.75" hidden="false" customHeight="false" outlineLevel="0" collapsed="false">
      <c r="A55" s="29" t="s">
        <v>66</v>
      </c>
      <c r="B55" s="30" t="n">
        <f aca="false">[1]Sheet1!$I$6408</f>
        <v>20648</v>
      </c>
      <c r="C55" s="31" t="n">
        <v>0.82105626510183</v>
      </c>
      <c r="D55" s="32" t="n">
        <v>0.854529789913182</v>
      </c>
      <c r="E55" s="33" t="n">
        <v>0.760315702021601</v>
      </c>
      <c r="F55" s="33" t="n">
        <v>0.619141824135344</v>
      </c>
      <c r="G55" s="34" t="n">
        <v>0.702058307902084</v>
      </c>
      <c r="H55" s="34" t="n">
        <v>0.59</v>
      </c>
      <c r="I55" s="34" t="n">
        <v>0.664631578947368</v>
      </c>
      <c r="J55" s="33" t="n">
        <v>0.539008989013428</v>
      </c>
      <c r="K55" s="33" t="n">
        <v>0.411307609860665</v>
      </c>
      <c r="L55" s="33" t="n">
        <v>0.443531255382831</v>
      </c>
      <c r="M55" s="33" t="n">
        <f aca="false">[1]Sheet1!$T$6444</f>
        <v>0.423721425803952</v>
      </c>
    </row>
    <row r="56" s="21" customFormat="true" ht="12.75" hidden="false" customHeight="false" outlineLevel="0" collapsed="false">
      <c r="A56" s="14" t="s">
        <v>67</v>
      </c>
      <c r="B56" s="15" t="n">
        <f aca="false">[1]Sheet1!$I$6108</f>
        <v>19836</v>
      </c>
      <c r="C56" s="16" t="n">
        <v>1.12475900558092</v>
      </c>
      <c r="D56" s="17" t="n">
        <v>1.04314568543146</v>
      </c>
      <c r="E56" s="18" t="n">
        <v>0.668760806916427</v>
      </c>
      <c r="F56" s="18" t="n">
        <v>1.25315656565657</v>
      </c>
      <c r="G56" s="19" t="n">
        <v>0.667836997812824</v>
      </c>
      <c r="H56" s="19" t="n">
        <v>0.7</v>
      </c>
      <c r="I56" s="19" t="n">
        <v>0.814649055779937</v>
      </c>
      <c r="J56" s="18" t="n">
        <v>0.699716118178951</v>
      </c>
      <c r="K56" s="18" t="n">
        <v>0.350135529608007</v>
      </c>
      <c r="L56" s="18" t="n">
        <v>0.330209453577098</v>
      </c>
      <c r="M56" s="18" t="n">
        <f aca="false">[1]Sheet1!$T$6144</f>
        <v>0.344846743295019</v>
      </c>
    </row>
    <row r="57" s="28" customFormat="true" ht="12.75" hidden="false" customHeight="false" outlineLevel="0" collapsed="false">
      <c r="A57" s="22" t="s">
        <v>68</v>
      </c>
      <c r="B57" s="23" t="n">
        <f aca="false">[1]Sheet1!$I$3908</f>
        <v>19632</v>
      </c>
      <c r="C57" s="24" t="n">
        <v>0.745454545454546</v>
      </c>
      <c r="D57" s="25" t="n">
        <v>0.720413026211279</v>
      </c>
      <c r="E57" s="26" t="n">
        <v>0.865257675770605</v>
      </c>
      <c r="F57" s="26" t="n">
        <v>0.817658800046965</v>
      </c>
      <c r="G57" s="27" t="n">
        <v>0.816874566874567</v>
      </c>
      <c r="H57" s="27" t="n">
        <v>0.79</v>
      </c>
      <c r="I57" s="27" t="n">
        <v>0.812472743131269</v>
      </c>
      <c r="J57" s="26" t="n">
        <v>0.743451587089891</v>
      </c>
      <c r="K57" s="26" t="n">
        <v>0.676805883898083</v>
      </c>
      <c r="L57" s="26" t="n">
        <v>0.675312548633086</v>
      </c>
      <c r="M57" s="26" t="n">
        <f aca="false">[1]Sheet1!$T$3944</f>
        <v>0.781107375713122</v>
      </c>
    </row>
    <row r="58" s="21" customFormat="true" ht="12.75" hidden="false" customHeight="false" outlineLevel="0" collapsed="false">
      <c r="A58" s="14" t="s">
        <v>69</v>
      </c>
      <c r="B58" s="38" t="n">
        <f aca="false">[1]Sheet1!$I$2908</f>
        <v>18899</v>
      </c>
      <c r="C58" s="39" t="n">
        <v>0.42722020842773</v>
      </c>
      <c r="D58" s="40" t="n">
        <v>0.431150133609642</v>
      </c>
      <c r="E58" s="41" t="n">
        <v>0.4889375</v>
      </c>
      <c r="F58" s="41" t="n">
        <v>0.465159377316531</v>
      </c>
      <c r="G58" s="42" t="n">
        <v>0.464760271875574</v>
      </c>
      <c r="H58" s="42" t="n">
        <v>0.45</v>
      </c>
      <c r="I58" s="42" t="n">
        <v>0.450388265746333</v>
      </c>
      <c r="J58" s="41" t="n">
        <v>0.446990581208362</v>
      </c>
      <c r="K58" s="41" t="n">
        <v>0.311090919416208</v>
      </c>
      <c r="L58" s="41" t="n">
        <v>0.339851802328821</v>
      </c>
      <c r="M58" s="41" t="n">
        <f aca="false">[1]Sheet1!$T$2944</f>
        <v>0.427641674162654</v>
      </c>
    </row>
    <row r="59" s="21" customFormat="true" ht="12.75" hidden="false" customHeight="false" outlineLevel="0" collapsed="false">
      <c r="A59" s="14" t="s">
        <v>70</v>
      </c>
      <c r="B59" s="38" t="n">
        <f aca="false">[1]Sheet1!$I$3208</f>
        <v>14424</v>
      </c>
      <c r="C59" s="39" t="n">
        <v>0.825503355704698</v>
      </c>
      <c r="D59" s="40" t="n">
        <v>0.815911910669975</v>
      </c>
      <c r="E59" s="41" t="n">
        <v>0.798949737434359</v>
      </c>
      <c r="F59" s="41" t="n">
        <v>0.644593937429081</v>
      </c>
      <c r="G59" s="42" t="n">
        <v>0.655697566984909</v>
      </c>
      <c r="H59" s="42" t="n">
        <v>0.64</v>
      </c>
      <c r="I59" s="42" t="n">
        <v>0.607872529424828</v>
      </c>
      <c r="J59" s="41" t="n">
        <v>0.58900313571064</v>
      </c>
      <c r="K59" s="41" t="n">
        <v>0.628538747497855</v>
      </c>
      <c r="L59" s="41" t="n">
        <v>0.649609347504751</v>
      </c>
      <c r="M59" s="41" t="n">
        <f aca="false">[1]Sheet1!$T$3244</f>
        <v>0.689593732667776</v>
      </c>
    </row>
    <row r="60" s="21" customFormat="true" ht="12.75" hidden="false" customHeight="false" outlineLevel="0" collapsed="false">
      <c r="A60" s="14" t="s">
        <v>71</v>
      </c>
      <c r="B60" s="38" t="n">
        <f aca="false">[1]Sheet1!$I$2208</f>
        <v>14403</v>
      </c>
      <c r="C60" s="39" t="n">
        <v>2.11496815286624</v>
      </c>
      <c r="D60" s="40" t="n">
        <v>1.17117679170241</v>
      </c>
      <c r="E60" s="41" t="n">
        <v>1.53662750518314</v>
      </c>
      <c r="F60" s="41" t="n">
        <v>1.17581196581197</v>
      </c>
      <c r="G60" s="42" t="n">
        <v>0.901799402888728</v>
      </c>
      <c r="H60" s="42" t="n">
        <v>1.25</v>
      </c>
      <c r="I60" s="42" t="n">
        <v>1.25288222439907</v>
      </c>
      <c r="J60" s="41" t="n">
        <v>1.40169804355851</v>
      </c>
      <c r="K60" s="41" t="n">
        <v>1.00645252783096</v>
      </c>
      <c r="L60" s="41" t="n">
        <v>0.931556802244039</v>
      </c>
      <c r="M60" s="41" t="n">
        <f aca="false">[1]Sheet1!$T$2244</f>
        <v>1.14449489689648</v>
      </c>
    </row>
    <row r="61" s="21" customFormat="true" ht="12.75" hidden="false" customHeight="false" outlineLevel="0" collapsed="false">
      <c r="A61" s="14" t="s">
        <v>72</v>
      </c>
      <c r="B61" s="38" t="n">
        <f aca="false">[1]Sheet1!$I$2308</f>
        <v>14376</v>
      </c>
      <c r="C61" s="39" t="n">
        <v>0.595160046278442</v>
      </c>
      <c r="D61" s="40" t="n">
        <v>0.577005697207434</v>
      </c>
      <c r="E61" s="41" t="n">
        <v>0.599945434703529</v>
      </c>
      <c r="F61" s="41" t="n">
        <v>0.535587342869528</v>
      </c>
      <c r="G61" s="42" t="n">
        <v>0.564977593933127</v>
      </c>
      <c r="H61" s="42" t="n">
        <v>0.57</v>
      </c>
      <c r="I61" s="42" t="n">
        <v>0.524065027628734</v>
      </c>
      <c r="J61" s="41" t="n">
        <v>0.548134911771275</v>
      </c>
      <c r="K61" s="41" t="n">
        <v>0.413627079077911</v>
      </c>
      <c r="L61" s="41" t="n">
        <v>0.416501416430595</v>
      </c>
      <c r="M61" s="41" t="n">
        <f aca="false">[1]Sheet1!$T$2344</f>
        <v>0.484724540901502</v>
      </c>
    </row>
    <row r="62" s="28" customFormat="true" ht="12.75" hidden="false" customHeight="false" outlineLevel="0" collapsed="false">
      <c r="A62" s="22" t="s">
        <v>73</v>
      </c>
      <c r="B62" s="23" t="n">
        <f aca="false">[1]Sheet1!$I$608</f>
        <v>14117</v>
      </c>
      <c r="C62" s="24" t="n">
        <v>0.410099396521122</v>
      </c>
      <c r="D62" s="25" t="n">
        <v>0.401229148375768</v>
      </c>
      <c r="E62" s="26" t="n">
        <v>0.399964336661912</v>
      </c>
      <c r="F62" s="26" t="n">
        <v>0.374196821102469</v>
      </c>
      <c r="G62" s="27" t="n">
        <v>0.394110985277463</v>
      </c>
      <c r="H62" s="27" t="n">
        <v>0.43</v>
      </c>
      <c r="I62" s="27" t="n">
        <v>0.454909151525254</v>
      </c>
      <c r="J62" s="26" t="n">
        <v>0.516874600127959</v>
      </c>
      <c r="K62" s="26" t="n">
        <v>0.484622553588071</v>
      </c>
      <c r="L62" s="26" t="n">
        <v>0.344974948423224</v>
      </c>
      <c r="M62" s="26" t="n">
        <f aca="false">[1]Sheet1!$T$644</f>
        <v>0.351115676135156</v>
      </c>
    </row>
    <row r="63" s="35" customFormat="true" ht="12.75" hidden="false" customHeight="false" outlineLevel="0" collapsed="false">
      <c r="A63" s="29" t="s">
        <v>74</v>
      </c>
      <c r="B63" s="30" t="n">
        <f aca="false">[1]Sheet1!$I$6208</f>
        <v>13833</v>
      </c>
      <c r="C63" s="31" t="n">
        <v>1.13881993507733</v>
      </c>
      <c r="D63" s="32" t="n">
        <v>0.925398796446652</v>
      </c>
      <c r="E63" s="33" t="n">
        <v>0.949138174625601</v>
      </c>
      <c r="F63" s="33" t="n">
        <v>0.784303443453942</v>
      </c>
      <c r="G63" s="34" t="n">
        <v>0.770460477100823</v>
      </c>
      <c r="H63" s="34" t="n">
        <v>0.49</v>
      </c>
      <c r="I63" s="34" t="n">
        <v>0.638979995255792</v>
      </c>
      <c r="J63" s="33" t="n">
        <v>0.656146817169623</v>
      </c>
      <c r="K63" s="33" t="n">
        <v>0.637141875906281</v>
      </c>
      <c r="L63" s="33" t="n">
        <v>0.631473363548555</v>
      </c>
      <c r="M63" s="33" t="n">
        <f aca="false">[1]Sheet1!$T$6244</f>
        <v>0.596416540157594</v>
      </c>
      <c r="O63" s="36"/>
    </row>
    <row r="64" s="28" customFormat="true" ht="12.75" hidden="false" customHeight="false" outlineLevel="0" collapsed="false">
      <c r="A64" s="14" t="s">
        <v>75</v>
      </c>
      <c r="B64" s="38" t="n">
        <f aca="false">[1]Sheet1!$I$1408</f>
        <v>13478</v>
      </c>
      <c r="C64" s="39" t="n">
        <v>0.532865583456425</v>
      </c>
      <c r="D64" s="40" t="n">
        <v>0.705178932559571</v>
      </c>
      <c r="E64" s="41" t="n">
        <v>0.75033225745206</v>
      </c>
      <c r="F64" s="41" t="n">
        <v>0.657550535077289</v>
      </c>
      <c r="G64" s="42" t="n">
        <v>0.655122777307367</v>
      </c>
      <c r="H64" s="42" t="n">
        <v>0.65</v>
      </c>
      <c r="I64" s="42" t="n">
        <v>0.658263530927835</v>
      </c>
      <c r="J64" s="41" t="n">
        <v>0.67370258689097</v>
      </c>
      <c r="K64" s="41" t="n">
        <v>0.649666385459008</v>
      </c>
      <c r="L64" s="41" t="n">
        <v>0.5651712640194</v>
      </c>
      <c r="M64" s="41" t="n">
        <f aca="false">[1]Sheet1!$T$1444</f>
        <v>0.57869861997329</v>
      </c>
      <c r="O64" s="45"/>
    </row>
    <row r="65" s="21" customFormat="true" ht="12.75" hidden="false" customHeight="false" outlineLevel="0" collapsed="false">
      <c r="A65" s="14" t="s">
        <v>76</v>
      </c>
      <c r="B65" s="15" t="n">
        <f aca="false">[1]Sheet1!$I$2008</f>
        <v>13406</v>
      </c>
      <c r="C65" s="16" t="n">
        <v>0.310286677908938</v>
      </c>
      <c r="D65" s="17" t="n">
        <v>0.335725776512808</v>
      </c>
      <c r="E65" s="18" t="n">
        <v>0.294871794871795</v>
      </c>
      <c r="F65" s="18" t="n">
        <v>0.310710082385249</v>
      </c>
      <c r="G65" s="19" t="n">
        <v>0.348722253310949</v>
      </c>
      <c r="H65" s="19" t="n">
        <v>0.38</v>
      </c>
      <c r="I65" s="19" t="n">
        <v>0.355820995962315</v>
      </c>
      <c r="J65" s="18" t="n">
        <v>0.40082304526749</v>
      </c>
      <c r="K65" s="18" t="n">
        <v>0.411299976059373</v>
      </c>
      <c r="L65" s="18" t="n">
        <v>0.436149162861492</v>
      </c>
      <c r="M65" s="18" t="n">
        <f aca="false">[1]Sheet1!$T$2044</f>
        <v>0.325488587199761</v>
      </c>
    </row>
    <row r="66" s="21" customFormat="true" ht="12.75" hidden="false" customHeight="false" outlineLevel="0" collapsed="false">
      <c r="A66" s="14" t="s">
        <v>77</v>
      </c>
      <c r="B66" s="15" t="n">
        <f aca="false">[1]Sheet1!$I$1808</f>
        <v>10872</v>
      </c>
      <c r="C66" s="16" t="n">
        <v>1.06015210878083</v>
      </c>
      <c r="D66" s="17" t="n">
        <v>0.936450295052202</v>
      </c>
      <c r="E66" s="18" t="n">
        <v>0.69081444528793</v>
      </c>
      <c r="F66" s="18" t="n">
        <v>0.801345004269855</v>
      </c>
      <c r="G66" s="19" t="n">
        <v>0.824347826086957</v>
      </c>
      <c r="H66" s="19" t="n">
        <v>0.99</v>
      </c>
      <c r="I66" s="19" t="n">
        <v>0.955163149667839</v>
      </c>
      <c r="J66" s="18" t="n">
        <v>1.01442763538254</v>
      </c>
      <c r="K66" s="18" t="n">
        <v>1.12826998189959</v>
      </c>
      <c r="L66" s="18" t="n">
        <v>0.999305335692336</v>
      </c>
      <c r="M66" s="18" t="n">
        <f aca="false">[1]Sheet1!$T$1844</f>
        <v>1.00963024282561</v>
      </c>
    </row>
    <row r="67" s="28" customFormat="true" ht="12.75" hidden="false" customHeight="false" outlineLevel="0" collapsed="false">
      <c r="A67" s="22" t="s">
        <v>78</v>
      </c>
      <c r="B67" s="23" t="n">
        <f aca="false">[1]Sheet1!$I$2108</f>
        <v>9867</v>
      </c>
      <c r="C67" s="24" t="n">
        <v>0.925692208628461</v>
      </c>
      <c r="D67" s="25" t="n">
        <v>0.918961163881207</v>
      </c>
      <c r="E67" s="26" t="n">
        <v>0.681646048977531</v>
      </c>
      <c r="F67" s="26" t="n">
        <v>0.792255685310387</v>
      </c>
      <c r="G67" s="27" t="n">
        <v>0.616640464385053</v>
      </c>
      <c r="H67" s="27" t="n">
        <v>0.91</v>
      </c>
      <c r="I67" s="27" t="n">
        <v>0.710560168401357</v>
      </c>
      <c r="J67" s="26" t="n">
        <v>0.592478487198555</v>
      </c>
      <c r="K67" s="26" t="n">
        <v>0.629767827529022</v>
      </c>
      <c r="L67" s="26" t="n">
        <v>0.645164556962025</v>
      </c>
      <c r="M67" s="26" t="n">
        <f aca="false">[1]Sheet1!$T$2144</f>
        <v>0.763312050268572</v>
      </c>
    </row>
    <row r="68" s="21" customFormat="true" ht="12.75" hidden="false" customHeight="false" outlineLevel="0" collapsed="false">
      <c r="A68" s="14" t="s">
        <v>79</v>
      </c>
      <c r="B68" s="15" t="n">
        <f aca="false">[1]Sheet1!$I$3808</f>
        <v>8048</v>
      </c>
      <c r="C68" s="16" t="n">
        <v>0.539625814589027</v>
      </c>
      <c r="D68" s="17" t="n">
        <v>0.460861759425494</v>
      </c>
      <c r="E68" s="18" t="n">
        <v>0.573309608540925</v>
      </c>
      <c r="F68" s="18" t="n">
        <v>0.284235379585906</v>
      </c>
      <c r="G68" s="19" t="n">
        <v>0.512412587412587</v>
      </c>
      <c r="H68" s="19" t="n">
        <v>0.47</v>
      </c>
      <c r="I68" s="19" t="n">
        <v>0.427760803142732</v>
      </c>
      <c r="J68" s="18" t="n">
        <v>0.436214544965721</v>
      </c>
      <c r="K68" s="18" t="n">
        <v>0.478424746555758</v>
      </c>
      <c r="L68" s="18" t="n">
        <v>0.469122989102231</v>
      </c>
      <c r="M68" s="18" t="n">
        <f aca="false">[1]Sheet1!$T$3844</f>
        <v>0.406821570576541</v>
      </c>
    </row>
    <row r="69" s="21" customFormat="true" ht="13.5" hidden="false" customHeight="false" outlineLevel="0" collapsed="false">
      <c r="A69" s="46" t="s">
        <v>80</v>
      </c>
      <c r="B69" s="15" t="n">
        <f aca="false">[1]Sheet1!$I$3308</f>
        <v>6961</v>
      </c>
      <c r="C69" s="16" t="n">
        <v>0.464840858623242</v>
      </c>
      <c r="D69" s="17" t="n">
        <v>0.626669009135629</v>
      </c>
      <c r="E69" s="18" t="n">
        <v>0.552344025378921</v>
      </c>
      <c r="F69" s="18" t="n">
        <v>0.254246379402825</v>
      </c>
      <c r="G69" s="19" t="n">
        <v>0.226637515616634</v>
      </c>
      <c r="H69" s="19" t="n">
        <v>0.32</v>
      </c>
      <c r="I69" s="19" t="n">
        <v>0.256599140577041</v>
      </c>
      <c r="J69" s="18" t="n">
        <v>0.267969195664575</v>
      </c>
      <c r="K69" s="18" t="n">
        <v>0.270494144530134</v>
      </c>
      <c r="L69" s="18" t="n">
        <v>0.290291773920181</v>
      </c>
      <c r="M69" s="18" t="n">
        <f aca="false">[1]Sheet1!$T$3344</f>
        <v>0.224335583967821</v>
      </c>
    </row>
    <row r="70" s="21" customFormat="true" ht="14.25" hidden="false" customHeight="false" outlineLevel="0" collapsed="false">
      <c r="A70" s="47" t="s">
        <v>81</v>
      </c>
      <c r="B70" s="48" t="n">
        <f aca="false">SUM(B2:B69)</f>
        <v>15322040</v>
      </c>
      <c r="C70" s="49" t="n">
        <v>1.31112104895729</v>
      </c>
      <c r="D70" s="50" t="n">
        <v>1.22854865621188</v>
      </c>
      <c r="E70" s="49" t="n">
        <v>1.12267466568536</v>
      </c>
      <c r="F70" s="49" t="n">
        <v>1.10652962482688</v>
      </c>
      <c r="G70" s="51" t="n">
        <v>1.09879827759259</v>
      </c>
      <c r="H70" s="51" t="n">
        <v>1.06</v>
      </c>
      <c r="I70" s="51" t="n">
        <v>1.02542066982295</v>
      </c>
      <c r="J70" s="49" t="n">
        <v>0.993793734239652</v>
      </c>
      <c r="K70" s="49" t="n">
        <v>0.993217526557201</v>
      </c>
      <c r="L70" s="49" t="n">
        <f aca="false">[1]Sheet1!$T$6744</f>
        <v>1.18319918770608</v>
      </c>
      <c r="M70" s="49" t="n">
        <f aca="false">[1]Sheet1!$T$6744</f>
        <v>1.18319918770608</v>
      </c>
    </row>
    <row r="71" s="21" customFormat="true" ht="14.25" hidden="false" customHeight="false" outlineLevel="0" collapsed="false">
      <c r="A71" s="52" t="s">
        <v>82</v>
      </c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s="21" customFormat="true" ht="13.5" hidden="false" customHeight="false" outlineLevel="0" collapsed="false">
      <c r="A72" s="53" t="s">
        <v>83</v>
      </c>
      <c r="B72" s="0"/>
      <c r="C72" s="0"/>
      <c r="D72" s="0"/>
      <c r="E72" s="0"/>
      <c r="F72" s="0"/>
      <c r="G72" s="0"/>
      <c r="H72" s="0"/>
      <c r="I72" s="0"/>
      <c r="J72" s="0"/>
      <c r="K72" s="1"/>
      <c r="L72" s="1"/>
    </row>
    <row r="73" customFormat="false" ht="13.5" hidden="false" customHeight="false" outlineLevel="0" collapsed="false">
      <c r="A73" s="53" t="s">
        <v>84</v>
      </c>
      <c r="D73" s="54"/>
      <c r="E73" s="54"/>
      <c r="F73" s="54"/>
      <c r="G73" s="54"/>
      <c r="H73" s="54"/>
      <c r="I73" s="54"/>
      <c r="J73" s="54"/>
    </row>
    <row r="74" customFormat="false" ht="13.5" hidden="false" customHeight="false" outlineLevel="0" collapsed="false">
      <c r="A74" s="53" t="s">
        <v>85</v>
      </c>
      <c r="L74" s="55" t="s">
        <v>86</v>
      </c>
      <c r="M74" s="56"/>
    </row>
    <row r="75" customFormat="false" ht="13.5" hidden="false" customHeight="false" outlineLevel="0" collapsed="false">
      <c r="A75" s="53" t="s">
        <v>87</v>
      </c>
      <c r="L75" s="55" t="s">
        <v>88</v>
      </c>
      <c r="M75" s="56"/>
    </row>
    <row r="76" customFormat="false" ht="13.5" hidden="false" customHeight="false" outlineLevel="0" collapsed="false">
      <c r="A76" s="53" t="s">
        <v>89</v>
      </c>
    </row>
  </sheetData>
  <printOptions headings="false" gridLines="false" gridLinesSet="true" horizontalCentered="true" verticalCentered="true"/>
  <pageMargins left="0.35" right="0.190277777777778" top="0.879861111111111" bottom="0.959722222222222" header="0.25" footer="0.9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1Table 1B:&amp;"Arial,Bold Italic"&amp;22 County Municipal Solid Waste Disposal&amp;"Arial,Regular"&amp;15 &amp;X1 &amp;"Arial,Bold Italic"&amp;22&amp;XPer Capita
By Descending Population Rank
&amp;16(July 1, 1989 - December 31, 1999)</oddHeader>
    <oddFooter>&amp;R&amp;"Arial,Regular"FDEP &amp;D
&amp;F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7:23:34Z</dcterms:created>
  <dc:creator>Network Copy FDEP</dc:creator>
  <dc:description/>
  <dc:language>en-US</dc:language>
  <cp:lastModifiedBy>Moore_ks</cp:lastModifiedBy>
  <cp:lastPrinted>2002-11-25T14:10:59Z</cp:lastPrinted>
  <dcterms:modified xsi:type="dcterms:W3CDTF">2004-02-10T19:35:04Z</dcterms:modified>
  <cp:revision>0</cp:revision>
  <dc:subject/>
  <dc:title/>
</cp:coreProperties>
</file>