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2:$AW$74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County</t>
  </si>
  <si>
    <t xml:space="preserve">MSW (%)</t>
  </si>
  <si>
    <t xml:space="preserve">Newspapers (%)</t>
  </si>
  <si>
    <t xml:space="preserve">Glass (%)</t>
  </si>
  <si>
    <t xml:space="preserve">Aluminum Cans (%)</t>
  </si>
  <si>
    <t xml:space="preserve">Plastic Bottles (%)</t>
  </si>
  <si>
    <t xml:space="preserve">Steel Cans (%)</t>
  </si>
  <si>
    <r>
      <rPr>
        <b val="true"/>
        <i val="true"/>
        <sz val="9"/>
        <rFont val="Arial"/>
        <family val="2"/>
      </rPr>
      <t xml:space="preserve">1992</t>
    </r>
    <r>
      <rPr>
        <b val="true"/>
        <i val="true"/>
        <vertAlign val="superscript"/>
        <sz val="9"/>
        <rFont val="Arial"/>
        <family val="2"/>
      </rPr>
      <t xml:space="preserve">2</t>
    </r>
  </si>
  <si>
    <r>
      <rPr>
        <b val="true"/>
        <i val="true"/>
        <sz val="9"/>
        <rFont val="Arial"/>
        <family val="2"/>
      </rPr>
      <t xml:space="preserve">1995</t>
    </r>
    <r>
      <rPr>
        <b val="true"/>
        <i val="true"/>
        <vertAlign val="superscript"/>
        <sz val="9"/>
        <rFont val="Arial"/>
        <family val="2"/>
      </rPr>
      <t xml:space="preserve">2</t>
    </r>
  </si>
  <si>
    <r>
      <rPr>
        <b val="true"/>
        <i val="true"/>
        <sz val="9"/>
        <rFont val="Arial"/>
        <family val="2"/>
      </rPr>
      <t xml:space="preserve">1996</t>
    </r>
    <r>
      <rPr>
        <b val="true"/>
        <i val="true"/>
        <vertAlign val="superscript"/>
        <sz val="9"/>
        <rFont val="Arial"/>
        <family val="2"/>
      </rPr>
      <t xml:space="preserve">2</t>
    </r>
  </si>
  <si>
    <r>
      <rPr>
        <b val="true"/>
        <i val="true"/>
        <sz val="9"/>
        <rFont val="Arial"/>
        <family val="2"/>
      </rPr>
      <t xml:space="preserve">1996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1997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1998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1999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2000</t>
    </r>
    <r>
      <rPr>
        <b val="true"/>
        <i val="true"/>
        <vertAlign val="superscript"/>
        <sz val="9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1993</t>
    </r>
    <r>
      <rPr>
        <b val="true"/>
        <i val="true"/>
        <vertAlign val="superscript"/>
        <sz val="9"/>
        <rFont val="Arial"/>
        <family val="2"/>
      </rPr>
      <t xml:space="preserve">2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nta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53. Jefferson</t>
  </si>
  <si>
    <t xml:space="preserve">64. Franklin</t>
  </si>
  <si>
    <t xml:space="preserve">65. Glades</t>
  </si>
  <si>
    <t xml:space="preserve">66. Lafayette</t>
  </si>
  <si>
    <t xml:space="preserve">67. Liberty</t>
  </si>
  <si>
    <t xml:space="preserve">State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he Legislature established a goal of 50 percent for each material by the end of 1994 for all counti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tate Fiscal Year (July 1 - June 30)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Calendar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vertAlign val="superscript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RETT_S/My%20Documents/&apos;99%20&amp;%20&apos;00%20Report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3">
          <cell r="J13">
            <v>24.3137861105374</v>
          </cell>
        </row>
        <row r="14">
          <cell r="J14">
            <v>61.3823452626683</v>
          </cell>
        </row>
        <row r="15">
          <cell r="J15">
            <v>23.9151994529876</v>
          </cell>
        </row>
        <row r="16">
          <cell r="J16">
            <v>28.3494760182291</v>
          </cell>
        </row>
        <row r="17">
          <cell r="J17">
            <v>14.5982363327612</v>
          </cell>
        </row>
        <row r="34">
          <cell r="J34">
            <v>27.1855095874703</v>
          </cell>
        </row>
        <row r="113">
          <cell r="J113">
            <v>16.8794836994156</v>
          </cell>
        </row>
        <row r="114">
          <cell r="J114">
            <v>0.877780969708577</v>
          </cell>
        </row>
        <row r="115">
          <cell r="J115">
            <v>4.85928185221129</v>
          </cell>
        </row>
        <row r="116">
          <cell r="J116">
            <v>0</v>
          </cell>
        </row>
        <row r="117">
          <cell r="J117">
            <v>0</v>
          </cell>
        </row>
        <row r="134">
          <cell r="J134">
            <v>14.2385532196284</v>
          </cell>
        </row>
        <row r="213">
          <cell r="J213">
            <v>2.5783619817998</v>
          </cell>
        </row>
        <row r="214">
          <cell r="J214">
            <v>0</v>
          </cell>
        </row>
        <row r="215">
          <cell r="J215">
            <v>12.9767950963222</v>
          </cell>
        </row>
        <row r="216">
          <cell r="J216">
            <v>0.292682926829268</v>
          </cell>
        </row>
        <row r="217">
          <cell r="J217">
            <v>0</v>
          </cell>
        </row>
        <row r="234">
          <cell r="J234">
            <v>16.3359440136735</v>
          </cell>
        </row>
        <row r="313">
          <cell r="J313">
            <v>27.8014072079817</v>
          </cell>
        </row>
        <row r="314">
          <cell r="J314">
            <v>4.51291058338517</v>
          </cell>
        </row>
        <row r="315">
          <cell r="J315">
            <v>27.4803071093828</v>
          </cell>
        </row>
        <row r="316">
          <cell r="J316">
            <v>0</v>
          </cell>
        </row>
        <row r="317">
          <cell r="J317">
            <v>0</v>
          </cell>
        </row>
        <row r="334">
          <cell r="J334">
            <v>30.8781827171336</v>
          </cell>
        </row>
        <row r="413">
          <cell r="J413">
            <v>43.3005344995141</v>
          </cell>
        </row>
        <row r="414">
          <cell r="J414">
            <v>26.4491213151927</v>
          </cell>
        </row>
        <row r="415">
          <cell r="J415">
            <v>19.1326530612245</v>
          </cell>
        </row>
        <row r="416">
          <cell r="J416">
            <v>21.5702947845805</v>
          </cell>
        </row>
        <row r="417">
          <cell r="J417">
            <v>10.359977324263</v>
          </cell>
        </row>
        <row r="434">
          <cell r="J434">
            <v>38.0328597764403</v>
          </cell>
        </row>
        <row r="513">
          <cell r="J513">
            <v>56.3573908611655</v>
          </cell>
        </row>
        <row r="514">
          <cell r="J514">
            <v>26.1382208495772</v>
          </cell>
        </row>
        <row r="515">
          <cell r="J515">
            <v>10.6131996658312</v>
          </cell>
        </row>
        <row r="516">
          <cell r="J516">
            <v>21.280122402142</v>
          </cell>
        </row>
        <row r="517">
          <cell r="J517">
            <v>14.6932796191174</v>
          </cell>
        </row>
        <row r="534">
          <cell r="J534">
            <v>26.2253220836765</v>
          </cell>
        </row>
        <row r="613">
          <cell r="J613">
            <v>0</v>
          </cell>
        </row>
        <row r="614">
          <cell r="J614">
            <v>0</v>
          </cell>
        </row>
        <row r="615">
          <cell r="J615">
            <v>3.01351351351351</v>
          </cell>
        </row>
        <row r="616">
          <cell r="J616">
            <v>0</v>
          </cell>
        </row>
        <row r="617">
          <cell r="J617">
            <v>2.71739130434783</v>
          </cell>
        </row>
        <row r="634">
          <cell r="J634">
            <v>29.7408894379246</v>
          </cell>
        </row>
        <row r="713">
          <cell r="J713">
            <v>45.3506333024405</v>
          </cell>
        </row>
        <row r="714">
          <cell r="J714">
            <v>37.1915189433438</v>
          </cell>
        </row>
        <row r="715">
          <cell r="J715">
            <v>34.3988881167477</v>
          </cell>
        </row>
        <row r="716">
          <cell r="J716">
            <v>46.6990965948575</v>
          </cell>
        </row>
        <row r="717">
          <cell r="J717">
            <v>76.4596848934198</v>
          </cell>
        </row>
        <row r="734">
          <cell r="J734">
            <v>21.4266937592361</v>
          </cell>
        </row>
        <row r="814">
          <cell r="J814">
            <v>12.9713423831071</v>
          </cell>
        </row>
        <row r="816">
          <cell r="J816">
            <v>6.42781875658588</v>
          </cell>
        </row>
        <row r="834">
          <cell r="J834">
            <v>30.2800554205374</v>
          </cell>
        </row>
        <row r="913">
          <cell r="J913">
            <v>68.0938109728708</v>
          </cell>
        </row>
        <row r="914">
          <cell r="J914">
            <v>10.4973925831326</v>
          </cell>
        </row>
        <row r="915">
          <cell r="J915">
            <v>8.8693064774548</v>
          </cell>
        </row>
        <row r="916">
          <cell r="J916">
            <v>32.2982630146741</v>
          </cell>
        </row>
        <row r="917">
          <cell r="J917">
            <v>5.97390707255665</v>
          </cell>
        </row>
        <row r="934">
          <cell r="J934">
            <v>23.9315072566709</v>
          </cell>
        </row>
        <row r="1013">
          <cell r="J1013">
            <v>98.1108212789503</v>
          </cell>
        </row>
        <row r="1014">
          <cell r="J1014">
            <v>94.285582892619</v>
          </cell>
        </row>
        <row r="1015">
          <cell r="J1015">
            <v>100.022922636103</v>
          </cell>
        </row>
        <row r="1016">
          <cell r="J1016">
            <v>82.3213483146067</v>
          </cell>
        </row>
        <row r="1017">
          <cell r="J1017">
            <v>99.925</v>
          </cell>
        </row>
        <row r="1034">
          <cell r="J1034">
            <v>35.8375955781526</v>
          </cell>
        </row>
        <row r="1113">
          <cell r="J1113">
            <v>15.8336305732484</v>
          </cell>
        </row>
        <row r="1114">
          <cell r="J1114">
            <v>3.43949044585987</v>
          </cell>
        </row>
        <row r="1115">
          <cell r="J1115">
            <v>22.4955414012739</v>
          </cell>
        </row>
        <row r="1116">
          <cell r="J1116">
            <v>2.48407643312102</v>
          </cell>
        </row>
        <row r="1117">
          <cell r="J1117">
            <v>0</v>
          </cell>
        </row>
        <row r="1134">
          <cell r="J1134">
            <v>23.9046130419113</v>
          </cell>
        </row>
        <row r="1213">
          <cell r="J1213">
            <v>33.7729728701343</v>
          </cell>
        </row>
        <row r="1214">
          <cell r="J1214">
            <v>21.108712184121</v>
          </cell>
        </row>
        <row r="1215">
          <cell r="J1215">
            <v>6.52931260535681</v>
          </cell>
        </row>
        <row r="1216">
          <cell r="J1216">
            <v>17.1478294037714</v>
          </cell>
        </row>
        <row r="1217">
          <cell r="J1217">
            <v>34.7357256496376</v>
          </cell>
        </row>
        <row r="1234">
          <cell r="J1234">
            <v>20.4955141313727</v>
          </cell>
        </row>
        <row r="1313">
          <cell r="J1313">
            <v>13.9797436079042</v>
          </cell>
        </row>
        <row r="1314">
          <cell r="J1314">
            <v>0</v>
          </cell>
        </row>
        <row r="1315">
          <cell r="J1315">
            <v>11.8634464197181</v>
          </cell>
        </row>
        <row r="1316">
          <cell r="J1316">
            <v>2.42226786599618</v>
          </cell>
        </row>
        <row r="1317">
          <cell r="J1317">
            <v>0</v>
          </cell>
        </row>
        <row r="1334">
          <cell r="J1334">
            <v>9.15050808681555</v>
          </cell>
        </row>
        <row r="1413">
          <cell r="J1413">
            <v>6.74285714285714</v>
          </cell>
        </row>
        <row r="1414">
          <cell r="J1414">
            <v>0</v>
          </cell>
        </row>
        <row r="1415">
          <cell r="J1415">
            <v>25.2475247524752</v>
          </cell>
        </row>
        <row r="1416">
          <cell r="J1416">
            <v>0</v>
          </cell>
        </row>
        <row r="1417">
          <cell r="J1417">
            <v>0</v>
          </cell>
        </row>
        <row r="1434">
          <cell r="J1434">
            <v>8.70826238780988</v>
          </cell>
        </row>
        <row r="1513">
          <cell r="J1513">
            <v>42.5362693512576</v>
          </cell>
        </row>
        <row r="1514">
          <cell r="J1514">
            <v>24.5507667828043</v>
          </cell>
        </row>
        <row r="1515">
          <cell r="J1515">
            <v>17</v>
          </cell>
        </row>
        <row r="1516">
          <cell r="J1516">
            <v>13.0025333333333</v>
          </cell>
        </row>
        <row r="1517">
          <cell r="J1517">
            <v>15.92</v>
          </cell>
        </row>
        <row r="1534">
          <cell r="J1534">
            <v>38.3933494940902</v>
          </cell>
        </row>
        <row r="1613">
          <cell r="J1613">
            <v>9.34543563774472</v>
          </cell>
        </row>
        <row r="1614">
          <cell r="J1614">
            <v>0</v>
          </cell>
        </row>
        <row r="1615">
          <cell r="J1615">
            <v>13.9992708713088</v>
          </cell>
        </row>
        <row r="1616">
          <cell r="J1616">
            <v>0.113045444268596</v>
          </cell>
        </row>
        <row r="1617">
          <cell r="J1617">
            <v>0.316527243952069</v>
          </cell>
        </row>
        <row r="1634">
          <cell r="J1634">
            <v>17.6640800719748</v>
          </cell>
        </row>
        <row r="1713">
          <cell r="J1713">
            <v>55.7830092118731</v>
          </cell>
        </row>
        <row r="1714">
          <cell r="J1714">
            <v>0</v>
          </cell>
        </row>
        <row r="1715">
          <cell r="J1715">
            <v>81.6455696202532</v>
          </cell>
        </row>
        <row r="1716">
          <cell r="J1716">
            <v>0</v>
          </cell>
        </row>
        <row r="1717">
          <cell r="J1717">
            <v>0</v>
          </cell>
        </row>
        <row r="1734">
          <cell r="J1734">
            <v>12.3919989495339</v>
          </cell>
        </row>
        <row r="1813">
          <cell r="J1813">
            <v>45.3570151388723</v>
          </cell>
        </row>
        <row r="1814">
          <cell r="J1814">
            <v>0</v>
          </cell>
        </row>
        <row r="1815">
          <cell r="J1815">
            <v>20.4449976660962</v>
          </cell>
        </row>
        <row r="1816">
          <cell r="J1816">
            <v>17.2308201605562</v>
          </cell>
        </row>
        <row r="1817">
          <cell r="J1817">
            <v>0</v>
          </cell>
        </row>
        <row r="1834">
          <cell r="J1834">
            <v>11.7139661384517</v>
          </cell>
        </row>
        <row r="1913">
          <cell r="J1913">
            <v>26.1827079934747</v>
          </cell>
        </row>
        <row r="1914">
          <cell r="J1914">
            <v>0.598354525056096</v>
          </cell>
        </row>
        <row r="1915">
          <cell r="J1915">
            <v>23.4304932735426</v>
          </cell>
        </row>
        <row r="1916">
          <cell r="J1916">
            <v>79.1011235955056</v>
          </cell>
        </row>
        <row r="1917">
          <cell r="J1917">
            <v>7.39910313901345</v>
          </cell>
        </row>
        <row r="1934">
          <cell r="J1934">
            <v>32.2173962298351</v>
          </cell>
        </row>
        <row r="2013">
          <cell r="J2013">
            <v>22.8215767634855</v>
          </cell>
        </row>
        <row r="2014">
          <cell r="J2014">
            <v>13.5265700483092</v>
          </cell>
        </row>
        <row r="2016">
          <cell r="J2016">
            <v>82.6086956521739</v>
          </cell>
        </row>
        <row r="2017">
          <cell r="J2017">
            <v>17.3913043478261</v>
          </cell>
        </row>
        <row r="2034">
          <cell r="J2034">
            <v>23.6544947939581</v>
          </cell>
        </row>
        <row r="2113">
          <cell r="J2113">
            <v>9.72222222222222</v>
          </cell>
        </row>
        <row r="2114">
          <cell r="J2114">
            <v>0</v>
          </cell>
        </row>
        <row r="2115">
          <cell r="J2115">
            <v>0</v>
          </cell>
        </row>
        <row r="2116">
          <cell r="J2116">
            <v>0</v>
          </cell>
        </row>
        <row r="2117">
          <cell r="J2117">
            <v>0</v>
          </cell>
        </row>
        <row r="2134">
          <cell r="J2134">
            <v>7.02067373281562</v>
          </cell>
        </row>
        <row r="2213">
          <cell r="J2213">
            <v>0</v>
          </cell>
        </row>
        <row r="2214">
          <cell r="J2214">
            <v>0</v>
          </cell>
        </row>
        <row r="2215">
          <cell r="J2215">
            <v>1.35135135135135</v>
          </cell>
        </row>
        <row r="2216">
          <cell r="J2216">
            <v>0</v>
          </cell>
        </row>
        <row r="2217">
          <cell r="J2217">
            <v>2.58064516129032</v>
          </cell>
        </row>
        <row r="2234">
          <cell r="J2234">
            <v>18.9863671361928</v>
          </cell>
        </row>
        <row r="2313">
          <cell r="J2313">
            <v>5.40123456790123</v>
          </cell>
        </row>
        <row r="2314">
          <cell r="J2314">
            <v>6.91823899371069</v>
          </cell>
        </row>
        <row r="2315">
          <cell r="J2315">
            <v>0</v>
          </cell>
        </row>
        <row r="2316">
          <cell r="J2316">
            <v>6.25</v>
          </cell>
        </row>
        <row r="2317">
          <cell r="J2317">
            <v>30</v>
          </cell>
        </row>
        <row r="2334">
          <cell r="J2334">
            <v>7.22400592738948</v>
          </cell>
        </row>
        <row r="2413">
          <cell r="J2413">
            <v>20.9039548022599</v>
          </cell>
        </row>
        <row r="2414">
          <cell r="J2414">
            <v>14.367816091954</v>
          </cell>
        </row>
        <row r="2415">
          <cell r="J2415">
            <v>8.7463556851312</v>
          </cell>
        </row>
        <row r="2416">
          <cell r="J2416">
            <v>0</v>
          </cell>
        </row>
        <row r="2417">
          <cell r="J2417">
            <v>0</v>
          </cell>
        </row>
        <row r="2434">
          <cell r="J2434">
            <v>12.0490867579909</v>
          </cell>
        </row>
        <row r="2513">
          <cell r="J2513">
            <v>45.6813819577735</v>
          </cell>
        </row>
        <row r="2514">
          <cell r="J2514">
            <v>0</v>
          </cell>
        </row>
        <row r="2515">
          <cell r="J2515">
            <v>1.14285714285714</v>
          </cell>
        </row>
        <row r="2516">
          <cell r="J2516">
            <v>50.7619047619048</v>
          </cell>
        </row>
        <row r="2517">
          <cell r="J2517">
            <v>0</v>
          </cell>
        </row>
        <row r="2534">
          <cell r="J2534">
            <v>15.0890800612146</v>
          </cell>
        </row>
        <row r="2613">
          <cell r="J2613">
            <v>48.14463544754</v>
          </cell>
        </row>
        <row r="2614">
          <cell r="J2614">
            <v>24.2629617078956</v>
          </cell>
        </row>
        <row r="2615">
          <cell r="J2615">
            <v>6.56447850716428</v>
          </cell>
        </row>
        <row r="2616">
          <cell r="J2616">
            <v>4.99115044247788</v>
          </cell>
        </row>
        <row r="2617">
          <cell r="J2617">
            <v>1.3719512195122</v>
          </cell>
        </row>
        <row r="2634">
          <cell r="J2634">
            <v>32.1759233184184</v>
          </cell>
        </row>
        <row r="2713">
          <cell r="J2713">
            <v>19.2924951892239</v>
          </cell>
        </row>
        <row r="2714">
          <cell r="J2714">
            <v>19.0149742629855</v>
          </cell>
        </row>
        <row r="2715">
          <cell r="J2715">
            <v>12.422825070159</v>
          </cell>
        </row>
        <row r="2716">
          <cell r="J2716">
            <v>3.5348619560131</v>
          </cell>
        </row>
        <row r="2717">
          <cell r="J2717">
            <v>1.92512868507253</v>
          </cell>
        </row>
        <row r="2734">
          <cell r="J2734">
            <v>25.5556295893418</v>
          </cell>
        </row>
        <row r="2813">
          <cell r="J2813">
            <v>39.7397312534441</v>
          </cell>
        </row>
        <row r="2814">
          <cell r="J2814">
            <v>27.5755950854452</v>
          </cell>
        </row>
        <row r="2815">
          <cell r="J2815">
            <v>35.671264814455</v>
          </cell>
        </row>
        <row r="2816">
          <cell r="J2816">
            <v>28.8388057768279</v>
          </cell>
        </row>
        <row r="2817">
          <cell r="J2817">
            <v>52.1594684385382</v>
          </cell>
        </row>
        <row r="2834">
          <cell r="J2834">
            <v>32.1249325379303</v>
          </cell>
        </row>
        <row r="2913">
          <cell r="J2913">
            <v>0</v>
          </cell>
        </row>
        <row r="2914">
          <cell r="J2914">
            <v>0</v>
          </cell>
        </row>
        <row r="2915">
          <cell r="J2915">
            <v>1.47368421052632</v>
          </cell>
        </row>
        <row r="2916">
          <cell r="J2916">
            <v>0</v>
          </cell>
        </row>
        <row r="2917">
          <cell r="J2917">
            <v>25.4545454545455</v>
          </cell>
        </row>
        <row r="2934">
          <cell r="J2934">
            <v>4.48019143844722</v>
          </cell>
        </row>
        <row r="3013">
          <cell r="J3013">
            <v>50.2736437830053</v>
          </cell>
        </row>
        <row r="3014">
          <cell r="J3014">
            <v>13.4262368479964</v>
          </cell>
        </row>
        <row r="3015">
          <cell r="J3015">
            <v>13.6030844155844</v>
          </cell>
        </row>
        <row r="3016">
          <cell r="J3016">
            <v>8.7191742081448</v>
          </cell>
        </row>
        <row r="3017">
          <cell r="J3017">
            <v>6.54690618762475</v>
          </cell>
        </row>
        <row r="3034">
          <cell r="J3034">
            <v>38.5965170165734</v>
          </cell>
        </row>
        <row r="3113">
          <cell r="J3113">
            <v>4.1770140428677</v>
          </cell>
        </row>
        <row r="3114">
          <cell r="J3114">
            <v>0</v>
          </cell>
        </row>
        <row r="3115">
          <cell r="J3115">
            <v>0</v>
          </cell>
        </row>
        <row r="3116">
          <cell r="J3116">
            <v>0.796312206117377</v>
          </cell>
        </row>
        <row r="3117">
          <cell r="J3117">
            <v>2.85674676524954</v>
          </cell>
        </row>
        <row r="3134">
          <cell r="J3134">
            <v>6.70670212049891</v>
          </cell>
        </row>
        <row r="3213">
          <cell r="J3213">
            <v>14.3327424664472</v>
          </cell>
        </row>
        <row r="3214">
          <cell r="J3214">
            <v>0.422047775808221</v>
          </cell>
        </row>
        <row r="3215">
          <cell r="J3215">
            <v>0</v>
          </cell>
        </row>
        <row r="3216">
          <cell r="J3216">
            <v>2.95433443065755</v>
          </cell>
        </row>
        <row r="3217">
          <cell r="J3217">
            <v>0</v>
          </cell>
        </row>
        <row r="3234">
          <cell r="J3234">
            <v>8.95357436010836</v>
          </cell>
        </row>
        <row r="3313">
          <cell r="J3313">
            <v>41.4754098360656</v>
          </cell>
        </row>
        <row r="3314">
          <cell r="J3314">
            <v>10.8574497698567</v>
          </cell>
        </row>
        <row r="3315">
          <cell r="J3315">
            <v>1.20240480961924</v>
          </cell>
        </row>
        <row r="3316">
          <cell r="J3316">
            <v>5.57872501760277</v>
          </cell>
        </row>
        <row r="3317">
          <cell r="J3317">
            <v>33.6673346693387</v>
          </cell>
        </row>
        <row r="3334">
          <cell r="J3334">
            <v>16.0925947860433</v>
          </cell>
        </row>
        <row r="3413">
          <cell r="J3413">
            <v>72.7486910994764</v>
          </cell>
        </row>
        <row r="3414">
          <cell r="J3414">
            <v>61.9741774260725</v>
          </cell>
        </row>
        <row r="3415">
          <cell r="J3415">
            <v>62.3</v>
          </cell>
        </row>
        <row r="3416">
          <cell r="J3416">
            <v>34.7555555555556</v>
          </cell>
        </row>
        <row r="3417">
          <cell r="J3417">
            <v>23.6036036036036</v>
          </cell>
        </row>
        <row r="3434">
          <cell r="J3434">
            <v>25.7059982893905</v>
          </cell>
        </row>
        <row r="3513">
          <cell r="J3513">
            <v>61.5489186941152</v>
          </cell>
        </row>
        <row r="3514">
          <cell r="J3514">
            <v>32.0506000086644</v>
          </cell>
        </row>
        <row r="3515">
          <cell r="J3515">
            <v>89.8646616541354</v>
          </cell>
        </row>
        <row r="3516">
          <cell r="J3516">
            <v>28.2406050955414</v>
          </cell>
        </row>
        <row r="3517">
          <cell r="J3517">
            <v>89.8516874927012</v>
          </cell>
        </row>
        <row r="3534">
          <cell r="J3534">
            <v>30.9286276844059</v>
          </cell>
        </row>
        <row r="3613">
          <cell r="J3613">
            <v>33.5251450676983</v>
          </cell>
        </row>
        <row r="3614">
          <cell r="J3614">
            <v>5.88496557850322</v>
          </cell>
        </row>
        <row r="3615">
          <cell r="J3615">
            <v>21.1086226203807</v>
          </cell>
        </row>
        <row r="3616">
          <cell r="J3616">
            <v>19.7490706319703</v>
          </cell>
        </row>
        <row r="3617">
          <cell r="J3617">
            <v>11.7905529110216</v>
          </cell>
        </row>
        <row r="3634">
          <cell r="J3634">
            <v>28.3541960693447</v>
          </cell>
        </row>
        <row r="3713">
          <cell r="J3713">
            <v>23.5123367198839</v>
          </cell>
        </row>
        <row r="3714">
          <cell r="J3714">
            <v>7.81627719580983</v>
          </cell>
        </row>
        <row r="3715">
          <cell r="J3715">
            <v>40.4347826086957</v>
          </cell>
        </row>
        <row r="3716">
          <cell r="J3716">
            <v>0</v>
          </cell>
        </row>
        <row r="3717">
          <cell r="J3717">
            <v>3.05010893246187</v>
          </cell>
        </row>
        <row r="3734">
          <cell r="J3734">
            <v>12.3452407366319</v>
          </cell>
        </row>
        <row r="3813">
          <cell r="J3813">
            <v>19.5454545454545</v>
          </cell>
        </row>
        <row r="3814">
          <cell r="J3814">
            <v>5.97014925373134</v>
          </cell>
        </row>
        <row r="3815">
          <cell r="J3815">
            <v>50</v>
          </cell>
        </row>
        <row r="3816">
          <cell r="J3816">
            <v>6.15384615384615</v>
          </cell>
        </row>
        <row r="3817">
          <cell r="J3817">
            <v>7.82122905027933</v>
          </cell>
        </row>
        <row r="3834">
          <cell r="J3834">
            <v>17.7344782034346</v>
          </cell>
        </row>
        <row r="3913">
          <cell r="J3913">
            <v>9.79661016949153</v>
          </cell>
        </row>
        <row r="3914">
          <cell r="J3914">
            <v>2.5018395879323</v>
          </cell>
        </row>
        <row r="3915">
          <cell r="J3915">
            <v>0</v>
          </cell>
        </row>
        <row r="3916">
          <cell r="J3916">
            <v>3.84615384615385</v>
          </cell>
        </row>
        <row r="3917">
          <cell r="J3917">
            <v>0.716845878136201</v>
          </cell>
        </row>
        <row r="3934">
          <cell r="J3934">
            <v>11.2770250792736</v>
          </cell>
        </row>
        <row r="4013">
          <cell r="J4013">
            <v>21.1533498314969</v>
          </cell>
        </row>
        <row r="4014">
          <cell r="J4014">
            <v>19.9244553688128</v>
          </cell>
        </row>
        <row r="4015">
          <cell r="J4015">
            <v>15.0748773877658</v>
          </cell>
        </row>
        <row r="4016">
          <cell r="J4016">
            <v>9.30288675243526</v>
          </cell>
        </row>
        <row r="4017">
          <cell r="J4017">
            <v>9.31721975223732</v>
          </cell>
        </row>
        <row r="4034">
          <cell r="J4034">
            <v>30.3644135591181</v>
          </cell>
        </row>
        <row r="4113">
          <cell r="J4113">
            <v>33.766874957083</v>
          </cell>
        </row>
        <row r="4114">
          <cell r="J4114">
            <v>16.7106017191977</v>
          </cell>
        </row>
        <row r="4115">
          <cell r="J4115">
            <v>18.7138064516129</v>
          </cell>
        </row>
        <row r="4116">
          <cell r="J4116">
            <v>4.47016563560168</v>
          </cell>
        </row>
        <row r="4117">
          <cell r="J4117">
            <v>2.14528173794976</v>
          </cell>
        </row>
        <row r="4134">
          <cell r="J4134">
            <v>34.5459474765719</v>
          </cell>
        </row>
        <row r="4213">
          <cell r="J4213">
            <v>81.7753420922967</v>
          </cell>
        </row>
        <row r="4215">
          <cell r="J4215">
            <v>17.0406843295388</v>
          </cell>
        </row>
        <row r="4216">
          <cell r="J4216">
            <v>50.8150621520856</v>
          </cell>
        </row>
        <row r="4217">
          <cell r="J4217">
            <v>9.86861608974392</v>
          </cell>
        </row>
        <row r="4234">
          <cell r="J4234">
            <v>32.1152602921151</v>
          </cell>
        </row>
        <row r="4313">
          <cell r="J4313">
            <v>19.3663768252199</v>
          </cell>
        </row>
        <row r="4314">
          <cell r="J4314">
            <v>2.021919106194</v>
          </cell>
        </row>
        <row r="4315">
          <cell r="J4315">
            <v>4.81513793207184</v>
          </cell>
        </row>
        <row r="4316">
          <cell r="J4316">
            <v>14.5969812588487</v>
          </cell>
        </row>
        <row r="4317">
          <cell r="J4317">
            <v>0</v>
          </cell>
        </row>
        <row r="4334">
          <cell r="J4334">
            <v>13.8697170765372</v>
          </cell>
        </row>
        <row r="4413">
          <cell r="J4413">
            <v>15</v>
          </cell>
        </row>
        <row r="4414">
          <cell r="J4414">
            <v>4.55983131259884</v>
          </cell>
        </row>
        <row r="4415">
          <cell r="J4415">
            <v>6.44139387539599</v>
          </cell>
        </row>
        <row r="4416">
          <cell r="J4416">
            <v>0</v>
          </cell>
        </row>
        <row r="4417">
          <cell r="J4417">
            <v>42.1585160202361</v>
          </cell>
        </row>
        <row r="4434">
          <cell r="J4434">
            <v>16.1923352765893</v>
          </cell>
        </row>
        <row r="4513">
          <cell r="J4513">
            <v>34.6361363337281</v>
          </cell>
        </row>
        <row r="4514">
          <cell r="J4514">
            <v>19.7391137540764</v>
          </cell>
        </row>
        <row r="4515">
          <cell r="J4515">
            <v>19.4938440492476</v>
          </cell>
        </row>
        <row r="4516">
          <cell r="J4516">
            <v>10.6554081222356</v>
          </cell>
        </row>
        <row r="4517">
          <cell r="J4517">
            <v>2.96803652968037</v>
          </cell>
        </row>
        <row r="4534">
          <cell r="J4534">
            <v>16.3536075134197</v>
          </cell>
        </row>
        <row r="4613">
          <cell r="J4613">
            <v>15.2961526026511</v>
          </cell>
        </row>
        <row r="4614">
          <cell r="J4614">
            <v>75.0142180094787</v>
          </cell>
        </row>
        <row r="4615">
          <cell r="J4615">
            <v>11.9120734908136</v>
          </cell>
        </row>
        <row r="4616">
          <cell r="J4616">
            <v>16.9368421052632</v>
          </cell>
        </row>
        <row r="4617">
          <cell r="J4617">
            <v>7.87368421052632</v>
          </cell>
        </row>
        <row r="4634">
          <cell r="J4634">
            <v>29.7057465596844</v>
          </cell>
        </row>
        <row r="4713">
          <cell r="J4713">
            <v>34.6646540880503</v>
          </cell>
        </row>
        <row r="4714">
          <cell r="J4714">
            <v>12.2663168251886</v>
          </cell>
        </row>
        <row r="4715">
          <cell r="J4715">
            <v>26.2622839715351</v>
          </cell>
        </row>
        <row r="4716">
          <cell r="J4716">
            <v>12.5864772622452</v>
          </cell>
        </row>
        <row r="4717">
          <cell r="J4717">
            <v>10.4285262492094</v>
          </cell>
        </row>
        <row r="4734">
          <cell r="J4734">
            <v>30.191362620141</v>
          </cell>
        </row>
        <row r="4813">
          <cell r="J4813">
            <v>40</v>
          </cell>
        </row>
        <row r="4814">
          <cell r="J4814">
            <v>29.1067961165049</v>
          </cell>
        </row>
        <row r="4815">
          <cell r="J4815">
            <v>3.44</v>
          </cell>
        </row>
        <row r="4816">
          <cell r="J4816">
            <v>2.41409691629956</v>
          </cell>
        </row>
        <row r="4817">
          <cell r="J4817">
            <v>1.32743362831858</v>
          </cell>
        </row>
        <row r="4834">
          <cell r="J4834">
            <v>6.96452260764089</v>
          </cell>
        </row>
        <row r="4913">
          <cell r="J4913">
            <v>62.8045059913865</v>
          </cell>
        </row>
        <row r="4914">
          <cell r="J4914">
            <v>40.0682815584216</v>
          </cell>
        </row>
        <row r="4915">
          <cell r="J4915">
            <v>50.6291491797024</v>
          </cell>
        </row>
        <row r="4916">
          <cell r="J4916">
            <v>12.0645565915458</v>
          </cell>
        </row>
        <row r="4917">
          <cell r="J4917">
            <v>89.9974278128112</v>
          </cell>
        </row>
        <row r="4934">
          <cell r="J4934">
            <v>35.0082139927853</v>
          </cell>
        </row>
        <row r="5013">
          <cell r="J5013">
            <v>15.1958868276256</v>
          </cell>
        </row>
        <row r="5014">
          <cell r="J5014">
            <v>9.90315229775921</v>
          </cell>
        </row>
        <row r="5015">
          <cell r="J5015">
            <v>6.39546254645022</v>
          </cell>
        </row>
        <row r="5016">
          <cell r="J5016">
            <v>10.4115800488315</v>
          </cell>
        </row>
        <row r="5017">
          <cell r="J5017">
            <v>29.9376299376299</v>
          </cell>
        </row>
        <row r="5034">
          <cell r="J5034">
            <v>18.580858298713</v>
          </cell>
        </row>
        <row r="5113">
          <cell r="J5113">
            <v>24.5711105308341</v>
          </cell>
        </row>
        <row r="5114">
          <cell r="J5114">
            <v>7.10460923790554</v>
          </cell>
        </row>
        <row r="5115">
          <cell r="J5115">
            <v>13.7020482555112</v>
          </cell>
        </row>
        <row r="5116">
          <cell r="J5116">
            <v>2.72397968019396</v>
          </cell>
        </row>
        <row r="5117">
          <cell r="J5117">
            <v>37.7150483660771</v>
          </cell>
        </row>
        <row r="5134">
          <cell r="J5134">
            <v>22.8948682617431</v>
          </cell>
        </row>
        <row r="5213">
          <cell r="J5213">
            <v>40.0458177348159</v>
          </cell>
        </row>
        <row r="5214">
          <cell r="J5214">
            <v>5.66126898116061</v>
          </cell>
        </row>
        <row r="5215">
          <cell r="J5215">
            <v>11.2444854827126</v>
          </cell>
        </row>
        <row r="5216">
          <cell r="J5216">
            <v>22.0315024232633</v>
          </cell>
        </row>
        <row r="5217">
          <cell r="J5217">
            <v>19.5478723404255</v>
          </cell>
        </row>
        <row r="5234">
          <cell r="J5234">
            <v>31.3756023012073</v>
          </cell>
        </row>
        <row r="5313">
          <cell r="J5313">
            <v>61.2923864363404</v>
          </cell>
        </row>
        <row r="5314">
          <cell r="J5314">
            <v>6.39795265515035</v>
          </cell>
        </row>
        <row r="5315">
          <cell r="J5315">
            <v>13.6828644501279</v>
          </cell>
        </row>
        <row r="5316">
          <cell r="J5316">
            <v>18.1585677749361</v>
          </cell>
        </row>
        <row r="5317">
          <cell r="J5317">
            <v>0.410958904109589</v>
          </cell>
        </row>
        <row r="5334">
          <cell r="J5334">
            <v>27.0234352504629</v>
          </cell>
        </row>
        <row r="5413">
          <cell r="J5413">
            <v>14.0736093684651</v>
          </cell>
        </row>
        <row r="5414">
          <cell r="J5414">
            <v>6.44859813084112</v>
          </cell>
        </row>
        <row r="5415">
          <cell r="J5415">
            <v>10.5595667870036</v>
          </cell>
        </row>
        <row r="5416">
          <cell r="J5416">
            <v>2.96420581655481</v>
          </cell>
        </row>
        <row r="5417">
          <cell r="J5417">
            <v>59.86468790921</v>
          </cell>
        </row>
        <row r="5434">
          <cell r="J5434">
            <v>27.6523555228529</v>
          </cell>
        </row>
        <row r="5513">
          <cell r="J5513">
            <v>94.7768600777346</v>
          </cell>
        </row>
        <row r="5514">
          <cell r="J5514">
            <v>60.2787900612171</v>
          </cell>
        </row>
        <row r="5515">
          <cell r="J5515">
            <v>36.1597633136095</v>
          </cell>
        </row>
        <row r="5516">
          <cell r="J5516">
            <v>28.1027691222294</v>
          </cell>
        </row>
        <row r="5517">
          <cell r="J5517">
            <v>34.6177272727273</v>
          </cell>
        </row>
        <row r="5534">
          <cell r="J5534">
            <v>31.9186127489503</v>
          </cell>
        </row>
        <row r="5613">
          <cell r="J5613">
            <v>95.4259438528558</v>
          </cell>
        </row>
        <row r="5614">
          <cell r="J5614">
            <v>13.2395092188609</v>
          </cell>
        </row>
        <row r="5615">
          <cell r="J5615">
            <v>9.83753693488368</v>
          </cell>
        </row>
        <row r="5616">
          <cell r="J5616">
            <v>18.8387052857289</v>
          </cell>
        </row>
        <row r="5617">
          <cell r="J5617">
            <v>13.5013819553061</v>
          </cell>
        </row>
        <row r="5634">
          <cell r="J5634">
            <v>23.574284988096</v>
          </cell>
        </row>
        <row r="5713">
          <cell r="J5713">
            <v>32.9149893440682</v>
          </cell>
        </row>
        <row r="5714">
          <cell r="J5714">
            <v>0.0959232613908873</v>
          </cell>
        </row>
        <row r="5715">
          <cell r="J5715">
            <v>4.37956204379562</v>
          </cell>
        </row>
        <row r="5716">
          <cell r="J5716">
            <v>0</v>
          </cell>
        </row>
        <row r="5717">
          <cell r="J5717">
            <v>0.364520048602673</v>
          </cell>
        </row>
        <row r="5734">
          <cell r="J5734">
            <v>12.309310197509</v>
          </cell>
        </row>
        <row r="5813">
          <cell r="J5813">
            <v>57.8826895565093</v>
          </cell>
        </row>
        <row r="5814">
          <cell r="J5814">
            <v>30.0604229607251</v>
          </cell>
        </row>
        <row r="5815">
          <cell r="J5815">
            <v>28.8417166589755</v>
          </cell>
        </row>
        <row r="5816">
          <cell r="J5816">
            <v>19.6494464944649</v>
          </cell>
        </row>
        <row r="5817">
          <cell r="J5817">
            <v>12.0157583716349</v>
          </cell>
        </row>
        <row r="5834">
          <cell r="J5834">
            <v>39.1491880161769</v>
          </cell>
        </row>
        <row r="5913">
          <cell r="J5913">
            <v>68.6725449659661</v>
          </cell>
        </row>
        <row r="5914">
          <cell r="J5914">
            <v>53.1596974782189</v>
          </cell>
        </row>
        <row r="5915">
          <cell r="J5915">
            <v>6.55686109945447</v>
          </cell>
        </row>
        <row r="5916">
          <cell r="J5916">
            <v>10.7323516608877</v>
          </cell>
        </row>
        <row r="5917">
          <cell r="J5917">
            <v>19.5985739329118</v>
          </cell>
        </row>
        <row r="5934">
          <cell r="J5934">
            <v>35.5447393197093</v>
          </cell>
        </row>
        <row r="6013">
          <cell r="J6013">
            <v>15.2740830310359</v>
          </cell>
        </row>
        <row r="6014">
          <cell r="J6014">
            <v>2.021484375</v>
          </cell>
        </row>
        <row r="6015">
          <cell r="J6015">
            <v>56.8333333333333</v>
          </cell>
        </row>
        <row r="6016">
          <cell r="J6016">
            <v>0</v>
          </cell>
        </row>
        <row r="6017">
          <cell r="J6017">
            <v>98.5314685314685</v>
          </cell>
        </row>
        <row r="6034">
          <cell r="J6034">
            <v>54.5359415195698</v>
          </cell>
        </row>
        <row r="6113">
          <cell r="J6113">
            <v>20.1105882352941</v>
          </cell>
        </row>
        <row r="6114">
          <cell r="J6114">
            <v>0</v>
          </cell>
        </row>
        <row r="6115">
          <cell r="J6115">
            <v>0.853333333333333</v>
          </cell>
        </row>
        <row r="6116">
          <cell r="J6116">
            <v>0</v>
          </cell>
        </row>
        <row r="6117">
          <cell r="J6117">
            <v>0</v>
          </cell>
        </row>
        <row r="6134">
          <cell r="J6134">
            <v>30.1598434186919</v>
          </cell>
        </row>
        <row r="6213">
          <cell r="J6213">
            <v>58.3082096474954</v>
          </cell>
        </row>
        <row r="6214">
          <cell r="J6214">
            <v>4.45914310133403</v>
          </cell>
        </row>
        <row r="6215">
          <cell r="J6215">
            <v>5.26204564666103</v>
          </cell>
        </row>
        <row r="6216">
          <cell r="J6216">
            <v>0</v>
          </cell>
        </row>
        <row r="6217">
          <cell r="J6217">
            <v>0</v>
          </cell>
        </row>
        <row r="6234">
          <cell r="J6234">
            <v>16.5365930198973</v>
          </cell>
        </row>
        <row r="6313">
          <cell r="J6313">
            <v>65.2593001283934</v>
          </cell>
        </row>
        <row r="6314">
          <cell r="J6314">
            <v>56.8695472461286</v>
          </cell>
        </row>
        <row r="6315">
          <cell r="J6315">
            <v>36.2811185235118</v>
          </cell>
        </row>
        <row r="6316">
          <cell r="J6316">
            <v>31.8226748696421</v>
          </cell>
        </row>
        <row r="6317">
          <cell r="J6317">
            <v>10.2373473391931</v>
          </cell>
        </row>
        <row r="6334">
          <cell r="J6334">
            <v>30.377035611394</v>
          </cell>
        </row>
        <row r="6413">
          <cell r="J6413">
            <v>59.5015764366405</v>
          </cell>
        </row>
        <row r="6414">
          <cell r="J6414">
            <v>53.0876494023905</v>
          </cell>
        </row>
        <row r="6415">
          <cell r="J6415">
            <v>9.31274900398406</v>
          </cell>
        </row>
        <row r="6416">
          <cell r="J6416">
            <v>18.1945485385192</v>
          </cell>
        </row>
        <row r="6417">
          <cell r="J6417">
            <v>23.1225099601594</v>
          </cell>
        </row>
        <row r="6434">
          <cell r="J6434">
            <v>14.1267006612468</v>
          </cell>
        </row>
        <row r="6513">
          <cell r="J6513">
            <v>0</v>
          </cell>
        </row>
        <row r="6514">
          <cell r="J6514">
            <v>0</v>
          </cell>
        </row>
        <row r="6515">
          <cell r="J6515">
            <v>4.47058823529412</v>
          </cell>
        </row>
        <row r="6516">
          <cell r="J6516">
            <v>0</v>
          </cell>
        </row>
        <row r="6517">
          <cell r="J6517">
            <v>0</v>
          </cell>
        </row>
        <row r="6534">
          <cell r="J6534">
            <v>2.57012714365209</v>
          </cell>
        </row>
        <row r="6613">
          <cell r="J6613">
            <v>4.52961672473868</v>
          </cell>
        </row>
        <row r="6614">
          <cell r="J6614">
            <v>1.10272780034823</v>
          </cell>
        </row>
        <row r="6615">
          <cell r="J6615">
            <v>15.8536585365854</v>
          </cell>
        </row>
        <row r="6616">
          <cell r="J6616">
            <v>2.08333333333333</v>
          </cell>
        </row>
        <row r="6617">
          <cell r="J6617">
            <v>7.63888888888889</v>
          </cell>
        </row>
        <row r="6634">
          <cell r="J6634">
            <v>8.98962467794722</v>
          </cell>
        </row>
        <row r="6713">
          <cell r="J6713">
            <v>43.0454988525833</v>
          </cell>
        </row>
        <row r="6714">
          <cell r="J6714">
            <v>22.4821871438436</v>
          </cell>
        </row>
        <row r="6715">
          <cell r="J6715">
            <v>18.7536414709354</v>
          </cell>
        </row>
        <row r="6716">
          <cell r="J6716">
            <v>15.1651223844082</v>
          </cell>
        </row>
        <row r="6717">
          <cell r="J6717">
            <v>28.0211310031522</v>
          </cell>
        </row>
        <row r="6734">
          <cell r="J6734">
            <v>27.380759369211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13"/>
    <col collapsed="false" customWidth="true" hidden="true" outlineLevel="0" max="2" min="2" style="1" width="6.13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true" outlineLevel="0" max="5" min="5" style="3" width="6.13"/>
    <col collapsed="false" customWidth="true" hidden="false" outlineLevel="0" max="6" min="6" style="3" width="6.13"/>
    <col collapsed="false" customWidth="true" hidden="false" outlineLevel="0" max="7" min="7" style="4" width="6.13"/>
    <col collapsed="false" customWidth="true" hidden="false" outlineLevel="0" max="8" min="8" style="5" width="6.13"/>
    <col collapsed="false" customWidth="true" hidden="false" outlineLevel="0" max="9" min="9" style="3" width="6.99"/>
    <col collapsed="false" customWidth="true" hidden="true" outlineLevel="0" max="10" min="10" style="1" width="6.13"/>
    <col collapsed="false" customWidth="true" hidden="false" outlineLevel="0" max="11" min="11" style="6" width="6.42"/>
    <col collapsed="false" customWidth="true" hidden="false" outlineLevel="0" max="12" min="12" style="6" width="6.13"/>
    <col collapsed="false" customWidth="true" hidden="true" outlineLevel="0" max="13" min="13" style="6" width="6.13"/>
    <col collapsed="false" customWidth="true" hidden="false" outlineLevel="0" max="14" min="14" style="6" width="6.13"/>
    <col collapsed="false" customWidth="true" hidden="false" outlineLevel="0" max="15" min="15" style="7" width="6.13"/>
    <col collapsed="false" customWidth="true" hidden="false" outlineLevel="0" max="16" min="16" style="8" width="6.13"/>
    <col collapsed="false" customWidth="true" hidden="false" outlineLevel="0" max="17" min="17" style="9" width="7.42"/>
    <col collapsed="false" customWidth="true" hidden="true" outlineLevel="0" max="18" min="18" style="1" width="6.13"/>
    <col collapsed="false" customWidth="true" hidden="false" outlineLevel="0" max="19" min="19" style="2" width="6.13"/>
    <col collapsed="false" customWidth="true" hidden="false" outlineLevel="0" max="20" min="20" style="3" width="6.13"/>
    <col collapsed="false" customWidth="true" hidden="true" outlineLevel="0" max="21" min="21" style="3" width="6.13"/>
    <col collapsed="false" customWidth="true" hidden="false" outlineLevel="0" max="22" min="22" style="3" width="6.13"/>
    <col collapsed="false" customWidth="true" hidden="false" outlineLevel="0" max="23" min="23" style="5" width="6.7"/>
    <col collapsed="false" customWidth="true" hidden="false" outlineLevel="0" max="24" min="24" style="5" width="6.56"/>
    <col collapsed="false" customWidth="true" hidden="false" outlineLevel="0" max="25" min="25" style="3" width="7.13"/>
    <col collapsed="false" customWidth="true" hidden="true" outlineLevel="0" max="26" min="26" style="1" width="6.13"/>
    <col collapsed="false" customWidth="true" hidden="false" outlineLevel="0" max="27" min="27" style="2" width="6.13"/>
    <col collapsed="false" customWidth="true" hidden="false" outlineLevel="0" max="28" min="28" style="3" width="6.13"/>
    <col collapsed="false" customWidth="true" hidden="true" outlineLevel="0" max="29" min="29" style="3" width="6.13"/>
    <col collapsed="false" customWidth="true" hidden="false" outlineLevel="0" max="30" min="30" style="3" width="6.13"/>
    <col collapsed="false" customWidth="true" hidden="false" outlineLevel="0" max="31" min="31" style="2" width="6.13"/>
    <col collapsed="false" customWidth="true" hidden="false" outlineLevel="0" max="32" min="32" style="5" width="6.13"/>
    <col collapsed="false" customWidth="true" hidden="false" outlineLevel="0" max="33" min="33" style="3" width="6.13"/>
    <col collapsed="false" customWidth="true" hidden="true" outlineLevel="0" max="34" min="34" style="1" width="6.13"/>
    <col collapsed="false" customWidth="true" hidden="false" outlineLevel="0" max="35" min="35" style="2" width="6.13"/>
    <col collapsed="false" customWidth="true" hidden="false" outlineLevel="0" max="36" min="36" style="3" width="6.13"/>
    <col collapsed="false" customWidth="true" hidden="true" outlineLevel="0" max="37" min="37" style="3" width="6.13"/>
    <col collapsed="false" customWidth="true" hidden="false" outlineLevel="0" max="38" min="38" style="3" width="6.13"/>
    <col collapsed="false" customWidth="true" hidden="false" outlineLevel="0" max="39" min="39" style="2" width="6.13"/>
    <col collapsed="false" customWidth="true" hidden="false" outlineLevel="0" max="40" min="40" style="5" width="6.56"/>
    <col collapsed="false" customWidth="true" hidden="false" outlineLevel="0" max="41" min="41" style="3" width="6.85"/>
    <col collapsed="false" customWidth="true" hidden="true" outlineLevel="0" max="42" min="42" style="1" width="6.13"/>
    <col collapsed="false" customWidth="true" hidden="false" outlineLevel="0" max="43" min="43" style="1" width="6.13"/>
    <col collapsed="false" customWidth="true" hidden="false" outlineLevel="0" max="44" min="44" style="10" width="6.13"/>
    <col collapsed="false" customWidth="true" hidden="true" outlineLevel="0" max="45" min="45" style="10" width="6.13"/>
    <col collapsed="false" customWidth="true" hidden="false" outlineLevel="0" max="46" min="46" style="10" width="6.13"/>
    <col collapsed="false" customWidth="true" hidden="false" outlineLevel="0" max="47" min="47" style="2" width="6.13"/>
    <col collapsed="false" customWidth="true" hidden="false" outlineLevel="0" max="48" min="48" style="5" width="6.13"/>
    <col collapsed="false" customWidth="true" hidden="false" outlineLevel="0" max="49" min="49" style="1" width="6.42"/>
    <col collapsed="false" customWidth="false" hidden="false" outlineLevel="0" max="257" min="50" style="1" width="9.13"/>
  </cols>
  <sheetData>
    <row r="1" customFormat="false" ht="19.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"/>
      <c r="O1" s="11"/>
      <c r="P1" s="0"/>
      <c r="Q1" s="0"/>
      <c r="R1" s="0"/>
      <c r="S1" s="0"/>
      <c r="T1" s="0"/>
      <c r="U1" s="0"/>
      <c r="V1" s="11"/>
      <c r="W1" s="0"/>
      <c r="X1" s="0"/>
      <c r="Y1" s="0"/>
      <c r="Z1" s="0"/>
      <c r="AA1" s="0"/>
      <c r="AB1" s="0"/>
      <c r="AC1" s="0"/>
      <c r="AD1" s="11"/>
      <c r="AE1" s="0"/>
      <c r="AF1" s="0"/>
      <c r="AG1" s="0"/>
      <c r="AH1" s="0"/>
      <c r="AI1" s="0"/>
      <c r="AJ1" s="0"/>
      <c r="AK1" s="0"/>
      <c r="AL1" s="11"/>
      <c r="AM1" s="0"/>
      <c r="AN1" s="0"/>
      <c r="AO1" s="0"/>
      <c r="AP1" s="0"/>
      <c r="AQ1" s="0"/>
      <c r="AR1" s="0"/>
      <c r="AS1" s="0"/>
      <c r="AT1" s="11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3" customFormat="true" ht="14.1" hidden="false" customHeight="true" outlineLevel="0" collapsed="false">
      <c r="A2" s="12" t="s">
        <v>0</v>
      </c>
      <c r="C2" s="14" t="s">
        <v>1</v>
      </c>
      <c r="D2" s="14"/>
      <c r="E2" s="14"/>
      <c r="F2" s="14"/>
      <c r="G2" s="14"/>
      <c r="H2" s="14"/>
      <c r="I2" s="14"/>
      <c r="K2" s="15" t="s">
        <v>2</v>
      </c>
      <c r="L2" s="15"/>
      <c r="M2" s="15"/>
      <c r="N2" s="15"/>
      <c r="O2" s="15"/>
      <c r="P2" s="15"/>
      <c r="Q2" s="15"/>
      <c r="S2" s="15" t="s">
        <v>3</v>
      </c>
      <c r="T2" s="15"/>
      <c r="U2" s="15"/>
      <c r="V2" s="15"/>
      <c r="W2" s="15"/>
      <c r="X2" s="15"/>
      <c r="Y2" s="15"/>
      <c r="AA2" s="15" t="s">
        <v>4</v>
      </c>
      <c r="AB2" s="15"/>
      <c r="AC2" s="15"/>
      <c r="AD2" s="15"/>
      <c r="AE2" s="15"/>
      <c r="AF2" s="15"/>
      <c r="AG2" s="15"/>
      <c r="AI2" s="15" t="s">
        <v>5</v>
      </c>
      <c r="AJ2" s="15"/>
      <c r="AK2" s="15"/>
      <c r="AL2" s="15"/>
      <c r="AM2" s="15"/>
      <c r="AN2" s="15"/>
      <c r="AO2" s="15"/>
      <c r="AQ2" s="16"/>
      <c r="AR2" s="15" t="s">
        <v>6</v>
      </c>
      <c r="AS2" s="15"/>
      <c r="AT2" s="15"/>
      <c r="AU2" s="15"/>
      <c r="AV2" s="15"/>
      <c r="AW2" s="15"/>
      <c r="AX2" s="17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</row>
    <row r="3" s="26" customFormat="true" ht="14.1" hidden="false" customHeight="true" outlineLevel="0" collapsed="false">
      <c r="A3" s="19"/>
      <c r="B3" s="20" t="s">
        <v>7</v>
      </c>
      <c r="C3" s="21" t="s">
        <v>8</v>
      </c>
      <c r="D3" s="21" t="s">
        <v>9</v>
      </c>
      <c r="E3" s="21" t="s">
        <v>10</v>
      </c>
      <c r="F3" s="21" t="s">
        <v>11</v>
      </c>
      <c r="G3" s="22" t="s">
        <v>12</v>
      </c>
      <c r="H3" s="22" t="s">
        <v>13</v>
      </c>
      <c r="I3" s="23" t="s">
        <v>14</v>
      </c>
      <c r="J3" s="24" t="s">
        <v>7</v>
      </c>
      <c r="K3" s="21" t="s">
        <v>8</v>
      </c>
      <c r="L3" s="21" t="s">
        <v>9</v>
      </c>
      <c r="M3" s="21" t="s">
        <v>10</v>
      </c>
      <c r="N3" s="21" t="s">
        <v>11</v>
      </c>
      <c r="O3" s="22" t="s">
        <v>12</v>
      </c>
      <c r="P3" s="23" t="s">
        <v>13</v>
      </c>
      <c r="Q3" s="23" t="s">
        <v>14</v>
      </c>
      <c r="R3" s="24" t="s">
        <v>7</v>
      </c>
      <c r="S3" s="21" t="s">
        <v>8</v>
      </c>
      <c r="T3" s="21" t="s">
        <v>9</v>
      </c>
      <c r="U3" s="21" t="s">
        <v>10</v>
      </c>
      <c r="V3" s="21" t="s">
        <v>11</v>
      </c>
      <c r="W3" s="22" t="s">
        <v>12</v>
      </c>
      <c r="X3" s="23" t="s">
        <v>13</v>
      </c>
      <c r="Y3" s="23" t="s">
        <v>14</v>
      </c>
      <c r="Z3" s="24" t="s">
        <v>7</v>
      </c>
      <c r="AA3" s="21" t="s">
        <v>8</v>
      </c>
      <c r="AB3" s="21" t="s">
        <v>9</v>
      </c>
      <c r="AC3" s="21" t="s">
        <v>10</v>
      </c>
      <c r="AD3" s="21" t="s">
        <v>11</v>
      </c>
      <c r="AE3" s="22" t="s">
        <v>12</v>
      </c>
      <c r="AF3" s="23" t="s">
        <v>13</v>
      </c>
      <c r="AG3" s="23" t="s">
        <v>14</v>
      </c>
      <c r="AH3" s="24" t="s">
        <v>7</v>
      </c>
      <c r="AI3" s="21" t="s">
        <v>8</v>
      </c>
      <c r="AJ3" s="21" t="s">
        <v>9</v>
      </c>
      <c r="AK3" s="21" t="s">
        <v>10</v>
      </c>
      <c r="AL3" s="21" t="s">
        <v>11</v>
      </c>
      <c r="AM3" s="22" t="s">
        <v>12</v>
      </c>
      <c r="AN3" s="23" t="s">
        <v>13</v>
      </c>
      <c r="AO3" s="23" t="s">
        <v>14</v>
      </c>
      <c r="AP3" s="20" t="s">
        <v>15</v>
      </c>
      <c r="AQ3" s="21" t="s">
        <v>8</v>
      </c>
      <c r="AR3" s="21" t="s">
        <v>9</v>
      </c>
      <c r="AS3" s="21" t="s">
        <v>10</v>
      </c>
      <c r="AT3" s="21" t="s">
        <v>11</v>
      </c>
      <c r="AU3" s="22" t="s">
        <v>12</v>
      </c>
      <c r="AV3" s="23" t="s">
        <v>13</v>
      </c>
      <c r="AW3" s="23" t="s">
        <v>14</v>
      </c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5"/>
      <c r="DK3" s="25"/>
      <c r="DL3" s="25"/>
      <c r="DM3" s="25"/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25"/>
      <c r="EK3" s="25"/>
      <c r="EL3" s="25"/>
      <c r="EM3" s="25"/>
      <c r="EN3" s="25"/>
      <c r="EO3" s="25"/>
      <c r="EP3" s="25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</row>
    <row r="4" s="41" customFormat="true" ht="14.1" hidden="false" customHeight="true" outlineLevel="0" collapsed="false">
      <c r="A4" s="27" t="s">
        <v>16</v>
      </c>
      <c r="B4" s="28" t="n">
        <v>24</v>
      </c>
      <c r="C4" s="6" t="n">
        <v>30.785764123112</v>
      </c>
      <c r="D4" s="6" t="n">
        <v>30.0689373347972</v>
      </c>
      <c r="E4" s="29" t="n">
        <v>30.0689373347972</v>
      </c>
      <c r="F4" s="30" t="n">
        <v>32.3944779632533</v>
      </c>
      <c r="G4" s="31" t="n">
        <v>23.2090305541195</v>
      </c>
      <c r="H4" s="31" t="n">
        <v>19.0830630652444</v>
      </c>
      <c r="I4" s="32" t="n">
        <f aca="false">[1]Sheet1!$J$1234</f>
        <v>20.4955141313727</v>
      </c>
      <c r="J4" s="28" t="n">
        <v>44</v>
      </c>
      <c r="K4" s="33" t="n">
        <v>31.9798314267764</v>
      </c>
      <c r="L4" s="33" t="n">
        <v>34.299124201932</v>
      </c>
      <c r="M4" s="34" t="n">
        <v>34.299124201932</v>
      </c>
      <c r="N4" s="34" t="n">
        <v>31.3838918949545</v>
      </c>
      <c r="O4" s="35" t="n">
        <v>31.1839283082918</v>
      </c>
      <c r="P4" s="31" t="n">
        <v>31.815029837979</v>
      </c>
      <c r="Q4" s="32" t="n">
        <f aca="false">[1]Sheet1!$J$1213</f>
        <v>33.7729728701343</v>
      </c>
      <c r="R4" s="28" t="n">
        <v>28</v>
      </c>
      <c r="S4" s="1" t="n">
        <v>22.0323983429652</v>
      </c>
      <c r="T4" s="29" t="n">
        <v>30.2669162877775</v>
      </c>
      <c r="U4" s="29" t="n">
        <v>30.2669162877775</v>
      </c>
      <c r="V4" s="34" t="n">
        <v>31.2478956873068</v>
      </c>
      <c r="W4" s="35" t="n">
        <v>39.891530344043</v>
      </c>
      <c r="X4" s="31" t="n">
        <v>31.1057052788863</v>
      </c>
      <c r="Y4" s="32" t="n">
        <f aca="false">[1]Sheet1!$J$1214</f>
        <v>21.108712184121</v>
      </c>
      <c r="Z4" s="28" t="n">
        <v>40</v>
      </c>
      <c r="AA4" s="33" t="n">
        <v>53.6951098365948</v>
      </c>
      <c r="AB4" s="33" t="n">
        <v>11.168463365613</v>
      </c>
      <c r="AC4" s="29" t="n">
        <v>11.168463365613</v>
      </c>
      <c r="AD4" s="34" t="n">
        <v>14.6631555848146</v>
      </c>
      <c r="AE4" s="35" t="n">
        <v>8.31860641252209</v>
      </c>
      <c r="AF4" s="31" t="n">
        <v>6.83690601694585</v>
      </c>
      <c r="AG4" s="32" t="n">
        <f aca="false">[1]Sheet1!$J$1215</f>
        <v>6.52931260535681</v>
      </c>
      <c r="AH4" s="36" t="n">
        <v>14</v>
      </c>
      <c r="AI4" s="33" t="n">
        <v>12.8758158600742</v>
      </c>
      <c r="AJ4" s="33" t="n">
        <v>14.7524781256359</v>
      </c>
      <c r="AK4" s="29" t="n">
        <v>14.7524781256359</v>
      </c>
      <c r="AL4" s="34" t="n">
        <v>14.084625052367</v>
      </c>
      <c r="AM4" s="35" t="n">
        <v>20.2813189177559</v>
      </c>
      <c r="AN4" s="31" t="n">
        <v>12.5906967498261</v>
      </c>
      <c r="AO4" s="32" t="n">
        <f aca="false">[1]Sheet1!$J$1216</f>
        <v>17.1478294037714</v>
      </c>
      <c r="AP4" s="36" t="n">
        <v>40.1452170157633</v>
      </c>
      <c r="AQ4" s="33" t="n">
        <v>44.1088484096795</v>
      </c>
      <c r="AR4" s="37" t="n">
        <v>47.2484365203132</v>
      </c>
      <c r="AS4" s="37" t="n">
        <v>47.2484365203132</v>
      </c>
      <c r="AT4" s="38" t="n">
        <v>33.5140997830803</v>
      </c>
      <c r="AU4" s="38" t="n">
        <v>40.9924961894712</v>
      </c>
      <c r="AV4" s="39" t="n">
        <v>46.6308877050477</v>
      </c>
      <c r="AW4" s="40" t="n">
        <f aca="false">[1]Sheet1!$J$1217</f>
        <v>34.7357256496376</v>
      </c>
    </row>
    <row r="5" s="46" customFormat="true" ht="14.1" hidden="false" customHeight="true" outlineLevel="0" collapsed="false">
      <c r="A5" s="27" t="s">
        <v>17</v>
      </c>
      <c r="B5" s="28" t="n">
        <v>31</v>
      </c>
      <c r="C5" s="6" t="n">
        <v>30.8677777014234</v>
      </c>
      <c r="D5" s="6" t="n">
        <v>37.5200601256397</v>
      </c>
      <c r="E5" s="29" t="n">
        <v>37.5200601256397</v>
      </c>
      <c r="F5" s="30" t="n">
        <v>30.8927166611062</v>
      </c>
      <c r="G5" s="30" t="n">
        <v>25.8693763785382</v>
      </c>
      <c r="H5" s="30" t="n">
        <v>25.3579525531552</v>
      </c>
      <c r="I5" s="42" t="n">
        <f aca="false">[1]Sheet1!$J$534</f>
        <v>26.2253220836765</v>
      </c>
      <c r="J5" s="28" t="n">
        <v>32</v>
      </c>
      <c r="K5" s="4" t="n">
        <v>68.1794706520827</v>
      </c>
      <c r="L5" s="4" t="n">
        <v>70.9248935827641</v>
      </c>
      <c r="M5" s="29" t="n">
        <v>70.9248935827641</v>
      </c>
      <c r="N5" s="29" t="n">
        <v>76.7949398842886</v>
      </c>
      <c r="O5" s="43" t="n">
        <v>73.0266620100564</v>
      </c>
      <c r="P5" s="30" t="n">
        <v>64.4423705086328</v>
      </c>
      <c r="Q5" s="42" t="n">
        <f aca="false">[1]Sheet1!$J$513</f>
        <v>56.3573908611655</v>
      </c>
      <c r="R5" s="28" t="n">
        <v>9</v>
      </c>
      <c r="S5" s="1" t="n">
        <v>26.4525164155267</v>
      </c>
      <c r="T5" s="29" t="n">
        <v>23.2813205109645</v>
      </c>
      <c r="U5" s="29" t="n">
        <v>23.2813205109645</v>
      </c>
      <c r="V5" s="29" t="n">
        <v>30.4959086166182</v>
      </c>
      <c r="W5" s="43" t="n">
        <v>74.5774773762054</v>
      </c>
      <c r="X5" s="30" t="n">
        <v>39.0359855626785</v>
      </c>
      <c r="Y5" s="42" t="n">
        <f aca="false">[1]Sheet1!$J$514</f>
        <v>26.1382208495772</v>
      </c>
      <c r="Z5" s="28" t="n">
        <v>23</v>
      </c>
      <c r="AA5" s="4" t="n">
        <v>24.5031279914422</v>
      </c>
      <c r="AB5" s="4" t="n">
        <v>29.4381150958006</v>
      </c>
      <c r="AC5" s="29" t="n">
        <v>29.4381150958006</v>
      </c>
      <c r="AD5" s="29" t="n">
        <v>23.1264302059497</v>
      </c>
      <c r="AE5" s="43" t="n">
        <v>20.2800400326032</v>
      </c>
      <c r="AF5" s="30" t="n">
        <v>22.1772889032676</v>
      </c>
      <c r="AG5" s="42" t="n">
        <f aca="false">[1]Sheet1!$J$515</f>
        <v>10.6131996658312</v>
      </c>
      <c r="AH5" s="28" t="n">
        <v>4</v>
      </c>
      <c r="AI5" s="4" t="n">
        <v>35.4201428112174</v>
      </c>
      <c r="AJ5" s="4" t="n">
        <v>36.5558349632113</v>
      </c>
      <c r="AK5" s="29" t="n">
        <v>36.5558349632113</v>
      </c>
      <c r="AL5" s="29" t="n">
        <v>47.5240553860596</v>
      </c>
      <c r="AM5" s="43" t="n">
        <v>91.093205518869</v>
      </c>
      <c r="AN5" s="30" t="n">
        <v>48.5269778219133</v>
      </c>
      <c r="AO5" s="42" t="n">
        <f aca="false">[1]Sheet1!$J$516</f>
        <v>21.280122402142</v>
      </c>
      <c r="AP5" s="28" t="n">
        <v>59.9988103735427</v>
      </c>
      <c r="AQ5" s="4" t="n">
        <v>77.8814353880288</v>
      </c>
      <c r="AR5" s="4" t="n">
        <v>53.5272237819802</v>
      </c>
      <c r="AS5" s="4" t="n">
        <v>53.5272237819802</v>
      </c>
      <c r="AT5" s="4" t="n">
        <v>69.8577134298552</v>
      </c>
      <c r="AU5" s="4" t="n">
        <v>11.2626256254843</v>
      </c>
      <c r="AV5" s="3" t="n">
        <v>36.3922374855933</v>
      </c>
      <c r="AW5" s="44" t="n">
        <f aca="false">[1]Sheet1!$J$517</f>
        <v>14.6932796191174</v>
      </c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</row>
    <row r="6" s="46" customFormat="true" ht="14.1" hidden="false" customHeight="true" outlineLevel="0" collapsed="false">
      <c r="A6" s="27" t="s">
        <v>18</v>
      </c>
      <c r="B6" s="28" t="n">
        <v>28</v>
      </c>
      <c r="C6" s="6" t="n">
        <v>49.6250233912434</v>
      </c>
      <c r="D6" s="6" t="n">
        <v>51.5903383651758</v>
      </c>
      <c r="E6" s="29" t="n">
        <v>51.5903383651758</v>
      </c>
      <c r="F6" s="30" t="n">
        <v>49.4312768960787</v>
      </c>
      <c r="G6" s="30" t="n">
        <v>34.9846707742398</v>
      </c>
      <c r="H6" s="30" t="n">
        <v>41.7993269049815</v>
      </c>
      <c r="I6" s="42" t="n">
        <f aca="false">[1]Sheet1!$J$4934</f>
        <v>35.0082139927853</v>
      </c>
      <c r="J6" s="28" t="n">
        <v>33</v>
      </c>
      <c r="K6" s="4" t="n">
        <v>49.0062606979552</v>
      </c>
      <c r="L6" s="4" t="n">
        <v>52.9315305313916</v>
      </c>
      <c r="M6" s="29" t="n">
        <v>52.9315305313916</v>
      </c>
      <c r="N6" s="29" t="n">
        <v>44.7933619633897</v>
      </c>
      <c r="O6" s="43" t="n">
        <v>50.0493413302972</v>
      </c>
      <c r="P6" s="30" t="n">
        <v>45.9446059249948</v>
      </c>
      <c r="Q6" s="42" t="n">
        <f aca="false">[1]Sheet1!$J$4913</f>
        <v>62.8045059913865</v>
      </c>
      <c r="R6" s="28" t="n">
        <v>23</v>
      </c>
      <c r="S6" s="1" t="n">
        <v>16.4323989430016</v>
      </c>
      <c r="T6" s="29" t="n">
        <v>21.7403596390916</v>
      </c>
      <c r="U6" s="29" t="n">
        <v>21.7403596390916</v>
      </c>
      <c r="V6" s="29" t="n">
        <v>20.9536956990026</v>
      </c>
      <c r="W6" s="43" t="n">
        <v>26.2585571047672</v>
      </c>
      <c r="X6" s="30" t="n">
        <v>24.6503454064365</v>
      </c>
      <c r="Y6" s="42" t="n">
        <f aca="false">[1]Sheet1!$J$4914</f>
        <v>40.0682815584216</v>
      </c>
      <c r="Z6" s="28" t="n">
        <v>34</v>
      </c>
      <c r="AA6" s="4" t="n">
        <v>36.3889098445994</v>
      </c>
      <c r="AB6" s="4" t="n">
        <v>63.4612887614056</v>
      </c>
      <c r="AC6" s="29" t="n">
        <v>63.4612887614056</v>
      </c>
      <c r="AD6" s="29" t="n">
        <v>27.1221416536059</v>
      </c>
      <c r="AE6" s="43" t="n">
        <v>52.6906932708069</v>
      </c>
      <c r="AF6" s="30" t="n">
        <v>31.0432687142177</v>
      </c>
      <c r="AG6" s="42" t="n">
        <f aca="false">[1]Sheet1!$J$4915</f>
        <v>50.6291491797024</v>
      </c>
      <c r="AH6" s="28" t="n">
        <v>12</v>
      </c>
      <c r="AI6" s="4" t="n">
        <v>12.940423634162</v>
      </c>
      <c r="AJ6" s="4" t="n">
        <v>13.1889190370692</v>
      </c>
      <c r="AK6" s="29" t="n">
        <v>13.1889190370692</v>
      </c>
      <c r="AL6" s="29" t="n">
        <v>12.4473150966725</v>
      </c>
      <c r="AM6" s="43" t="n">
        <v>11.1194877476771</v>
      </c>
      <c r="AN6" s="30" t="n">
        <v>13.810251749087</v>
      </c>
      <c r="AO6" s="42" t="n">
        <f aca="false">[1]Sheet1!$J$4916</f>
        <v>12.0645565915458</v>
      </c>
      <c r="AP6" s="28" t="n">
        <v>42.6846312964723</v>
      </c>
      <c r="AQ6" s="4" t="n">
        <v>39.4736860541585</v>
      </c>
      <c r="AR6" s="4" t="n">
        <v>70.390248941783</v>
      </c>
      <c r="AS6" s="4" t="n">
        <v>70.390248941783</v>
      </c>
      <c r="AT6" s="4" t="n">
        <v>62.3765692520852</v>
      </c>
      <c r="AU6" s="4" t="n">
        <v>58.4411216580344</v>
      </c>
      <c r="AV6" s="3" t="n">
        <v>68.5848109735698</v>
      </c>
      <c r="AW6" s="44" t="n">
        <f aca="false">[1]Sheet1!$J$4917</f>
        <v>89.9974278128112</v>
      </c>
    </row>
    <row r="7" s="46" customFormat="true" ht="14.1" hidden="false" customHeight="true" outlineLevel="0" collapsed="false">
      <c r="A7" s="27" t="s">
        <v>19</v>
      </c>
      <c r="B7" s="28" t="n">
        <v>33</v>
      </c>
      <c r="C7" s="6" t="n">
        <v>40.9491085908822</v>
      </c>
      <c r="D7" s="6" t="n">
        <v>40.9291955092312</v>
      </c>
      <c r="E7" s="29" t="n">
        <v>40.9291955092312</v>
      </c>
      <c r="F7" s="30" t="n">
        <v>40.8524779375053</v>
      </c>
      <c r="G7" s="30" t="n">
        <v>28.0366559175828</v>
      </c>
      <c r="H7" s="30" t="n">
        <v>30.1066738641902</v>
      </c>
      <c r="I7" s="42" t="n">
        <f aca="false">[1]Sheet1!$J$2834</f>
        <v>32.1249325379303</v>
      </c>
      <c r="J7" s="28" t="n">
        <v>42</v>
      </c>
      <c r="K7" s="4" t="n">
        <v>28.7516951957309</v>
      </c>
      <c r="L7" s="4" t="n">
        <v>45.029467363505</v>
      </c>
      <c r="M7" s="29" t="n">
        <v>45.029467363505</v>
      </c>
      <c r="N7" s="29" t="n">
        <v>39.9284579555402</v>
      </c>
      <c r="O7" s="43" t="n">
        <v>60.775674451245</v>
      </c>
      <c r="P7" s="30" t="n">
        <v>36.7891601307845</v>
      </c>
      <c r="Q7" s="42" t="n">
        <f aca="false">[1]Sheet1!$J$2813</f>
        <v>39.7397312534441</v>
      </c>
      <c r="R7" s="28" t="n">
        <v>16</v>
      </c>
      <c r="S7" s="1" t="n">
        <v>15.4736341574372</v>
      </c>
      <c r="T7" s="29" t="n">
        <v>14.6515796549406</v>
      </c>
      <c r="U7" s="29" t="n">
        <v>14.6515796549406</v>
      </c>
      <c r="V7" s="29" t="n">
        <v>17.7192754938832</v>
      </c>
      <c r="W7" s="43" t="n">
        <v>36.6214549938348</v>
      </c>
      <c r="X7" s="30" t="n">
        <v>36.0740450026164</v>
      </c>
      <c r="Y7" s="42" t="n">
        <f aca="false">[1]Sheet1!$J$2814</f>
        <v>27.5755950854452</v>
      </c>
      <c r="Z7" s="28" t="n">
        <v>31</v>
      </c>
      <c r="AA7" s="4" t="n">
        <v>25.6657479645088</v>
      </c>
      <c r="AB7" s="4" t="n">
        <v>25.5137443287964</v>
      </c>
      <c r="AC7" s="29" t="n">
        <v>25.5137443287964</v>
      </c>
      <c r="AD7" s="29" t="n">
        <v>23.3562443262871</v>
      </c>
      <c r="AE7" s="43" t="n">
        <v>38.3375209380235</v>
      </c>
      <c r="AF7" s="30" t="n">
        <v>29.839518555667</v>
      </c>
      <c r="AG7" s="42" t="n">
        <f aca="false">[1]Sheet1!$J$2815</f>
        <v>35.671264814455</v>
      </c>
      <c r="AH7" s="28" t="n">
        <v>22</v>
      </c>
      <c r="AI7" s="4" t="n">
        <v>8.34841911812593</v>
      </c>
      <c r="AJ7" s="4" t="n">
        <v>13.8295844452917</v>
      </c>
      <c r="AK7" s="29" t="n">
        <v>13.8295844452917</v>
      </c>
      <c r="AL7" s="29" t="n">
        <v>15.8651248243813</v>
      </c>
      <c r="AM7" s="43" t="n">
        <v>21.3009491903964</v>
      </c>
      <c r="AN7" s="30" t="n">
        <v>24.1107915846829</v>
      </c>
      <c r="AO7" s="42" t="n">
        <f aca="false">[1]Sheet1!$J$2816</f>
        <v>28.8388057768279</v>
      </c>
      <c r="AP7" s="28" t="n">
        <v>64.6906683219532</v>
      </c>
      <c r="AQ7" s="4" t="n">
        <v>67.6014263694561</v>
      </c>
      <c r="AR7" s="4" t="n">
        <v>71.4971977582066</v>
      </c>
      <c r="AS7" s="4" t="n">
        <v>71.4971977582066</v>
      </c>
      <c r="AT7" s="4" t="n">
        <v>75.8397095059007</v>
      </c>
      <c r="AU7" s="4" t="n">
        <v>77.6969379743523</v>
      </c>
      <c r="AV7" s="3" t="n">
        <v>41.0942661133226</v>
      </c>
      <c r="AW7" s="44" t="n">
        <f aca="false">[1]Sheet1!$J$2817</f>
        <v>52.1594684385382</v>
      </c>
    </row>
    <row r="8" s="58" customFormat="true" ht="14.1" hidden="false" customHeight="true" outlineLevel="0" collapsed="false">
      <c r="A8" s="47" t="s">
        <v>20</v>
      </c>
      <c r="B8" s="48" t="n">
        <v>30</v>
      </c>
      <c r="C8" s="49" t="n">
        <v>48.9195135792831</v>
      </c>
      <c r="D8" s="49" t="n">
        <v>48.013803640839</v>
      </c>
      <c r="E8" s="50" t="n">
        <v>48.013803640839</v>
      </c>
      <c r="F8" s="51" t="n">
        <v>45</v>
      </c>
      <c r="G8" s="51" t="n">
        <v>23.5553272624608</v>
      </c>
      <c r="H8" s="51" t="n">
        <v>23.8040912553493</v>
      </c>
      <c r="I8" s="52" t="n">
        <f aca="false">[1]Sheet1!$J$5134</f>
        <v>22.8948682617431</v>
      </c>
      <c r="J8" s="48" t="n">
        <v>48</v>
      </c>
      <c r="K8" s="53" t="n">
        <v>45.8092324227899</v>
      </c>
      <c r="L8" s="53" t="n">
        <v>36.4130961613028</v>
      </c>
      <c r="M8" s="50" t="n">
        <v>36.4130961613028</v>
      </c>
      <c r="N8" s="50" t="n">
        <v>42.0810432285476</v>
      </c>
      <c r="O8" s="54" t="n">
        <v>33.3697754273271</v>
      </c>
      <c r="P8" s="51" t="n">
        <v>33.0149697771062</v>
      </c>
      <c r="Q8" s="52" t="n">
        <f aca="false">[1]Sheet1!$J$5113</f>
        <v>24.5711105308341</v>
      </c>
      <c r="R8" s="48" t="n">
        <v>19</v>
      </c>
      <c r="S8" s="55" t="n">
        <v>12.58873224816</v>
      </c>
      <c r="T8" s="50" t="n">
        <v>12.2247191011236</v>
      </c>
      <c r="U8" s="50" t="n">
        <v>12.2247191011236</v>
      </c>
      <c r="V8" s="50" t="n">
        <v>17.8190533253445</v>
      </c>
      <c r="W8" s="54" t="n">
        <v>12.8565579439973</v>
      </c>
      <c r="X8" s="51" t="n">
        <v>12.042351440639</v>
      </c>
      <c r="Y8" s="52" t="n">
        <f aca="false">[1]Sheet1!$J$5114</f>
        <v>7.10460923790554</v>
      </c>
      <c r="Z8" s="48" t="n">
        <v>47</v>
      </c>
      <c r="AA8" s="53" t="n">
        <v>40.7369920806327</v>
      </c>
      <c r="AB8" s="53" t="n">
        <v>73.3229934082978</v>
      </c>
      <c r="AC8" s="50" t="n">
        <v>73.3229934082978</v>
      </c>
      <c r="AD8" s="50" t="n">
        <v>90.4790419161677</v>
      </c>
      <c r="AE8" s="54" t="n">
        <v>97.7066245323791</v>
      </c>
      <c r="AF8" s="51" t="n">
        <v>79.6433835006788</v>
      </c>
      <c r="AG8" s="52" t="n">
        <f aca="false">[1]Sheet1!$J$5115</f>
        <v>13.7020482555112</v>
      </c>
      <c r="AH8" s="48" t="n">
        <v>27</v>
      </c>
      <c r="AI8" s="53" t="n">
        <v>8.97601578326479</v>
      </c>
      <c r="AJ8" s="53" t="n">
        <v>9.12498384386713</v>
      </c>
      <c r="AK8" s="50" t="n">
        <v>9.12498384386713</v>
      </c>
      <c r="AL8" s="50" t="n">
        <v>19.2554032683184</v>
      </c>
      <c r="AM8" s="54" t="n">
        <v>16.9375905512004</v>
      </c>
      <c r="AN8" s="51" t="n">
        <v>14.6625266591394</v>
      </c>
      <c r="AO8" s="52" t="n">
        <f aca="false">[1]Sheet1!$J$5116</f>
        <v>2.72397968019396</v>
      </c>
      <c r="AP8" s="48" t="n">
        <v>98.3703703703704</v>
      </c>
      <c r="AQ8" s="53" t="n">
        <v>95.1444225811411</v>
      </c>
      <c r="AR8" s="53" t="n">
        <v>98.2381115292508</v>
      </c>
      <c r="AS8" s="53" t="n">
        <v>98.2381115292508</v>
      </c>
      <c r="AT8" s="53" t="n">
        <v>96.0227272727273</v>
      </c>
      <c r="AU8" s="53" t="n">
        <v>96.5152121018065</v>
      </c>
      <c r="AV8" s="56" t="n">
        <v>97.3186119873817</v>
      </c>
      <c r="AW8" s="57" t="n">
        <f aca="false">[1]Sheet1!$J$5117</f>
        <v>37.7150483660771</v>
      </c>
    </row>
    <row r="9" s="46" customFormat="true" ht="14.1" hidden="false" customHeight="true" outlineLevel="0" collapsed="false">
      <c r="A9" s="27" t="s">
        <v>21</v>
      </c>
      <c r="B9" s="28" t="n">
        <v>18</v>
      </c>
      <c r="C9" s="6" t="n">
        <v>34.7487674789475</v>
      </c>
      <c r="D9" s="6" t="n">
        <v>50.7014823403345</v>
      </c>
      <c r="E9" s="29" t="n">
        <v>50.7014823403345</v>
      </c>
      <c r="F9" s="30" t="n">
        <v>48.8159805255245</v>
      </c>
      <c r="G9" s="30" t="n">
        <v>27.486400276809</v>
      </c>
      <c r="H9" s="30" t="n">
        <v>25.2027401473995</v>
      </c>
      <c r="I9" s="42" t="n">
        <f aca="false">[1]Sheet1!$J$4734</f>
        <v>30.191362620141</v>
      </c>
      <c r="J9" s="28" t="n">
        <v>39</v>
      </c>
      <c r="K9" s="4" t="n">
        <v>32.4123144420603</v>
      </c>
      <c r="L9" s="4" t="n">
        <v>37.9761150818782</v>
      </c>
      <c r="M9" s="29" t="n">
        <v>37.9761150818782</v>
      </c>
      <c r="N9" s="29" t="n">
        <v>35.5054626205914</v>
      </c>
      <c r="O9" s="43" t="n">
        <v>35.8279687992596</v>
      </c>
      <c r="P9" s="30" t="n">
        <v>36.1302963507225</v>
      </c>
      <c r="Q9" s="42" t="n">
        <f aca="false">[1]Sheet1!$J$4713</f>
        <v>34.6646540880503</v>
      </c>
      <c r="R9" s="28" t="n">
        <v>13</v>
      </c>
      <c r="S9" s="1" t="n">
        <v>10.2466986911453</v>
      </c>
      <c r="T9" s="29" t="n">
        <v>10.9006641118758</v>
      </c>
      <c r="U9" s="29" t="n">
        <v>10.9006641118758</v>
      </c>
      <c r="V9" s="29" t="n">
        <v>16.4679756895746</v>
      </c>
      <c r="W9" s="43" t="n">
        <v>7.62151761064168</v>
      </c>
      <c r="X9" s="30" t="n">
        <v>19.7450936618432</v>
      </c>
      <c r="Y9" s="42" t="n">
        <f aca="false">[1]Sheet1!$J$4714</f>
        <v>12.2663168251886</v>
      </c>
      <c r="Z9" s="28" t="n">
        <v>36</v>
      </c>
      <c r="AA9" s="4" t="n">
        <v>44.0215030760355</v>
      </c>
      <c r="AB9" s="4" t="n">
        <v>47.5966069745523</v>
      </c>
      <c r="AC9" s="29" t="n">
        <v>47.5966069745523</v>
      </c>
      <c r="AD9" s="29" t="n">
        <v>43.1591309453905</v>
      </c>
      <c r="AE9" s="43" t="n">
        <v>42.2491214369387</v>
      </c>
      <c r="AF9" s="30" t="n">
        <v>31.3631112822488</v>
      </c>
      <c r="AG9" s="42" t="n">
        <f aca="false">[1]Sheet1!$J$4715</f>
        <v>26.2622839715351</v>
      </c>
      <c r="AH9" s="28" t="n">
        <v>20</v>
      </c>
      <c r="AI9" s="4" t="n">
        <v>13.2246834827593</v>
      </c>
      <c r="AJ9" s="4" t="n">
        <v>11.8694865415064</v>
      </c>
      <c r="AK9" s="29" t="n">
        <v>11.8694865415064</v>
      </c>
      <c r="AL9" s="29" t="n">
        <v>10.9256615790052</v>
      </c>
      <c r="AM9" s="43" t="n">
        <v>11.7164179104478</v>
      </c>
      <c r="AN9" s="30" t="n">
        <v>11.0630184984799</v>
      </c>
      <c r="AO9" s="42" t="n">
        <f aca="false">[1]Sheet1!$J$4716</f>
        <v>12.5864772622452</v>
      </c>
      <c r="AP9" s="28" t="n">
        <v>37</v>
      </c>
      <c r="AQ9" s="4" t="n">
        <v>15.102637157471</v>
      </c>
      <c r="AR9" s="4" t="n">
        <v>16.1922714420358</v>
      </c>
      <c r="AS9" s="4" t="n">
        <v>16.1922714420358</v>
      </c>
      <c r="AT9" s="4" t="n">
        <v>14.063417498532</v>
      </c>
      <c r="AU9" s="4" t="n">
        <v>13.2553232303856</v>
      </c>
      <c r="AV9" s="3" t="n">
        <v>13.427497019169</v>
      </c>
      <c r="AW9" s="44" t="n">
        <f aca="false">[1]Sheet1!$J$4717</f>
        <v>10.4285262492094</v>
      </c>
    </row>
    <row r="10" s="46" customFormat="true" ht="14.1" hidden="false" customHeight="true" outlineLevel="0" collapsed="false">
      <c r="A10" s="27" t="s">
        <v>22</v>
      </c>
      <c r="B10" s="28" t="n">
        <v>37</v>
      </c>
      <c r="C10" s="6" t="n">
        <v>43.3071271076941</v>
      </c>
      <c r="D10" s="6" t="n">
        <v>47.0041619451904</v>
      </c>
      <c r="E10" s="29" t="n">
        <v>47.0041619451904</v>
      </c>
      <c r="F10" s="30" t="n">
        <v>48.0989619763402</v>
      </c>
      <c r="G10" s="30" t="n">
        <v>36.7869461914526</v>
      </c>
      <c r="H10" s="30" t="n">
        <v>38.7101730482151</v>
      </c>
      <c r="I10" s="42" t="n">
        <f aca="false">[1]Sheet1!$J$1534</f>
        <v>38.3933494940902</v>
      </c>
      <c r="J10" s="28" t="n">
        <v>53</v>
      </c>
      <c r="K10" s="4" t="n">
        <v>49.5804075428789</v>
      </c>
      <c r="L10" s="4" t="n">
        <v>53.1601715387929</v>
      </c>
      <c r="M10" s="29" t="n">
        <v>53.1601715387929</v>
      </c>
      <c r="N10" s="29" t="n">
        <v>60.9058338158657</v>
      </c>
      <c r="O10" s="43" t="n">
        <v>53.5840716618749</v>
      </c>
      <c r="P10" s="30" t="n">
        <v>49.6109692902674</v>
      </c>
      <c r="Q10" s="42" t="n">
        <f aca="false">[1]Sheet1!$J$1513</f>
        <v>42.5362693512576</v>
      </c>
      <c r="R10" s="28" t="n">
        <v>30</v>
      </c>
      <c r="S10" s="1" t="n">
        <v>37.3772632243586</v>
      </c>
      <c r="T10" s="29" t="n">
        <v>79.6089594726197</v>
      </c>
      <c r="U10" s="29" t="n">
        <v>79.6089594726197</v>
      </c>
      <c r="V10" s="29" t="n">
        <v>91.4519397799653</v>
      </c>
      <c r="W10" s="43" t="n">
        <v>76.5587920828227</v>
      </c>
      <c r="X10" s="30" t="n">
        <v>38.6999599915276</v>
      </c>
      <c r="Y10" s="42" t="n">
        <f aca="false">[1]Sheet1!$J$1514</f>
        <v>24.5507667828043</v>
      </c>
      <c r="Z10" s="28" t="n">
        <v>40</v>
      </c>
      <c r="AA10" s="4" t="n">
        <v>24.27057910116</v>
      </c>
      <c r="AB10" s="4" t="n">
        <v>25.664843808525</v>
      </c>
      <c r="AC10" s="29" t="n">
        <v>25.664843808525</v>
      </c>
      <c r="AD10" s="29" t="n">
        <v>25.846844238564</v>
      </c>
      <c r="AE10" s="43" t="n">
        <v>23.5565639180097</v>
      </c>
      <c r="AF10" s="30" t="n">
        <v>21.4290551981036</v>
      </c>
      <c r="AG10" s="42" t="n">
        <f aca="false">[1]Sheet1!$J$1515</f>
        <v>17</v>
      </c>
      <c r="AH10" s="28" t="n">
        <v>10</v>
      </c>
      <c r="AI10" s="4" t="n">
        <v>16.31371473427</v>
      </c>
      <c r="AJ10" s="4" t="n">
        <v>17.0349838939246</v>
      </c>
      <c r="AK10" s="29" t="n">
        <v>17.0349838939246</v>
      </c>
      <c r="AL10" s="29" t="n">
        <v>16.8210770121598</v>
      </c>
      <c r="AM10" s="43" t="n">
        <v>14.3013612893131</v>
      </c>
      <c r="AN10" s="30" t="n">
        <v>15.6089676013775</v>
      </c>
      <c r="AO10" s="42" t="n">
        <f aca="false">[1]Sheet1!$J$1516</f>
        <v>13.0025333333333</v>
      </c>
      <c r="AP10" s="28" t="n">
        <v>37.9351597080991</v>
      </c>
      <c r="AQ10" s="4" t="n">
        <v>15.242323661529</v>
      </c>
      <c r="AR10" s="4" t="n">
        <v>24.9082328264289</v>
      </c>
      <c r="AS10" s="4" t="n">
        <v>24.9082328264289</v>
      </c>
      <c r="AT10" s="4" t="n">
        <v>10.7339316734221</v>
      </c>
      <c r="AU10" s="4" t="n">
        <v>48.7560632138945</v>
      </c>
      <c r="AV10" s="3" t="n">
        <v>22.8361825279311</v>
      </c>
      <c r="AW10" s="44" t="n">
        <f aca="false">[1]Sheet1!$J$1517</f>
        <v>15.92</v>
      </c>
    </row>
    <row r="11" s="46" customFormat="true" ht="14.1" hidden="false" customHeight="true" outlineLevel="0" collapsed="false">
      <c r="A11" s="27" t="s">
        <v>23</v>
      </c>
      <c r="B11" s="28" t="n">
        <v>26</v>
      </c>
      <c r="C11" s="6" t="n">
        <v>53.7111711791554</v>
      </c>
      <c r="D11" s="6" t="n">
        <v>27.9322522425451</v>
      </c>
      <c r="E11" s="29" t="n">
        <v>27.9322522425451</v>
      </c>
      <c r="F11" s="30" t="n">
        <v>49.0514388863443</v>
      </c>
      <c r="G11" s="30" t="n">
        <v>37.3023002362726</v>
      </c>
      <c r="H11" s="30" t="n">
        <v>39.0691768576469</v>
      </c>
      <c r="I11" s="42" t="n">
        <f aca="false">[1]Sheet1!$J$5234</f>
        <v>31.3756023012073</v>
      </c>
      <c r="J11" s="28" t="n">
        <v>47</v>
      </c>
      <c r="K11" s="4" t="n">
        <v>64.8671968842943</v>
      </c>
      <c r="L11" s="4" t="n">
        <v>62.2908622908623</v>
      </c>
      <c r="M11" s="29" t="n">
        <v>40.9679234665166</v>
      </c>
      <c r="N11" s="29" t="n">
        <v>40.1829833230389</v>
      </c>
      <c r="O11" s="43" t="n">
        <v>42.404369365711</v>
      </c>
      <c r="P11" s="30" t="n">
        <v>25.6464799674448</v>
      </c>
      <c r="Q11" s="42" t="n">
        <f aca="false">[1]Sheet1!$J$5213</f>
        <v>40.0458177348159</v>
      </c>
      <c r="R11" s="28" t="n">
        <v>24</v>
      </c>
      <c r="S11" s="1" t="n">
        <v>21.3495580124374</v>
      </c>
      <c r="T11" s="29" t="n">
        <v>77.8730287100688</v>
      </c>
      <c r="U11" s="29" t="n">
        <v>22.208848524638</v>
      </c>
      <c r="V11" s="29" t="n">
        <v>20.3648032426955</v>
      </c>
      <c r="W11" s="43" t="n">
        <v>5.92457685573948</v>
      </c>
      <c r="X11" s="30" t="n">
        <v>27.9489134578727</v>
      </c>
      <c r="Y11" s="42" t="n">
        <f aca="false">[1]Sheet1!$J$5214</f>
        <v>5.66126898116061</v>
      </c>
      <c r="Z11" s="28" t="n">
        <v>51</v>
      </c>
      <c r="AA11" s="4" t="n">
        <v>44.8168345820486</v>
      </c>
      <c r="AB11" s="4" t="n">
        <v>31.7629678266579</v>
      </c>
      <c r="AC11" s="29" t="n">
        <v>23.3294426612197</v>
      </c>
      <c r="AD11" s="29" t="n">
        <v>18.7001756519389</v>
      </c>
      <c r="AE11" s="43" t="n">
        <v>20.6324620485304</v>
      </c>
      <c r="AF11" s="30" t="n">
        <v>22.3299500075746</v>
      </c>
      <c r="AG11" s="42" t="n">
        <f aca="false">[1]Sheet1!$J$5215</f>
        <v>11.2444854827126</v>
      </c>
      <c r="AH11" s="28" t="n">
        <v>15</v>
      </c>
      <c r="AI11" s="4" t="n">
        <v>33.9983772459939</v>
      </c>
      <c r="AJ11" s="4" t="n">
        <v>13.7115839243499</v>
      </c>
      <c r="AK11" s="29" t="n">
        <v>13.7115839243499</v>
      </c>
      <c r="AL11" s="29" t="n">
        <v>20.4026482907715</v>
      </c>
      <c r="AM11" s="43" t="n">
        <v>12.9245849313354</v>
      </c>
      <c r="AN11" s="30" t="n">
        <v>10.1756954612006</v>
      </c>
      <c r="AO11" s="42" t="n">
        <f aca="false">[1]Sheet1!$J$5216</f>
        <v>22.0315024232633</v>
      </c>
      <c r="AP11" s="28" t="n">
        <v>36.0268333587437</v>
      </c>
      <c r="AQ11" s="4" t="n">
        <v>3.23075203140921</v>
      </c>
      <c r="AR11" s="4" t="n">
        <v>7.84943098920339</v>
      </c>
      <c r="AS11" s="4" t="n">
        <v>7.84943098920339</v>
      </c>
      <c r="AT11" s="4" t="n">
        <v>7.56654506147818</v>
      </c>
      <c r="AU11" s="4" t="n">
        <v>7.10631040363843</v>
      </c>
      <c r="AV11" s="3" t="n">
        <v>5.22616483391906</v>
      </c>
      <c r="AW11" s="44" t="n">
        <f aca="false">[1]Sheet1!$J$5217</f>
        <v>19.5478723404255</v>
      </c>
    </row>
    <row r="12" s="46" customFormat="true" ht="14.1" hidden="false" customHeight="true" outlineLevel="0" collapsed="false">
      <c r="A12" s="27" t="s">
        <v>24</v>
      </c>
      <c r="B12" s="28" t="n">
        <v>21</v>
      </c>
      <c r="C12" s="6" t="n">
        <v>33.6779304669274</v>
      </c>
      <c r="D12" s="6" t="n">
        <v>44.4916503018614</v>
      </c>
      <c r="E12" s="29" t="n">
        <v>44.4916503018614</v>
      </c>
      <c r="F12" s="30" t="n">
        <v>28.6990366051983</v>
      </c>
      <c r="G12" s="30" t="n">
        <v>43.0799613151059</v>
      </c>
      <c r="H12" s="30" t="n">
        <v>34.0765277611945</v>
      </c>
      <c r="I12" s="42" t="n">
        <f aca="false">[1]Sheet1!$J$434</f>
        <v>38.0328597764403</v>
      </c>
      <c r="J12" s="28" t="n">
        <v>44</v>
      </c>
      <c r="K12" s="4" t="n">
        <v>79.801776909088</v>
      </c>
      <c r="L12" s="4" t="n">
        <v>40.9679234665166</v>
      </c>
      <c r="M12" s="29" t="n">
        <v>62.2908622908623</v>
      </c>
      <c r="N12" s="29" t="n">
        <v>69.111216730038</v>
      </c>
      <c r="O12" s="43" t="n">
        <v>28.4495520279712</v>
      </c>
      <c r="P12" s="30" t="n">
        <v>51.8353920223079</v>
      </c>
      <c r="Q12" s="42" t="n">
        <f aca="false">[1]Sheet1!$J$413</f>
        <v>43.3005344995141</v>
      </c>
      <c r="R12" s="28" t="n">
        <v>17</v>
      </c>
      <c r="S12" s="1" t="n">
        <v>37.5777569627913</v>
      </c>
      <c r="T12" s="29" t="n">
        <v>22.208848524638</v>
      </c>
      <c r="U12" s="29" t="n">
        <v>77.8730287100688</v>
      </c>
      <c r="V12" s="29" t="n">
        <v>15.9161121673004</v>
      </c>
      <c r="W12" s="43" t="n">
        <v>26.8405343945424</v>
      </c>
      <c r="X12" s="30" t="n">
        <v>7.53768844221106</v>
      </c>
      <c r="Y12" s="42" t="n">
        <f aca="false">[1]Sheet1!$J$414</f>
        <v>26.4491213151927</v>
      </c>
      <c r="Z12" s="28" t="n">
        <v>32</v>
      </c>
      <c r="AA12" s="4" t="n">
        <v>29.0170419730977</v>
      </c>
      <c r="AB12" s="4" t="n">
        <v>23.3294426612197</v>
      </c>
      <c r="AC12" s="29" t="n">
        <v>31.7629678266579</v>
      </c>
      <c r="AD12" s="29" t="n">
        <v>50.6238859180036</v>
      </c>
      <c r="AE12" s="43" t="n">
        <v>16.4013644115975</v>
      </c>
      <c r="AF12" s="30" t="n">
        <v>15.6836461126005</v>
      </c>
      <c r="AG12" s="42" t="n">
        <f aca="false">[1]Sheet1!$J$415</f>
        <v>19.1326530612245</v>
      </c>
      <c r="AH12" s="28" t="n">
        <v>0</v>
      </c>
      <c r="AI12" s="4" t="n">
        <v>11.997121872733</v>
      </c>
      <c r="AJ12" s="4" t="n">
        <v>22.0017508024511</v>
      </c>
      <c r="AK12" s="29" t="n">
        <v>22.0017508024511</v>
      </c>
      <c r="AL12" s="29" t="n">
        <v>16.8746286393345</v>
      </c>
      <c r="AM12" s="43" t="n">
        <v>22.0011370096646</v>
      </c>
      <c r="AN12" s="30" t="n">
        <v>23.1320524550168</v>
      </c>
      <c r="AO12" s="42" t="n">
        <f aca="false">[1]Sheet1!$J$416</f>
        <v>21.5702947845805</v>
      </c>
      <c r="AP12" s="28" t="n">
        <v>0</v>
      </c>
      <c r="AQ12" s="4" t="n">
        <v>18.5042853235499</v>
      </c>
      <c r="AR12" s="4" t="n">
        <v>67.4666666666667</v>
      </c>
      <c r="AS12" s="4" t="n">
        <v>67.4666666666667</v>
      </c>
      <c r="AT12" s="4" t="n">
        <v>15.9144893111639</v>
      </c>
      <c r="AU12" s="4" t="n">
        <v>1.85374883114336</v>
      </c>
      <c r="AV12" s="3" t="n">
        <v>7.97407295749171</v>
      </c>
      <c r="AW12" s="44" t="n">
        <f aca="false">[1]Sheet1!$J$417</f>
        <v>10.359977324263</v>
      </c>
    </row>
    <row r="13" s="58" customFormat="true" ht="14.1" hidden="false" customHeight="true" outlineLevel="0" collapsed="false">
      <c r="A13" s="47" t="s">
        <v>25</v>
      </c>
      <c r="B13" s="48" t="n">
        <v>29</v>
      </c>
      <c r="C13" s="49" t="n">
        <v>34.3625783679716</v>
      </c>
      <c r="D13" s="49" t="n">
        <v>32.6317629403801</v>
      </c>
      <c r="E13" s="50" t="n">
        <v>32.6317629403801</v>
      </c>
      <c r="F13" s="51" t="n">
        <v>39.3445859761705</v>
      </c>
      <c r="G13" s="51" t="n">
        <v>30.3464573247553</v>
      </c>
      <c r="H13" s="51" t="n">
        <v>26.7401465293678</v>
      </c>
      <c r="I13" s="52" t="n">
        <f aca="false">[1]Sheet1!$J$6334</f>
        <v>30.377035611394</v>
      </c>
      <c r="J13" s="48" t="n">
        <v>52</v>
      </c>
      <c r="K13" s="53" t="n">
        <v>83.8769933531817</v>
      </c>
      <c r="L13" s="53" t="n">
        <v>52.6793366001961</v>
      </c>
      <c r="M13" s="50" t="n">
        <v>52.6793366001961</v>
      </c>
      <c r="N13" s="50" t="n">
        <v>54.2134684564423</v>
      </c>
      <c r="O13" s="54" t="n">
        <v>47.7520197047162</v>
      </c>
      <c r="P13" s="51" t="n">
        <v>33.9124809355518</v>
      </c>
      <c r="Q13" s="52" t="n">
        <f aca="false">[1]Sheet1!$J$6313</f>
        <v>65.2593001283934</v>
      </c>
      <c r="R13" s="48" t="n">
        <v>24</v>
      </c>
      <c r="S13" s="55" t="n">
        <v>54.4834198015814</v>
      </c>
      <c r="T13" s="50" t="n">
        <v>44.9636643024418</v>
      </c>
      <c r="U13" s="50" t="n">
        <v>44.9636643024418</v>
      </c>
      <c r="V13" s="50" t="n">
        <v>38.5937400736265</v>
      </c>
      <c r="W13" s="54" t="n">
        <v>32.7824735269978</v>
      </c>
      <c r="X13" s="51" t="n">
        <v>48.3378290610545</v>
      </c>
      <c r="Y13" s="52" t="n">
        <f aca="false">[1]Sheet1!$J$6314</f>
        <v>56.8695472461286</v>
      </c>
      <c r="Z13" s="48" t="n">
        <v>58</v>
      </c>
      <c r="AA13" s="53" t="n">
        <v>48.990405718944</v>
      </c>
      <c r="AB13" s="53" t="n">
        <v>30.4631817529397</v>
      </c>
      <c r="AC13" s="50" t="n">
        <v>30.4631817529397</v>
      </c>
      <c r="AD13" s="50" t="n">
        <v>30.4921476699203</v>
      </c>
      <c r="AE13" s="54" t="n">
        <v>20.7916860523576</v>
      </c>
      <c r="AF13" s="51" t="n">
        <v>11.0108718214263</v>
      </c>
      <c r="AG13" s="52" t="n">
        <f aca="false">[1]Sheet1!$J$6315</f>
        <v>36.2811185235118</v>
      </c>
      <c r="AH13" s="48" t="n">
        <v>12</v>
      </c>
      <c r="AI13" s="53" t="n">
        <v>19.6488283452374</v>
      </c>
      <c r="AJ13" s="53" t="n">
        <v>91.8723572003048</v>
      </c>
      <c r="AK13" s="50" t="n">
        <v>91.8723572003048</v>
      </c>
      <c r="AL13" s="50" t="n">
        <v>17.5575148164571</v>
      </c>
      <c r="AM13" s="54" t="n">
        <v>24.4569890841401</v>
      </c>
      <c r="AN13" s="51" t="n">
        <v>7.535473898463</v>
      </c>
      <c r="AO13" s="52" t="n">
        <f aca="false">[1]Sheet1!$J$6316</f>
        <v>31.8226748696421</v>
      </c>
      <c r="AP13" s="48" t="n">
        <v>57.1528751753156</v>
      </c>
      <c r="AQ13" s="53" t="n">
        <v>11.3486011680597</v>
      </c>
      <c r="AR13" s="53" t="n">
        <v>11.7978446822926</v>
      </c>
      <c r="AS13" s="53" t="n">
        <v>11.7978446822926</v>
      </c>
      <c r="AT13" s="53" t="n">
        <v>8.11549277504952</v>
      </c>
      <c r="AU13" s="53" t="n">
        <v>14.8193632591435</v>
      </c>
      <c r="AV13" s="56" t="n">
        <v>10.3874888467668</v>
      </c>
      <c r="AW13" s="57" t="n">
        <f aca="false">[1]Sheet1!$J$6317</f>
        <v>10.2373473391931</v>
      </c>
    </row>
    <row r="14" s="46" customFormat="true" ht="14.1" hidden="false" customHeight="true" outlineLevel="0" collapsed="false">
      <c r="A14" s="27" t="s">
        <v>26</v>
      </c>
      <c r="B14" s="28" t="n">
        <v>33</v>
      </c>
      <c r="C14" s="6" t="n">
        <v>40.6888599233784</v>
      </c>
      <c r="D14" s="6" t="n">
        <v>39.4157153661199</v>
      </c>
      <c r="E14" s="29" t="n">
        <v>39.4157153661199</v>
      </c>
      <c r="F14" s="30" t="n">
        <v>37.2462849669531</v>
      </c>
      <c r="G14" s="30" t="n">
        <v>37.6447284194255</v>
      </c>
      <c r="H14" s="30" t="n">
        <v>33.4477789908045</v>
      </c>
      <c r="I14" s="42" t="n">
        <f aca="false">[1]Sheet1!$J$3534</f>
        <v>30.9286276844059</v>
      </c>
      <c r="J14" s="28" t="n">
        <v>32</v>
      </c>
      <c r="K14" s="4" t="n">
        <v>83.1124223875996</v>
      </c>
      <c r="L14" s="4" t="n">
        <v>57.9718508544131</v>
      </c>
      <c r="M14" s="29" t="n">
        <v>57.9718508544131</v>
      </c>
      <c r="N14" s="29" t="n">
        <v>54.4603411451476</v>
      </c>
      <c r="O14" s="43" t="n">
        <v>59.3509732829335</v>
      </c>
      <c r="P14" s="30" t="n">
        <v>56.2747814455644</v>
      </c>
      <c r="Q14" s="42" t="n">
        <f aca="false">[1]Sheet1!$J$3513</f>
        <v>61.5489186941152</v>
      </c>
      <c r="R14" s="28" t="n">
        <v>14</v>
      </c>
      <c r="S14" s="1" t="n">
        <v>27.1669088613912</v>
      </c>
      <c r="T14" s="29" t="n">
        <v>25.6312</v>
      </c>
      <c r="U14" s="29" t="n">
        <v>25.6312</v>
      </c>
      <c r="V14" s="29" t="n">
        <v>25.5229967525111</v>
      </c>
      <c r="W14" s="43" t="n">
        <v>22.0813153199082</v>
      </c>
      <c r="X14" s="30" t="n">
        <v>21.6455732862232</v>
      </c>
      <c r="Y14" s="42" t="n">
        <f aca="false">[1]Sheet1!$J$3514</f>
        <v>32.0506000086644</v>
      </c>
      <c r="Z14" s="28" t="n">
        <v>26</v>
      </c>
      <c r="AA14" s="4" t="n">
        <v>35.915275881809</v>
      </c>
      <c r="AB14" s="4" t="n">
        <v>38.6950354609929</v>
      </c>
      <c r="AC14" s="29" t="n">
        <v>38.6950354609929</v>
      </c>
      <c r="AD14" s="29" t="n">
        <v>37.502743032697</v>
      </c>
      <c r="AE14" s="43" t="n">
        <v>29.1865152070355</v>
      </c>
      <c r="AF14" s="30" t="n">
        <v>38.2219989954797</v>
      </c>
      <c r="AG14" s="42" t="n">
        <f aca="false">[1]Sheet1!$J$3515</f>
        <v>89.8646616541354</v>
      </c>
      <c r="AH14" s="28" t="n">
        <v>24</v>
      </c>
      <c r="AI14" s="4" t="n">
        <v>24.9064247655115</v>
      </c>
      <c r="AJ14" s="4" t="n">
        <v>25.1757098678662</v>
      </c>
      <c r="AK14" s="29" t="n">
        <v>25.1757098678662</v>
      </c>
      <c r="AL14" s="29" t="n">
        <v>22.3362592842674</v>
      </c>
      <c r="AM14" s="43" t="n">
        <v>20.6505218360523</v>
      </c>
      <c r="AN14" s="30" t="n">
        <v>25.9584184593198</v>
      </c>
      <c r="AO14" s="42" t="n">
        <f aca="false">[1]Sheet1!$J$3516</f>
        <v>28.2406050955414</v>
      </c>
      <c r="AP14" s="28" t="n">
        <v>16.0478445053576</v>
      </c>
      <c r="AQ14" s="4" t="n">
        <v>99.9075256506231</v>
      </c>
      <c r="AR14" s="4" t="n">
        <v>98.4564282923017</v>
      </c>
      <c r="AS14" s="4" t="n">
        <v>98.4564282923017</v>
      </c>
      <c r="AT14" s="4" t="n">
        <v>89.5660897918234</v>
      </c>
      <c r="AU14" s="4" t="n">
        <v>100</v>
      </c>
      <c r="AV14" s="3" t="n">
        <v>100</v>
      </c>
      <c r="AW14" s="44" t="n">
        <f aca="false">[1]Sheet1!$J$3517</f>
        <v>89.8516874927012</v>
      </c>
    </row>
    <row r="15" s="46" customFormat="true" ht="14.1" hidden="false" customHeight="true" outlineLevel="0" collapsed="false">
      <c r="A15" s="27" t="s">
        <v>27</v>
      </c>
      <c r="B15" s="28" t="n">
        <v>24</v>
      </c>
      <c r="C15" s="6" t="n">
        <v>29.239659620506</v>
      </c>
      <c r="D15" s="6" t="n">
        <v>32.4180195410586</v>
      </c>
      <c r="E15" s="29" t="n">
        <v>32.4180195410586</v>
      </c>
      <c r="F15" s="30" t="n">
        <v>34.0840091654284</v>
      </c>
      <c r="G15" s="30" t="n">
        <v>17.7183985021079</v>
      </c>
      <c r="H15" s="30" t="n">
        <v>20.8862790959072</v>
      </c>
      <c r="I15" s="42" t="n">
        <f aca="false">[1]Sheet1!$J$5634</f>
        <v>23.574284988096</v>
      </c>
      <c r="J15" s="28" t="n">
        <v>85</v>
      </c>
      <c r="K15" s="4" t="n">
        <v>92.8449567243675</v>
      </c>
      <c r="L15" s="4" t="n">
        <v>88.5</v>
      </c>
      <c r="M15" s="29" t="n">
        <v>88.5</v>
      </c>
      <c r="N15" s="29" t="n">
        <v>90.7242400699233</v>
      </c>
      <c r="O15" s="43" t="n">
        <v>92.9030451614456</v>
      </c>
      <c r="P15" s="30" t="n">
        <v>60.7757002327852</v>
      </c>
      <c r="Q15" s="42" t="n">
        <f aca="false">[1]Sheet1!$J$5613</f>
        <v>95.4259438528558</v>
      </c>
      <c r="R15" s="28" t="n">
        <v>28</v>
      </c>
      <c r="S15" s="1" t="n">
        <v>21.3712445905459</v>
      </c>
      <c r="T15" s="29" t="n">
        <v>24.7727272727273</v>
      </c>
      <c r="U15" s="29" t="n">
        <v>24.7727272727273</v>
      </c>
      <c r="V15" s="29" t="n">
        <v>15.7084587744003</v>
      </c>
      <c r="W15" s="43" t="n">
        <v>16.8749846462206</v>
      </c>
      <c r="X15" s="30" t="n">
        <v>23.9432250058171</v>
      </c>
      <c r="Y15" s="42" t="n">
        <f aca="false">[1]Sheet1!$J$5614</f>
        <v>13.2395092188609</v>
      </c>
      <c r="Z15" s="28" t="n">
        <v>50</v>
      </c>
      <c r="AA15" s="4" t="n">
        <v>16.5924600532623</v>
      </c>
      <c r="AB15" s="4" t="n">
        <v>23.2307692307692</v>
      </c>
      <c r="AC15" s="29" t="n">
        <v>23.2307692307692</v>
      </c>
      <c r="AD15" s="29" t="n">
        <v>10.4379487316446</v>
      </c>
      <c r="AE15" s="43" t="n">
        <v>9.66078850884551</v>
      </c>
      <c r="AF15" s="30" t="n">
        <v>18.2780522230064</v>
      </c>
      <c r="AG15" s="42" t="n">
        <f aca="false">[1]Sheet1!$J$5615</f>
        <v>9.83753693488368</v>
      </c>
      <c r="AH15" s="28" t="n">
        <v>54</v>
      </c>
      <c r="AI15" s="4" t="n">
        <v>33.288948069241</v>
      </c>
      <c r="AJ15" s="4" t="n">
        <v>24.0555555555556</v>
      </c>
      <c r="AK15" s="29" t="n">
        <v>24.0555555555556</v>
      </c>
      <c r="AL15" s="29" t="n">
        <v>18.2719742189343</v>
      </c>
      <c r="AM15" s="43" t="n">
        <v>13.2607537356756</v>
      </c>
      <c r="AN15" s="30" t="n">
        <v>22.5056110997756</v>
      </c>
      <c r="AO15" s="42" t="n">
        <f aca="false">[1]Sheet1!$J$5616</f>
        <v>18.8387052857289</v>
      </c>
      <c r="AP15" s="28" t="n">
        <v>14</v>
      </c>
      <c r="AQ15" s="4" t="n">
        <v>15.8122503328895</v>
      </c>
      <c r="AR15" s="4" t="n">
        <v>23.4791666666667</v>
      </c>
      <c r="AS15" s="4" t="n">
        <v>23.4791666666667</v>
      </c>
      <c r="AT15" s="4" t="n">
        <v>11.6620152140336</v>
      </c>
      <c r="AU15" s="4" t="n">
        <v>9.26137412509739</v>
      </c>
      <c r="AV15" s="3" t="n">
        <v>12.7344521224087</v>
      </c>
      <c r="AW15" s="44" t="n">
        <f aca="false">[1]Sheet1!$J$5617</f>
        <v>13.5013819553061</v>
      </c>
    </row>
    <row r="16" s="46" customFormat="true" ht="14.1" hidden="false" customHeight="true" outlineLevel="0" collapsed="false">
      <c r="A16" s="27" t="s">
        <v>28</v>
      </c>
      <c r="B16" s="28" t="n">
        <v>24</v>
      </c>
      <c r="C16" s="6" t="n">
        <v>29.6148518807435</v>
      </c>
      <c r="D16" s="6" t="n">
        <v>34.7518660912216</v>
      </c>
      <c r="E16" s="29" t="n">
        <v>34.7518660912216</v>
      </c>
      <c r="F16" s="30" t="n">
        <v>29.2140480479418</v>
      </c>
      <c r="G16" s="30" t="n">
        <v>12.5693449244661</v>
      </c>
      <c r="H16" s="30" t="n">
        <v>16.1981484346033</v>
      </c>
      <c r="I16" s="42" t="n">
        <f aca="false">[1]Sheet1!$J$5034</f>
        <v>18.580858298713</v>
      </c>
      <c r="J16" s="28" t="n">
        <v>67</v>
      </c>
      <c r="K16" s="4" t="n">
        <v>11.9907631421569</v>
      </c>
      <c r="L16" s="4" t="n">
        <v>19.4484760522496</v>
      </c>
      <c r="M16" s="29" t="n">
        <v>19.4484760522496</v>
      </c>
      <c r="N16" s="29" t="n">
        <v>18.2226600985222</v>
      </c>
      <c r="O16" s="43" t="n">
        <v>16.7101421135915</v>
      </c>
      <c r="P16" s="30" t="n">
        <v>12.0215584178314</v>
      </c>
      <c r="Q16" s="42" t="n">
        <f aca="false">[1]Sheet1!$J$5013</f>
        <v>15.1958868276256</v>
      </c>
      <c r="R16" s="28" t="n">
        <v>20</v>
      </c>
      <c r="S16" s="1" t="n">
        <v>11.4504671526662</v>
      </c>
      <c r="T16" s="29" t="n">
        <v>16.1566032533774</v>
      </c>
      <c r="U16" s="29" t="n">
        <v>16.1566032533774</v>
      </c>
      <c r="V16" s="29" t="n">
        <v>15.6245027844073</v>
      </c>
      <c r="W16" s="43" t="n">
        <v>17.9248282790195</v>
      </c>
      <c r="X16" s="30" t="n">
        <v>11.9886549580015</v>
      </c>
      <c r="Y16" s="42" t="n">
        <f aca="false">[1]Sheet1!$J$5014</f>
        <v>9.90315229775921</v>
      </c>
      <c r="Z16" s="28" t="n">
        <v>58</v>
      </c>
      <c r="AA16" s="4" t="n">
        <v>19.1333438802146</v>
      </c>
      <c r="AB16" s="4" t="n">
        <v>25.4160363086233</v>
      </c>
      <c r="AC16" s="29" t="n">
        <v>25.4160363086233</v>
      </c>
      <c r="AD16" s="29" t="n">
        <v>21.5258855585831</v>
      </c>
      <c r="AE16" s="43" t="n">
        <v>8.58034321372855</v>
      </c>
      <c r="AF16" s="30" t="n">
        <v>3.93104898044986</v>
      </c>
      <c r="AG16" s="42" t="n">
        <f aca="false">[1]Sheet1!$J$5015</f>
        <v>6.39546254645022</v>
      </c>
      <c r="AH16" s="28" t="n">
        <v>11</v>
      </c>
      <c r="AI16" s="4" t="n">
        <v>11.2350119338178</v>
      </c>
      <c r="AJ16" s="4" t="n">
        <v>17.3659054699947</v>
      </c>
      <c r="AK16" s="29" t="n">
        <v>17.3659054699947</v>
      </c>
      <c r="AL16" s="29" t="n">
        <v>15.1295820686435</v>
      </c>
      <c r="AM16" s="43" t="n">
        <v>22.5877192982456</v>
      </c>
      <c r="AN16" s="30" t="n">
        <v>13.2784739106041</v>
      </c>
      <c r="AO16" s="42" t="n">
        <f aca="false">[1]Sheet1!$J$5016</f>
        <v>10.4115800488315</v>
      </c>
      <c r="AP16" s="28" t="n">
        <v>43.396674584323</v>
      </c>
      <c r="AQ16" s="4" t="n">
        <v>24.3076967558265</v>
      </c>
      <c r="AR16" s="4" t="n">
        <v>39.1812865497076</v>
      </c>
      <c r="AS16" s="4" t="n">
        <v>39.1812865497076</v>
      </c>
      <c r="AT16" s="4" t="n">
        <v>29.5141406816534</v>
      </c>
      <c r="AU16" s="4" t="n">
        <v>24.4953893514701</v>
      </c>
      <c r="AV16" s="3" t="n">
        <v>44.064334950217</v>
      </c>
      <c r="AW16" s="44" t="n">
        <f aca="false">[1]Sheet1!$J$5017</f>
        <v>29.9376299376299</v>
      </c>
    </row>
    <row r="17" s="46" customFormat="true" ht="14.1" hidden="false" customHeight="true" outlineLevel="0" collapsed="false">
      <c r="A17" s="27" t="s">
        <v>29</v>
      </c>
      <c r="B17" s="28" t="n">
        <v>36</v>
      </c>
      <c r="C17" s="6" t="n">
        <v>57.1877427661547</v>
      </c>
      <c r="D17" s="6" t="n">
        <v>70.4711726607262</v>
      </c>
      <c r="E17" s="29" t="n">
        <v>70.4711726607262</v>
      </c>
      <c r="F17" s="30" t="n">
        <v>54.3878715104717</v>
      </c>
      <c r="G17" s="30" t="n">
        <v>34.2693865829989</v>
      </c>
      <c r="H17" s="30" t="n">
        <v>39.7694067033518</v>
      </c>
      <c r="I17" s="42" t="n">
        <f aca="false">[1]Sheet1!$J$5534</f>
        <v>31.9186127489503</v>
      </c>
      <c r="J17" s="28" t="n">
        <v>47</v>
      </c>
      <c r="K17" s="4" t="n">
        <v>69.1173809265375</v>
      </c>
      <c r="L17" s="4" t="n">
        <v>74.41493064853</v>
      </c>
      <c r="M17" s="29" t="n">
        <v>74.41493064853</v>
      </c>
      <c r="N17" s="29" t="n">
        <v>74.3469961623661</v>
      </c>
      <c r="O17" s="43" t="n">
        <v>83.5676646318109</v>
      </c>
      <c r="P17" s="30" t="n">
        <v>72.4564975699543</v>
      </c>
      <c r="Q17" s="42" t="n">
        <f aca="false">[1]Sheet1!$J$5513</f>
        <v>94.7768600777346</v>
      </c>
      <c r="R17" s="28" t="n">
        <v>29</v>
      </c>
      <c r="S17" s="1" t="n">
        <v>44.6854192112606</v>
      </c>
      <c r="T17" s="29" t="n">
        <v>54.9043124576315</v>
      </c>
      <c r="U17" s="29" t="n">
        <v>54.9043124576315</v>
      </c>
      <c r="V17" s="29" t="n">
        <v>51.8694141108885</v>
      </c>
      <c r="W17" s="43" t="n">
        <v>94.1544495453582</v>
      </c>
      <c r="X17" s="30" t="n">
        <v>73.5225897553814</v>
      </c>
      <c r="Y17" s="42" t="n">
        <f aca="false">[1]Sheet1!$J$5514</f>
        <v>60.2787900612171</v>
      </c>
      <c r="Z17" s="28" t="n">
        <v>28</v>
      </c>
      <c r="AA17" s="4" t="n">
        <v>32.5737157778883</v>
      </c>
      <c r="AB17" s="4" t="n">
        <v>36.3027461486939</v>
      </c>
      <c r="AC17" s="29" t="n">
        <v>36.3027461486939</v>
      </c>
      <c r="AD17" s="29" t="n">
        <v>37.1892161103029</v>
      </c>
      <c r="AE17" s="43" t="n">
        <v>32.2850974924984</v>
      </c>
      <c r="AF17" s="30" t="n">
        <v>34.3951723803207</v>
      </c>
      <c r="AG17" s="42" t="n">
        <f aca="false">[1]Sheet1!$J$5515</f>
        <v>36.1597633136095</v>
      </c>
      <c r="AH17" s="28" t="n">
        <v>13</v>
      </c>
      <c r="AI17" s="4" t="n">
        <v>19.4073982716803</v>
      </c>
      <c r="AJ17" s="4" t="n">
        <v>20.1825557809331</v>
      </c>
      <c r="AK17" s="29" t="n">
        <v>20.1825557809331</v>
      </c>
      <c r="AL17" s="29" t="n">
        <v>21.2306580634908</v>
      </c>
      <c r="AM17" s="43" t="n">
        <v>21.0978623910328</v>
      </c>
      <c r="AN17" s="30" t="n">
        <v>25.1939431976911</v>
      </c>
      <c r="AO17" s="42" t="n">
        <f aca="false">[1]Sheet1!$J$5516</f>
        <v>28.1027691222294</v>
      </c>
      <c r="AP17" s="28" t="n">
        <v>46</v>
      </c>
      <c r="AQ17" s="4" t="n">
        <v>18.1397885495683</v>
      </c>
      <c r="AR17" s="4" t="n">
        <v>23.5584604212055</v>
      </c>
      <c r="AS17" s="4" t="n">
        <v>23.5584604212055</v>
      </c>
      <c r="AT17" s="4" t="n">
        <v>21.3638149457751</v>
      </c>
      <c r="AU17" s="4" t="n">
        <v>20.2116559844984</v>
      </c>
      <c r="AV17" s="3" t="n">
        <v>21.6260014948205</v>
      </c>
      <c r="AW17" s="44" t="n">
        <f aca="false">[1]Sheet1!$J$5517</f>
        <v>34.6177272727273</v>
      </c>
    </row>
    <row r="18" s="58" customFormat="true" ht="14.1" hidden="false" customHeight="true" outlineLevel="0" collapsed="false">
      <c r="A18" s="47" t="s">
        <v>30</v>
      </c>
      <c r="B18" s="48" t="n">
        <v>30</v>
      </c>
      <c r="C18" s="49" t="n">
        <v>22.9712724986245</v>
      </c>
      <c r="D18" s="49" t="n">
        <v>27.4097435330721</v>
      </c>
      <c r="E18" s="50" t="n">
        <v>27.4097435330721</v>
      </c>
      <c r="F18" s="51" t="n">
        <v>21.9649690903739</v>
      </c>
      <c r="G18" s="51" t="n">
        <v>17.7179921809888</v>
      </c>
      <c r="H18" s="51" t="n">
        <v>16.7169189272655</v>
      </c>
      <c r="I18" s="52" t="n">
        <f aca="false">[1]Sheet1!$J$1634</f>
        <v>17.6640800719748</v>
      </c>
      <c r="J18" s="48" t="n">
        <v>5</v>
      </c>
      <c r="K18" s="53" t="n">
        <v>14.3713921419651</v>
      </c>
      <c r="L18" s="53" t="n">
        <v>11.0083944320476</v>
      </c>
      <c r="M18" s="50" t="n">
        <v>11.0083944320476</v>
      </c>
      <c r="N18" s="50" t="n">
        <v>14.1828313094675</v>
      </c>
      <c r="O18" s="54" t="n">
        <v>11.3501714998441</v>
      </c>
      <c r="P18" s="51" t="n">
        <v>11.5076923076923</v>
      </c>
      <c r="Q18" s="52" t="n">
        <f aca="false">[1]Sheet1!$J$1613</f>
        <v>9.34543563774472</v>
      </c>
      <c r="R18" s="48" t="n">
        <v>6</v>
      </c>
      <c r="S18" s="55" t="n">
        <v>0.213960718558691</v>
      </c>
      <c r="T18" s="50" t="n">
        <v>0.102010456071747</v>
      </c>
      <c r="U18" s="50" t="n">
        <v>0.102010456071747</v>
      </c>
      <c r="V18" s="50" t="n">
        <v>0.0420521446593776</v>
      </c>
      <c r="W18" s="54" t="n">
        <v>0.278563113254615</v>
      </c>
      <c r="X18" s="51" t="n">
        <v>0.297619047619048</v>
      </c>
      <c r="Y18" s="52" t="n">
        <f aca="false">[1]Sheet1!$J$1614</f>
        <v>0</v>
      </c>
      <c r="Z18" s="48" t="n">
        <v>50</v>
      </c>
      <c r="AA18" s="53" t="n">
        <v>22.444042722279</v>
      </c>
      <c r="AB18" s="53" t="n">
        <v>19.3836344314559</v>
      </c>
      <c r="AC18" s="50" t="n">
        <v>19.3836344314559</v>
      </c>
      <c r="AD18" s="50" t="n">
        <v>17.6945503476116</v>
      </c>
      <c r="AE18" s="54" t="n">
        <v>15.9043659043659</v>
      </c>
      <c r="AF18" s="51" t="n">
        <v>6.89170182841069</v>
      </c>
      <c r="AG18" s="52" t="n">
        <f aca="false">[1]Sheet1!$J$1615</f>
        <v>13.9992708713088</v>
      </c>
      <c r="AH18" s="48" t="n">
        <v>0</v>
      </c>
      <c r="AI18" s="53" t="n">
        <v>0.371156348520178</v>
      </c>
      <c r="AJ18" s="53" t="n">
        <v>0.318809776833156</v>
      </c>
      <c r="AK18" s="50" t="n">
        <v>0.318809776833156</v>
      </c>
      <c r="AL18" s="50" t="n">
        <v>0.0224265530387979</v>
      </c>
      <c r="AM18" s="54" t="n">
        <v>0.332571191020578</v>
      </c>
      <c r="AN18" s="51" t="n">
        <v>0.562587904360056</v>
      </c>
      <c r="AO18" s="52" t="n">
        <f aca="false">[1]Sheet1!$J$1616</f>
        <v>0.113045444268596</v>
      </c>
      <c r="AP18" s="48" t="n">
        <v>0</v>
      </c>
      <c r="AQ18" s="53" t="n">
        <v>49.9969434183063</v>
      </c>
      <c r="AR18" s="53" t="n">
        <v>39.9659863945578</v>
      </c>
      <c r="AS18" s="53" t="n">
        <v>39.9659863945578</v>
      </c>
      <c r="AT18" s="53" t="n">
        <v>0.0841750841750842</v>
      </c>
      <c r="AU18" s="53" t="n">
        <v>0.332571191020578</v>
      </c>
      <c r="AV18" s="56" t="n">
        <v>0.321478802491461</v>
      </c>
      <c r="AW18" s="57" t="n">
        <f aca="false">[1]Sheet1!$J$1617</f>
        <v>0.316527243952069</v>
      </c>
    </row>
    <row r="19" s="46" customFormat="true" ht="14.1" hidden="false" customHeight="true" outlineLevel="0" collapsed="false">
      <c r="A19" s="27" t="s">
        <v>31</v>
      </c>
      <c r="B19" s="28" t="n">
        <v>28</v>
      </c>
      <c r="C19" s="6" t="n">
        <v>30.4957417516287</v>
      </c>
      <c r="D19" s="6" t="n">
        <v>29.1729793241214</v>
      </c>
      <c r="E19" s="29" t="n">
        <v>29.1729793241214</v>
      </c>
      <c r="F19" s="30" t="n">
        <v>25.2187743513729</v>
      </c>
      <c r="G19" s="30" t="n">
        <v>32.0116194598619</v>
      </c>
      <c r="H19" s="30" t="n">
        <v>32.2632348972723</v>
      </c>
      <c r="I19" s="42" t="n">
        <f aca="false">[1]Sheet1!$J$4034</f>
        <v>30.3644135591181</v>
      </c>
      <c r="J19" s="28" t="n">
        <v>34</v>
      </c>
      <c r="K19" s="4" t="n">
        <v>18.094244887196</v>
      </c>
      <c r="L19" s="4" t="n">
        <v>17.5362285835744</v>
      </c>
      <c r="M19" s="29" t="n">
        <v>17.5362285835744</v>
      </c>
      <c r="N19" s="29" t="n">
        <v>18.1799210734017</v>
      </c>
      <c r="O19" s="43" t="n">
        <v>16.5864826304788</v>
      </c>
      <c r="P19" s="30" t="n">
        <v>18.5606923252107</v>
      </c>
      <c r="Q19" s="42" t="n">
        <f aca="false">[1]Sheet1!$J$4013</f>
        <v>21.1533498314969</v>
      </c>
      <c r="R19" s="28" t="n">
        <v>30</v>
      </c>
      <c r="S19" s="1" t="n">
        <v>97.6914529221106</v>
      </c>
      <c r="T19" s="29" t="n">
        <v>18.4170471841705</v>
      </c>
      <c r="U19" s="29" t="n">
        <v>18.4170471841705</v>
      </c>
      <c r="V19" s="29" t="n">
        <v>22.3997899527394</v>
      </c>
      <c r="W19" s="43" t="n">
        <v>29.1815337322281</v>
      </c>
      <c r="X19" s="30" t="n">
        <v>16.1000842526011</v>
      </c>
      <c r="Y19" s="42" t="n">
        <f aca="false">[1]Sheet1!$J$4014</f>
        <v>19.9244553688128</v>
      </c>
      <c r="Z19" s="28" t="n">
        <v>22</v>
      </c>
      <c r="AA19" s="4" t="n">
        <v>20.542106371774</v>
      </c>
      <c r="AB19" s="4" t="n">
        <v>26.4578092842442</v>
      </c>
      <c r="AC19" s="29" t="n">
        <v>26.4578092842442</v>
      </c>
      <c r="AD19" s="29" t="n">
        <v>30.3675136116152</v>
      </c>
      <c r="AE19" s="43" t="n">
        <v>23.6470889971788</v>
      </c>
      <c r="AF19" s="30" t="n">
        <v>24.3877551020408</v>
      </c>
      <c r="AG19" s="42" t="n">
        <f aca="false">[1]Sheet1!$J$4015</f>
        <v>15.0748773877658</v>
      </c>
      <c r="AH19" s="28" t="n">
        <v>6</v>
      </c>
      <c r="AI19" s="4" t="n">
        <v>19.0712773208623</v>
      </c>
      <c r="AJ19" s="4" t="n">
        <v>7.03666997026759</v>
      </c>
      <c r="AK19" s="29" t="n">
        <v>7.03666997026759</v>
      </c>
      <c r="AL19" s="29" t="n">
        <v>10.2744017040471</v>
      </c>
      <c r="AM19" s="43" t="n">
        <v>6.46377592243469</v>
      </c>
      <c r="AN19" s="30" t="n">
        <v>8.21390658174098</v>
      </c>
      <c r="AO19" s="42" t="n">
        <f aca="false">[1]Sheet1!$J$4016</f>
        <v>9.30288675243526</v>
      </c>
      <c r="AP19" s="28" t="n">
        <v>2.47619047619048</v>
      </c>
      <c r="AQ19" s="4" t="n">
        <v>2.28152614129306</v>
      </c>
      <c r="AR19" s="4" t="n">
        <v>13.2321699544765</v>
      </c>
      <c r="AS19" s="4" t="n">
        <v>13.2321699544765</v>
      </c>
      <c r="AT19" s="4" t="n">
        <v>16.2162162162162</v>
      </c>
      <c r="AU19" s="4" t="n">
        <v>17.2866520787746</v>
      </c>
      <c r="AV19" s="3" t="n">
        <v>17.0862177470107</v>
      </c>
      <c r="AW19" s="44" t="n">
        <f aca="false">[1]Sheet1!$J$4017</f>
        <v>9.31721975223732</v>
      </c>
    </row>
    <row r="20" s="46" customFormat="true" ht="14.1" hidden="false" customHeight="true" outlineLevel="0" collapsed="false">
      <c r="A20" s="27" t="s">
        <v>32</v>
      </c>
      <c r="B20" s="28" t="n">
        <v>18</v>
      </c>
      <c r="C20" s="6" t="n">
        <v>28.1698595379663</v>
      </c>
      <c r="D20" s="6" t="n">
        <v>26.7385700935257</v>
      </c>
      <c r="E20" s="29" t="n">
        <v>26.7385700935257</v>
      </c>
      <c r="F20" s="30" t="n">
        <v>27.8256796123611</v>
      </c>
      <c r="G20" s="30" t="n">
        <v>32.0261005873577</v>
      </c>
      <c r="H20" s="30" t="n">
        <v>34.4878162948063</v>
      </c>
      <c r="I20" s="42" t="n">
        <f aca="false">[1]Sheet1!$J$4134</f>
        <v>34.5459474765719</v>
      </c>
      <c r="J20" s="28" t="n">
        <v>17</v>
      </c>
      <c r="K20" s="4" t="n">
        <v>35.6775266821966</v>
      </c>
      <c r="L20" s="4" t="n">
        <v>28.1886465405171</v>
      </c>
      <c r="M20" s="29" t="n">
        <v>28.1886465405171</v>
      </c>
      <c r="N20" s="29" t="n">
        <v>25.1577176503575</v>
      </c>
      <c r="O20" s="43" t="n">
        <v>21.517119244392</v>
      </c>
      <c r="P20" s="30" t="n">
        <v>40.40213377103</v>
      </c>
      <c r="Q20" s="42" t="n">
        <f aca="false">[1]Sheet1!$J$4113</f>
        <v>33.766874957083</v>
      </c>
      <c r="R20" s="28" t="n">
        <v>8</v>
      </c>
      <c r="S20" s="1" t="n">
        <v>16.0646084039046</v>
      </c>
      <c r="T20" s="29" t="n">
        <v>8.93358702545982</v>
      </c>
      <c r="U20" s="29" t="n">
        <v>8.93358702545982</v>
      </c>
      <c r="V20" s="29" t="n">
        <v>8.67555555555556</v>
      </c>
      <c r="W20" s="43" t="n">
        <v>13.6687493149183</v>
      </c>
      <c r="X20" s="30" t="n">
        <v>23.6601307189542</v>
      </c>
      <c r="Y20" s="42" t="n">
        <f aca="false">[1]Sheet1!$J$4114</f>
        <v>16.7106017191977</v>
      </c>
      <c r="Z20" s="28" t="n">
        <v>32</v>
      </c>
      <c r="AA20" s="4" t="n">
        <v>35.5074022361643</v>
      </c>
      <c r="AB20" s="4" t="n">
        <v>31.630082763584</v>
      </c>
      <c r="AC20" s="29" t="n">
        <v>31.630082763584</v>
      </c>
      <c r="AD20" s="29" t="n">
        <v>31.2241054613936</v>
      </c>
      <c r="AE20" s="43" t="n">
        <v>27.544691718351</v>
      </c>
      <c r="AF20" s="30" t="n">
        <v>30.0724637681159</v>
      </c>
      <c r="AG20" s="42" t="n">
        <f aca="false">[1]Sheet1!$J$4115</f>
        <v>18.7138064516129</v>
      </c>
      <c r="AH20" s="28" t="n">
        <v>13</v>
      </c>
      <c r="AI20" s="4" t="n">
        <v>3.70020670120193</v>
      </c>
      <c r="AJ20" s="4" t="n">
        <v>4.07756433490395</v>
      </c>
      <c r="AK20" s="29" t="n">
        <v>4.07756433490395</v>
      </c>
      <c r="AL20" s="29" t="n">
        <v>3.16734119303185</v>
      </c>
      <c r="AM20" s="43" t="n">
        <v>0.756461441479302</v>
      </c>
      <c r="AN20" s="30" t="n">
        <v>5.60943643512451</v>
      </c>
      <c r="AO20" s="42" t="n">
        <f aca="false">[1]Sheet1!$J$4116</f>
        <v>4.47016563560168</v>
      </c>
      <c r="AP20" s="28" t="n">
        <v>23.0769230769231</v>
      </c>
      <c r="AQ20" s="4" t="n">
        <v>15.3841106197755</v>
      </c>
      <c r="AR20" s="4" t="n">
        <v>2.1865184827253</v>
      </c>
      <c r="AS20" s="4" t="n">
        <v>2.1865184827253</v>
      </c>
      <c r="AT20" s="4" t="n">
        <v>2.38095238095238</v>
      </c>
      <c r="AU20" s="4" t="n">
        <v>0.718629076838032</v>
      </c>
      <c r="AV20" s="3" t="n">
        <v>2.65499635302699</v>
      </c>
      <c r="AW20" s="44" t="n">
        <f aca="false">[1]Sheet1!$J$4117</f>
        <v>2.14528173794976</v>
      </c>
    </row>
    <row r="21" s="46" customFormat="true" ht="14.1" hidden="false" customHeight="true" outlineLevel="0" collapsed="false">
      <c r="A21" s="27" t="s">
        <v>33</v>
      </c>
      <c r="B21" s="28" t="n">
        <v>38</v>
      </c>
      <c r="C21" s="6" t="n">
        <v>38.8871258230436</v>
      </c>
      <c r="D21" s="6" t="n">
        <v>40.1226369775919</v>
      </c>
      <c r="E21" s="29" t="n">
        <v>40.1226369775919</v>
      </c>
      <c r="F21" s="30" t="n">
        <v>44.7368739049</v>
      </c>
      <c r="G21" s="30" t="n">
        <v>39.0175444770972</v>
      </c>
      <c r="H21" s="30" t="n">
        <v>30.5879860731578</v>
      </c>
      <c r="I21" s="42" t="n">
        <f aca="false">[1]Sheet1!$J$1034</f>
        <v>35.8375955781526</v>
      </c>
      <c r="J21" s="28" t="n">
        <v>37</v>
      </c>
      <c r="K21" s="4" t="n">
        <v>39.6199225092111</v>
      </c>
      <c r="L21" s="4" t="n">
        <v>37.343047589521</v>
      </c>
      <c r="M21" s="29" t="n">
        <v>57.4274661508704</v>
      </c>
      <c r="N21" s="29" t="n">
        <v>45.9105196281683</v>
      </c>
      <c r="O21" s="43" t="n">
        <v>55.9888579387187</v>
      </c>
      <c r="P21" s="30" t="n">
        <v>52.3102795879756</v>
      </c>
      <c r="Q21" s="42" t="n">
        <f aca="false">[1]Sheet1!$J$1013</f>
        <v>98.1108212789503</v>
      </c>
      <c r="R21" s="28" t="n">
        <v>30</v>
      </c>
      <c r="S21" s="1" t="n">
        <v>24.7275971898499</v>
      </c>
      <c r="T21" s="29" t="n">
        <v>9.30112388580287</v>
      </c>
      <c r="U21" s="29" t="n">
        <v>29.351909830933</v>
      </c>
      <c r="V21" s="29" t="n">
        <v>39.3459069020867</v>
      </c>
      <c r="W21" s="43" t="n">
        <v>5.34419664434164</v>
      </c>
      <c r="X21" s="30" t="n">
        <v>13.2513923564433</v>
      </c>
      <c r="Y21" s="42" t="n">
        <f aca="false">[1]Sheet1!$J$1014</f>
        <v>94.285582892619</v>
      </c>
      <c r="Z21" s="28" t="n">
        <v>60</v>
      </c>
      <c r="AA21" s="4" t="n">
        <v>21.0647188772581</v>
      </c>
      <c r="AB21" s="4" t="n">
        <v>17.6485788113695</v>
      </c>
      <c r="AC21" s="29" t="n">
        <v>18.6460348162476</v>
      </c>
      <c r="AD21" s="29" t="n">
        <v>21.0272873194222</v>
      </c>
      <c r="AE21" s="43" t="n">
        <v>21.1160714285714</v>
      </c>
      <c r="AF21" s="30" t="n">
        <v>52.7142857142857</v>
      </c>
      <c r="AG21" s="42" t="n">
        <f aca="false">[1]Sheet1!$J$1015</f>
        <v>100.022922636103</v>
      </c>
      <c r="AH21" s="28" t="n">
        <v>30</v>
      </c>
      <c r="AI21" s="4" t="n">
        <v>9.29648640488185</v>
      </c>
      <c r="AJ21" s="4" t="n">
        <v>6.27906976744186</v>
      </c>
      <c r="AK21" s="29" t="n">
        <v>6.27906976744186</v>
      </c>
      <c r="AL21" s="29" t="n">
        <v>18.7800963081862</v>
      </c>
      <c r="AM21" s="43" t="n">
        <v>8.83953842804267</v>
      </c>
      <c r="AN21" s="30" t="n">
        <v>58.4372402327515</v>
      </c>
      <c r="AO21" s="42" t="n">
        <f aca="false">[1]Sheet1!$J$1016</f>
        <v>82.3213483146067</v>
      </c>
      <c r="AP21" s="28" t="n">
        <v>0</v>
      </c>
      <c r="AQ21" s="4" t="n">
        <v>22.4715683329594</v>
      </c>
      <c r="AR21" s="4" t="n">
        <v>14.9709864603482</v>
      </c>
      <c r="AS21" s="4" t="n">
        <v>14.9709864603482</v>
      </c>
      <c r="AT21" s="4" t="n">
        <v>16.5730337078652</v>
      </c>
      <c r="AU21" s="4" t="n">
        <v>14.6521570151574</v>
      </c>
      <c r="AV21" s="3" t="n">
        <v>27.0157938487116</v>
      </c>
      <c r="AW21" s="44" t="n">
        <f aca="false">[1]Sheet1!$J$1017</f>
        <v>99.925</v>
      </c>
    </row>
    <row r="22" s="46" customFormat="true" ht="14.1" hidden="false" customHeight="true" outlineLevel="0" collapsed="false">
      <c r="A22" s="27" t="s">
        <v>34</v>
      </c>
      <c r="B22" s="28" t="n">
        <v>23</v>
      </c>
      <c r="C22" s="6" t="n">
        <v>43.2111909170757</v>
      </c>
      <c r="D22" s="6" t="n">
        <v>47.6895515891983</v>
      </c>
      <c r="E22" s="29" t="n">
        <v>47.6895515891983</v>
      </c>
      <c r="F22" s="30" t="n">
        <v>39.365361088099</v>
      </c>
      <c r="G22" s="30" t="n">
        <v>35.4503483803074</v>
      </c>
      <c r="H22" s="30" t="n">
        <v>19.2730148447744</v>
      </c>
      <c r="I22" s="42" t="n">
        <f aca="false">[1]Sheet1!$J$3634</f>
        <v>28.3541960693447</v>
      </c>
      <c r="J22" s="28" t="n">
        <v>21</v>
      </c>
      <c r="K22" s="4" t="n">
        <v>36.2748369804165</v>
      </c>
      <c r="L22" s="4" t="n">
        <v>57.4274661508704</v>
      </c>
      <c r="M22" s="29" t="n">
        <v>37.343047589521</v>
      </c>
      <c r="N22" s="29" t="n">
        <v>36.3272543059777</v>
      </c>
      <c r="O22" s="43" t="n">
        <v>44.2768530501138</v>
      </c>
      <c r="P22" s="30" t="n">
        <v>68.3417085427136</v>
      </c>
      <c r="Q22" s="42" t="n">
        <f aca="false">[1]Sheet1!$J$3613</f>
        <v>33.5251450676983</v>
      </c>
      <c r="R22" s="28" t="n">
        <v>9</v>
      </c>
      <c r="S22" s="1" t="n">
        <v>15.1763154130977</v>
      </c>
      <c r="T22" s="29" t="n">
        <v>29.351909830933</v>
      </c>
      <c r="U22" s="29" t="n">
        <v>9.30112388580287</v>
      </c>
      <c r="V22" s="29" t="n">
        <v>8.03039898670044</v>
      </c>
      <c r="W22" s="43" t="n">
        <v>76.3699961134862</v>
      </c>
      <c r="X22" s="30" t="n">
        <v>16.0506716781513</v>
      </c>
      <c r="Y22" s="42" t="n">
        <f aca="false">[1]Sheet1!$J$3614</f>
        <v>5.88496557850322</v>
      </c>
      <c r="Z22" s="28" t="n">
        <v>26</v>
      </c>
      <c r="AA22" s="4" t="n">
        <v>21.8507159089103</v>
      </c>
      <c r="AB22" s="4" t="n">
        <v>18.6460348162476</v>
      </c>
      <c r="AC22" s="29" t="n">
        <v>17.6485788113695</v>
      </c>
      <c r="AD22" s="29" t="n">
        <v>13.8687952107758</v>
      </c>
      <c r="AE22" s="43" t="n">
        <v>17.1006607073455</v>
      </c>
      <c r="AF22" s="30" t="n">
        <v>49.0648379052369</v>
      </c>
      <c r="AG22" s="42" t="n">
        <f aca="false">[1]Sheet1!$J$3615</f>
        <v>21.1086226203807</v>
      </c>
      <c r="AH22" s="28" t="n">
        <v>3</v>
      </c>
      <c r="AI22" s="4" t="n">
        <v>16.3118490944833</v>
      </c>
      <c r="AJ22" s="4" t="n">
        <v>16.2088974854932</v>
      </c>
      <c r="AK22" s="29" t="n">
        <v>16.2088974854932</v>
      </c>
      <c r="AL22" s="29" t="n">
        <v>10.2020453978548</v>
      </c>
      <c r="AM22" s="43" t="n">
        <v>19.6657598134473</v>
      </c>
      <c r="AN22" s="30" t="n">
        <v>25.6792754395312</v>
      </c>
      <c r="AO22" s="42" t="n">
        <f aca="false">[1]Sheet1!$J$3616</f>
        <v>19.7490706319703</v>
      </c>
      <c r="AP22" s="28" t="n">
        <v>8.2741116751269</v>
      </c>
      <c r="AQ22" s="4" t="n">
        <v>8.26354347100609</v>
      </c>
      <c r="AR22" s="4" t="n">
        <v>8.11369509043928</v>
      </c>
      <c r="AS22" s="4" t="n">
        <v>8.11369509043928</v>
      </c>
      <c r="AT22" s="4" t="n">
        <v>7.15002508780733</v>
      </c>
      <c r="AU22" s="4" t="n">
        <v>8.38003056546103</v>
      </c>
      <c r="AV22" s="3" t="n">
        <v>23.7926136363636</v>
      </c>
      <c r="AW22" s="44" t="n">
        <f aca="false">[1]Sheet1!$J$3617</f>
        <v>11.7905529110216</v>
      </c>
    </row>
    <row r="23" s="58" customFormat="true" ht="14.1" hidden="false" customHeight="true" outlineLevel="0" collapsed="false">
      <c r="A23" s="47" t="s">
        <v>35</v>
      </c>
      <c r="B23" s="48" t="n">
        <v>27</v>
      </c>
      <c r="C23" s="49" t="n">
        <v>49.7451704358146</v>
      </c>
      <c r="D23" s="49" t="n">
        <v>44.895860587659</v>
      </c>
      <c r="E23" s="50" t="n">
        <v>44.895860587659</v>
      </c>
      <c r="F23" s="51" t="n">
        <v>46.8946698516207</v>
      </c>
      <c r="G23" s="51" t="n">
        <v>22.4343741838251</v>
      </c>
      <c r="H23" s="51" t="n">
        <v>34.9235488969672</v>
      </c>
      <c r="I23" s="52" t="n">
        <f aca="false">[1]Sheet1!$J$34</f>
        <v>27.1855095874703</v>
      </c>
      <c r="J23" s="48" t="n">
        <v>33</v>
      </c>
      <c r="K23" s="53" t="n">
        <v>63.5260763499703</v>
      </c>
      <c r="L23" s="53" t="n">
        <v>60.137519776074</v>
      </c>
      <c r="M23" s="50" t="n">
        <v>60.137519776074</v>
      </c>
      <c r="N23" s="50" t="n">
        <v>61.3525730180807</v>
      </c>
      <c r="O23" s="54" t="n">
        <v>47.0254247902142</v>
      </c>
      <c r="P23" s="51" t="n">
        <v>47.5509080902587</v>
      </c>
      <c r="Q23" s="52" t="n">
        <f aca="false">[1]Sheet1!$J$13</f>
        <v>24.3137861105374</v>
      </c>
      <c r="R23" s="48" t="n">
        <v>28</v>
      </c>
      <c r="S23" s="55" t="n">
        <v>29.2850706577877</v>
      </c>
      <c r="T23" s="50" t="n">
        <v>31.4503042596349</v>
      </c>
      <c r="U23" s="50" t="n">
        <v>31.4503042596349</v>
      </c>
      <c r="V23" s="50" t="n">
        <v>61.8987830790033</v>
      </c>
      <c r="W23" s="54" t="n">
        <v>8.61397161146674</v>
      </c>
      <c r="X23" s="51" t="n">
        <v>88.0794701986755</v>
      </c>
      <c r="Y23" s="52" t="n">
        <f aca="false">[1]Sheet1!$J$14</f>
        <v>61.3823452626683</v>
      </c>
      <c r="Z23" s="48" t="n">
        <v>44</v>
      </c>
      <c r="AA23" s="53" t="n">
        <v>19.3512230500429</v>
      </c>
      <c r="AB23" s="53" t="n">
        <v>22.5129297231518</v>
      </c>
      <c r="AC23" s="50" t="n">
        <v>22.5129297231518</v>
      </c>
      <c r="AD23" s="50" t="n">
        <v>26.4560996812518</v>
      </c>
      <c r="AE23" s="54" t="n">
        <v>48.8517745302714</v>
      </c>
      <c r="AF23" s="51" t="n">
        <v>23.4353265149265</v>
      </c>
      <c r="AG23" s="52" t="n">
        <f aca="false">[1]Sheet1!$J$15</f>
        <v>23.9151994529876</v>
      </c>
      <c r="AH23" s="48" t="n">
        <v>10</v>
      </c>
      <c r="AI23" s="53" t="n">
        <v>26.3400804377926</v>
      </c>
      <c r="AJ23" s="53" t="n">
        <v>15.3331305141466</v>
      </c>
      <c r="AK23" s="50" t="n">
        <v>15.3331305141466</v>
      </c>
      <c r="AL23" s="50" t="n">
        <v>44.6537235583889</v>
      </c>
      <c r="AM23" s="54" t="n">
        <v>68.6221294363257</v>
      </c>
      <c r="AN23" s="51" t="n">
        <v>27.9620696646909</v>
      </c>
      <c r="AO23" s="52" t="n">
        <f aca="false">[1]Sheet1!$J$16</f>
        <v>28.3494760182291</v>
      </c>
      <c r="AP23" s="48" t="n">
        <v>11.1649025739716</v>
      </c>
      <c r="AQ23" s="53" t="n">
        <v>10.1536229972968</v>
      </c>
      <c r="AR23" s="53" t="n">
        <v>16.0024338302403</v>
      </c>
      <c r="AS23" s="53" t="n">
        <v>16.0024338302403</v>
      </c>
      <c r="AT23" s="53" t="n">
        <v>44.1611127209505</v>
      </c>
      <c r="AU23" s="53" t="n">
        <v>6.82672233820459</v>
      </c>
      <c r="AV23" s="56" t="n">
        <v>14.3399810066477</v>
      </c>
      <c r="AW23" s="57" t="n">
        <f aca="false">[1]Sheet1!$J$17</f>
        <v>14.5982363327612</v>
      </c>
    </row>
    <row r="24" s="46" customFormat="true" ht="14.1" hidden="false" customHeight="true" outlineLevel="0" collapsed="false">
      <c r="A24" s="27" t="s">
        <v>36</v>
      </c>
      <c r="B24" s="28" t="n">
        <v>20</v>
      </c>
      <c r="C24" s="6" t="n">
        <v>21.1787049929845</v>
      </c>
      <c r="D24" s="6" t="n">
        <v>30.310223221206</v>
      </c>
      <c r="E24" s="29" t="n">
        <v>30.310223221206</v>
      </c>
      <c r="F24" s="30" t="n">
        <v>32.2745943492568</v>
      </c>
      <c r="G24" s="30" t="n">
        <v>26.8552881530778</v>
      </c>
      <c r="H24" s="30" t="n">
        <v>31.4943952898227</v>
      </c>
      <c r="I24" s="42" t="n">
        <f aca="false">[1]Sheet1!$J$3434</f>
        <v>25.7059982893905</v>
      </c>
      <c r="J24" s="28" t="n">
        <v>34</v>
      </c>
      <c r="K24" s="4" t="n">
        <v>32.6458217657142</v>
      </c>
      <c r="L24" s="4" t="n">
        <v>35.5473554735547</v>
      </c>
      <c r="M24" s="29" t="n">
        <v>35.5473554735547</v>
      </c>
      <c r="N24" s="29" t="n">
        <v>41.3718929254302</v>
      </c>
      <c r="O24" s="43" t="n">
        <v>53.066450428919</v>
      </c>
      <c r="P24" s="30" t="n">
        <v>73.8307131702239</v>
      </c>
      <c r="Q24" s="42" t="n">
        <f aca="false">[1]Sheet1!$J$3413</f>
        <v>72.7486910994764</v>
      </c>
      <c r="R24" s="28" t="n">
        <v>17</v>
      </c>
      <c r="S24" s="1" t="n">
        <v>10.0133004535943</v>
      </c>
      <c r="T24" s="29" t="n">
        <v>11.8074986010073</v>
      </c>
      <c r="U24" s="29" t="n">
        <v>11.8074986010073</v>
      </c>
      <c r="V24" s="29" t="n">
        <v>13.5323249899612</v>
      </c>
      <c r="W24" s="43" t="n">
        <v>11.7469879518072</v>
      </c>
      <c r="X24" s="30" t="n">
        <v>48.355524573022</v>
      </c>
      <c r="Y24" s="42" t="n">
        <f aca="false">[1]Sheet1!$J$3414</f>
        <v>61.9741774260725</v>
      </c>
      <c r="Z24" s="28" t="n">
        <v>64</v>
      </c>
      <c r="AA24" s="4" t="n">
        <v>28.27526234642</v>
      </c>
      <c r="AB24" s="4" t="n">
        <v>24.6498599439776</v>
      </c>
      <c r="AC24" s="29" t="n">
        <v>24.6498599439776</v>
      </c>
      <c r="AD24" s="29" t="n">
        <v>23.3291692692067</v>
      </c>
      <c r="AE24" s="43" t="n">
        <v>16.002277904328</v>
      </c>
      <c r="AF24" s="30" t="n">
        <v>42.8535681186284</v>
      </c>
      <c r="AG24" s="42" t="n">
        <f aca="false">[1]Sheet1!$J$3415</f>
        <v>62.3</v>
      </c>
      <c r="AH24" s="28" t="n">
        <v>9</v>
      </c>
      <c r="AI24" s="4" t="n">
        <v>11.8824001284269</v>
      </c>
      <c r="AJ24" s="4" t="n">
        <v>7.88596815994076</v>
      </c>
      <c r="AK24" s="29" t="n">
        <v>7.88596815994076</v>
      </c>
      <c r="AL24" s="29" t="n">
        <v>11.9365079365079</v>
      </c>
      <c r="AM24" s="43" t="n">
        <v>9.30635838150289</v>
      </c>
      <c r="AN24" s="30" t="n">
        <v>30.386464826358</v>
      </c>
      <c r="AO24" s="42" t="n">
        <f aca="false">[1]Sheet1!$J$3416</f>
        <v>34.7555555555556</v>
      </c>
      <c r="AP24" s="28" t="n">
        <v>98</v>
      </c>
      <c r="AQ24" s="4" t="n">
        <v>7.41558767198562</v>
      </c>
      <c r="AR24" s="4" t="n">
        <v>11.0100090991811</v>
      </c>
      <c r="AS24" s="4" t="n">
        <v>11.0100090991811</v>
      </c>
      <c r="AT24" s="4" t="n">
        <v>8.16326530612245</v>
      </c>
      <c r="AU24" s="4" t="n">
        <v>20.2182479539254</v>
      </c>
      <c r="AV24" s="3" t="n">
        <v>20.6625874125874</v>
      </c>
      <c r="AW24" s="44" t="n">
        <f aca="false">[1]Sheet1!$J$3417</f>
        <v>23.6036036036036</v>
      </c>
    </row>
    <row r="25" s="46" customFormat="true" ht="14.1" hidden="false" customHeight="true" outlineLevel="0" collapsed="false">
      <c r="A25" s="27" t="s">
        <v>37</v>
      </c>
      <c r="B25" s="28" t="n">
        <v>32</v>
      </c>
      <c r="C25" s="6" t="n">
        <v>36.0852292429931</v>
      </c>
      <c r="D25" s="6" t="n">
        <v>35.3765970513909</v>
      </c>
      <c r="E25" s="29" t="n">
        <v>35.3765970513909</v>
      </c>
      <c r="F25" s="30" t="n">
        <v>31.7228983250713</v>
      </c>
      <c r="G25" s="30" t="n">
        <v>40.0648878340096</v>
      </c>
      <c r="H25" s="30" t="n">
        <v>36.5986579042978</v>
      </c>
      <c r="I25" s="42" t="n">
        <f aca="false">[1]Sheet1!$J$5834</f>
        <v>39.1491880161769</v>
      </c>
      <c r="J25" s="28" t="n">
        <v>19</v>
      </c>
      <c r="K25" s="4" t="n">
        <v>43.4683462240113</v>
      </c>
      <c r="L25" s="4" t="n">
        <v>13.2379932701132</v>
      </c>
      <c r="M25" s="29" t="n">
        <v>13.2379932701132</v>
      </c>
      <c r="N25" s="29" t="n">
        <v>49.4416987003478</v>
      </c>
      <c r="O25" s="43" t="n">
        <v>40.9759096752557</v>
      </c>
      <c r="P25" s="30" t="n">
        <v>53.0587150322779</v>
      </c>
      <c r="Q25" s="42" t="n">
        <f aca="false">[1]Sheet1!$J$5813</f>
        <v>57.8826895565093</v>
      </c>
      <c r="R25" s="28" t="n">
        <v>6</v>
      </c>
      <c r="S25" s="1" t="n">
        <v>18.1864097577156</v>
      </c>
      <c r="T25" s="29" t="n">
        <v>3.72222222222222</v>
      </c>
      <c r="U25" s="29" t="n">
        <v>3.72222222222222</v>
      </c>
      <c r="V25" s="29" t="n">
        <v>48.8388969521045</v>
      </c>
      <c r="W25" s="43" t="n">
        <v>64.0747028862479</v>
      </c>
      <c r="X25" s="30" t="n">
        <v>33.8303104826314</v>
      </c>
      <c r="Y25" s="42" t="n">
        <f aca="false">[1]Sheet1!$J$5814</f>
        <v>30.0604229607251</v>
      </c>
      <c r="Z25" s="28" t="n">
        <v>16</v>
      </c>
      <c r="AA25" s="4" t="n">
        <v>22.0498439549505</v>
      </c>
      <c r="AB25" s="4" t="n">
        <v>27.1636363636364</v>
      </c>
      <c r="AC25" s="29" t="n">
        <v>27.1636363636364</v>
      </c>
      <c r="AD25" s="29" t="n">
        <v>48.0831408775982</v>
      </c>
      <c r="AE25" s="43" t="n">
        <v>57.311320754717</v>
      </c>
      <c r="AF25" s="30" t="n">
        <v>34.7785977859779</v>
      </c>
      <c r="AG25" s="42" t="n">
        <f aca="false">[1]Sheet1!$J$5815</f>
        <v>28.8417166589755</v>
      </c>
      <c r="AH25" s="28" t="n">
        <v>3</v>
      </c>
      <c r="AI25" s="4" t="n">
        <v>8.97070574577472</v>
      </c>
      <c r="AJ25" s="4" t="n">
        <v>2.13333333333333</v>
      </c>
      <c r="AK25" s="29" t="n">
        <v>2.13333333333333</v>
      </c>
      <c r="AL25" s="29" t="n">
        <v>28.9892922434056</v>
      </c>
      <c r="AM25" s="43" t="n">
        <v>33.7059329320722</v>
      </c>
      <c r="AN25" s="30" t="n">
        <v>22.6014760147601</v>
      </c>
      <c r="AO25" s="42" t="n">
        <f aca="false">[1]Sheet1!$J$5816</f>
        <v>19.6494464944649</v>
      </c>
      <c r="AP25" s="28" t="n">
        <v>0</v>
      </c>
      <c r="AQ25" s="4" t="n">
        <v>1.28152939225353</v>
      </c>
      <c r="AR25" s="4" t="n">
        <v>0.306893295561851</v>
      </c>
      <c r="AS25" s="4" t="n">
        <v>0.306893295561851</v>
      </c>
      <c r="AT25" s="4" t="n">
        <v>16.6626125030406</v>
      </c>
      <c r="AU25" s="4" t="n">
        <v>18.6243386243386</v>
      </c>
      <c r="AV25" s="3" t="n">
        <v>19.6767392832045</v>
      </c>
      <c r="AW25" s="44" t="n">
        <f aca="false">[1]Sheet1!$J$5817</f>
        <v>12.0157583716349</v>
      </c>
    </row>
    <row r="26" s="46" customFormat="true" ht="14.1" hidden="false" customHeight="true" outlineLevel="0" collapsed="false">
      <c r="A26" s="27" t="s">
        <v>38</v>
      </c>
      <c r="B26" s="28" t="n">
        <v>34</v>
      </c>
      <c r="C26" s="59" t="n">
        <v>31.3936446007341</v>
      </c>
      <c r="D26" s="59" t="n">
        <v>30.0401090967431</v>
      </c>
      <c r="E26" s="60" t="n">
        <v>30.0401090967431</v>
      </c>
      <c r="F26" s="61" t="n">
        <v>22.5664372509632</v>
      </c>
      <c r="G26" s="61" t="n">
        <v>14.405765453836</v>
      </c>
      <c r="H26" s="30" t="n">
        <v>14.4358568171001</v>
      </c>
      <c r="I26" s="42" t="n">
        <f aca="false">[1]Sheet1!$J$4834</f>
        <v>6.96452260764089</v>
      </c>
      <c r="J26" s="28" t="n">
        <v>46</v>
      </c>
      <c r="K26" s="37" t="n">
        <v>47.9804524082781</v>
      </c>
      <c r="L26" s="37" t="n">
        <v>19.5715676728335</v>
      </c>
      <c r="M26" s="60" t="n">
        <v>49.3631238254333</v>
      </c>
      <c r="N26" s="60" t="n">
        <v>24.279142825087</v>
      </c>
      <c r="O26" s="62" t="n">
        <v>39.8731947868968</v>
      </c>
      <c r="P26" s="30" t="n">
        <v>47.0660792951542</v>
      </c>
      <c r="Q26" s="42" t="n">
        <f aca="false">[1]Sheet1!$J$4813</f>
        <v>40</v>
      </c>
      <c r="R26" s="28" t="n">
        <v>25</v>
      </c>
      <c r="S26" s="63" t="n">
        <v>15.9934841360927</v>
      </c>
      <c r="T26" s="29" t="n">
        <v>16.1990230603203</v>
      </c>
      <c r="U26" s="60" t="n">
        <v>19.1187453323376</v>
      </c>
      <c r="V26" s="60" t="n">
        <v>8.70678617157491</v>
      </c>
      <c r="W26" s="62" t="n">
        <v>14.6719195761445</v>
      </c>
      <c r="X26" s="30" t="n">
        <v>16.5328080012123</v>
      </c>
      <c r="Y26" s="42" t="n">
        <f aca="false">[1]Sheet1!$J$4814</f>
        <v>29.1067961165049</v>
      </c>
      <c r="Z26" s="28" t="n">
        <v>27</v>
      </c>
      <c r="AA26" s="37" t="n">
        <v>19.1033282736663</v>
      </c>
      <c r="AB26" s="37" t="n">
        <v>23.5347569286688</v>
      </c>
      <c r="AC26" s="60" t="n">
        <v>15.5075939248601</v>
      </c>
      <c r="AD26" s="60" t="n">
        <v>3.58064516129032</v>
      </c>
      <c r="AE26" s="62" t="n">
        <v>12.2249388753056</v>
      </c>
      <c r="AF26" s="30" t="n">
        <v>6.99266503667482</v>
      </c>
      <c r="AG26" s="42" t="n">
        <f aca="false">[1]Sheet1!$J$4815</f>
        <v>3.44</v>
      </c>
      <c r="AH26" s="28" t="n">
        <v>16</v>
      </c>
      <c r="AI26" s="37" t="n">
        <v>15.48636600871</v>
      </c>
      <c r="AJ26" s="37" t="n">
        <v>25.397546569741</v>
      </c>
      <c r="AK26" s="60" t="n">
        <v>25.397546569741</v>
      </c>
      <c r="AL26" s="60" t="n">
        <v>3.50339391285308</v>
      </c>
      <c r="AM26" s="62" t="n">
        <v>1.22249388753056</v>
      </c>
      <c r="AN26" s="30" t="n">
        <v>2.30366492146597</v>
      </c>
      <c r="AO26" s="42" t="n">
        <f aca="false">[1]Sheet1!$J$4816</f>
        <v>2.41409691629956</v>
      </c>
      <c r="AP26" s="28" t="n">
        <v>0</v>
      </c>
      <c r="AQ26" s="37" t="n">
        <v>0.518307356262264</v>
      </c>
      <c r="AR26" s="37" t="n">
        <v>4.71622701838529</v>
      </c>
      <c r="AS26" s="37" t="n">
        <v>4.71622701838529</v>
      </c>
      <c r="AT26" s="37" t="n">
        <v>1.04166666666667</v>
      </c>
      <c r="AU26" s="4" t="n">
        <v>1.4309968469561</v>
      </c>
      <c r="AV26" s="3" t="n">
        <v>1.33333333333333</v>
      </c>
      <c r="AW26" s="44" t="n">
        <f aca="false">[1]Sheet1!$J$4817</f>
        <v>1.32743362831858</v>
      </c>
    </row>
    <row r="27" s="46" customFormat="true" ht="14.1" hidden="false" customHeight="true" outlineLevel="0" collapsed="false">
      <c r="A27" s="27" t="s">
        <v>39</v>
      </c>
      <c r="B27" s="28" t="n">
        <v>20</v>
      </c>
      <c r="C27" s="6" t="n">
        <v>36.1771130280256</v>
      </c>
      <c r="D27" s="6" t="n">
        <v>34.2071633336787</v>
      </c>
      <c r="E27" s="29" t="n">
        <v>34.2071633336787</v>
      </c>
      <c r="F27" s="30" t="n">
        <v>26.4356516752683</v>
      </c>
      <c r="G27" s="30" t="n">
        <v>15.5866617037196</v>
      </c>
      <c r="H27" s="30" t="n">
        <v>5.74770481651069</v>
      </c>
      <c r="I27" s="42" t="n">
        <f aca="false">[1]Sheet1!$J$4534</f>
        <v>16.3536075134197</v>
      </c>
      <c r="J27" s="28" t="n">
        <v>14</v>
      </c>
      <c r="K27" s="4" t="n">
        <v>20.2404481390082</v>
      </c>
      <c r="L27" s="4" t="n">
        <v>49.3631238254333</v>
      </c>
      <c r="M27" s="29" t="n">
        <v>19.5715676728335</v>
      </c>
      <c r="N27" s="29" t="n">
        <v>34.1383878528483</v>
      </c>
      <c r="O27" s="43" t="n">
        <v>20.0179313717499</v>
      </c>
      <c r="P27" s="30" t="n">
        <v>26.6826259092165</v>
      </c>
      <c r="Q27" s="42" t="n">
        <f aca="false">[1]Sheet1!$J$4513</f>
        <v>34.6361363337281</v>
      </c>
      <c r="R27" s="28" t="n">
        <v>11</v>
      </c>
      <c r="S27" s="1" t="n">
        <v>14.8446657597303</v>
      </c>
      <c r="T27" s="60" t="n">
        <v>19.1187453323376</v>
      </c>
      <c r="U27" s="29" t="n">
        <v>16.1990230603203</v>
      </c>
      <c r="V27" s="29" t="n">
        <v>24.3247834210973</v>
      </c>
      <c r="W27" s="43" t="n">
        <v>6.45695364238411</v>
      </c>
      <c r="X27" s="30" t="n">
        <v>9.10031023784902</v>
      </c>
      <c r="Y27" s="42" t="n">
        <f aca="false">[1]Sheet1!$J$4514</f>
        <v>19.7391137540764</v>
      </c>
      <c r="Z27" s="28" t="n">
        <v>49</v>
      </c>
      <c r="AA27" s="4" t="n">
        <v>39.7426354201425</v>
      </c>
      <c r="AB27" s="4" t="n">
        <v>15.5075939248601</v>
      </c>
      <c r="AC27" s="29" t="n">
        <v>23.5347569286688</v>
      </c>
      <c r="AD27" s="29" t="n">
        <v>23.3316352521651</v>
      </c>
      <c r="AE27" s="43" t="n">
        <v>3.65971107544141</v>
      </c>
      <c r="AF27" s="30" t="n">
        <v>6.368</v>
      </c>
      <c r="AG27" s="42" t="n">
        <f aca="false">[1]Sheet1!$J$4515</f>
        <v>19.4938440492476</v>
      </c>
      <c r="AH27" s="28" t="n">
        <v>33</v>
      </c>
      <c r="AI27" s="4" t="n">
        <v>37.4662174669579</v>
      </c>
      <c r="AJ27" s="4" t="n">
        <v>37.0103916866507</v>
      </c>
      <c r="AK27" s="29" t="n">
        <v>37.0103916866507</v>
      </c>
      <c r="AL27" s="29" t="n">
        <v>22.2618441161488</v>
      </c>
      <c r="AM27" s="43" t="n">
        <v>1.97552072149452</v>
      </c>
      <c r="AN27" s="30" t="n">
        <v>17.1441564347431</v>
      </c>
      <c r="AO27" s="42" t="n">
        <f aca="false">[1]Sheet1!$J$4516</f>
        <v>10.6554081222356</v>
      </c>
      <c r="AP27" s="28" t="n">
        <v>8.69923161361142</v>
      </c>
      <c r="AQ27" s="4" t="n">
        <v>5.13360199183757</v>
      </c>
      <c r="AR27" s="4" t="n">
        <v>3.86188096319855</v>
      </c>
      <c r="AS27" s="4" t="n">
        <v>3.86188096319855</v>
      </c>
      <c r="AT27" s="4" t="n">
        <v>11.0035659704534</v>
      </c>
      <c r="AU27" s="4" t="n">
        <v>16.0146699266504</v>
      </c>
      <c r="AV27" s="3" t="n">
        <v>5.59345156889495</v>
      </c>
      <c r="AW27" s="44" t="n">
        <f aca="false">[1]Sheet1!$J$4517</f>
        <v>2.96803652968037</v>
      </c>
    </row>
    <row r="28" s="58" customFormat="true" ht="14.1" hidden="false" customHeight="true" outlineLevel="0" collapsed="false">
      <c r="A28" s="47" t="s">
        <v>40</v>
      </c>
      <c r="B28" s="48" t="n">
        <v>13</v>
      </c>
      <c r="C28" s="49" t="n">
        <v>29.4049450506102</v>
      </c>
      <c r="D28" s="49" t="n">
        <v>25.8351230445152</v>
      </c>
      <c r="E28" s="50" t="n">
        <v>25.8351230445152</v>
      </c>
      <c r="F28" s="51" t="n">
        <v>19.3670034681541</v>
      </c>
      <c r="G28" s="51" t="n">
        <v>11.6343217417003</v>
      </c>
      <c r="H28" s="51" t="n">
        <v>12.9685676012333</v>
      </c>
      <c r="I28" s="52" t="n">
        <f aca="false">[1]Sheet1!$J$234</f>
        <v>16.3359440136735</v>
      </c>
      <c r="J28" s="48" t="n">
        <v>4</v>
      </c>
      <c r="K28" s="53" t="n">
        <v>24.9106530022958</v>
      </c>
      <c r="L28" s="53" t="n">
        <v>21.1169284467714</v>
      </c>
      <c r="M28" s="50" t="n">
        <v>21.1169284467714</v>
      </c>
      <c r="N28" s="50" t="n">
        <v>14.7089505528896</v>
      </c>
      <c r="O28" s="54" t="n">
        <v>0</v>
      </c>
      <c r="P28" s="51" t="n">
        <v>0</v>
      </c>
      <c r="Q28" s="52" t="n">
        <f aca="false">[1]Sheet1!$J$213</f>
        <v>2.5783619817998</v>
      </c>
      <c r="R28" s="48" t="n">
        <v>5</v>
      </c>
      <c r="S28" s="55" t="n">
        <v>2.68238227103106</v>
      </c>
      <c r="T28" s="50" t="n">
        <v>0.803453651516969</v>
      </c>
      <c r="U28" s="50" t="n">
        <v>0.803453651516969</v>
      </c>
      <c r="V28" s="50" t="n">
        <v>0.208630723619194</v>
      </c>
      <c r="W28" s="54" t="n">
        <v>0</v>
      </c>
      <c r="X28" s="51" t="n">
        <v>0</v>
      </c>
      <c r="Y28" s="52" t="n">
        <f aca="false">[1]Sheet1!$J$214</f>
        <v>0</v>
      </c>
      <c r="Z28" s="48" t="n">
        <v>72</v>
      </c>
      <c r="AA28" s="53" t="n">
        <v>15.6859032458218</v>
      </c>
      <c r="AB28" s="53" t="n">
        <v>22.1377459749553</v>
      </c>
      <c r="AC28" s="50" t="n">
        <v>22.1377459749553</v>
      </c>
      <c r="AD28" s="50" t="n">
        <v>19.9523052464229</v>
      </c>
      <c r="AE28" s="54" t="n">
        <v>12.0356037151703</v>
      </c>
      <c r="AF28" s="51" t="n">
        <v>14.1025641025641</v>
      </c>
      <c r="AG28" s="52" t="n">
        <f aca="false">[1]Sheet1!$J$215</f>
        <v>12.9767950963222</v>
      </c>
      <c r="AH28" s="48" t="n">
        <v>0</v>
      </c>
      <c r="AI28" s="53" t="n">
        <v>0.662706208137086</v>
      </c>
      <c r="AJ28" s="53" t="n">
        <v>0.917431192660551</v>
      </c>
      <c r="AK28" s="50" t="n">
        <v>0.917431192660551</v>
      </c>
      <c r="AL28" s="50" t="n">
        <v>1.61550888529887</v>
      </c>
      <c r="AM28" s="54" t="n">
        <v>0</v>
      </c>
      <c r="AN28" s="51" t="n">
        <v>0</v>
      </c>
      <c r="AO28" s="52" t="n">
        <f aca="false">[1]Sheet1!$J$216</f>
        <v>0.292682926829268</v>
      </c>
      <c r="AP28" s="48" t="n">
        <v>0</v>
      </c>
      <c r="AQ28" s="53" t="n">
        <v>1.06900822860208</v>
      </c>
      <c r="AR28" s="53" t="n">
        <v>0.269749518304432</v>
      </c>
      <c r="AS28" s="53" t="n">
        <v>0.269749518304432</v>
      </c>
      <c r="AT28" s="53" t="n">
        <v>0.303490136570561</v>
      </c>
      <c r="AU28" s="53" t="n">
        <v>0</v>
      </c>
      <c r="AV28" s="56" t="n">
        <v>0</v>
      </c>
      <c r="AW28" s="57" t="n">
        <f aca="false">[1]Sheet1!$J$217</f>
        <v>0</v>
      </c>
    </row>
    <row r="29" s="46" customFormat="true" ht="14.1" hidden="false" customHeight="true" outlineLevel="0" collapsed="false">
      <c r="A29" s="27" t="s">
        <v>41</v>
      </c>
      <c r="B29" s="28" t="n">
        <v>15</v>
      </c>
      <c r="C29" s="6" t="n">
        <v>23.6919274819719</v>
      </c>
      <c r="D29" s="6" t="n">
        <v>20.240770851232</v>
      </c>
      <c r="E29" s="29" t="n">
        <v>20.240770851232</v>
      </c>
      <c r="F29" s="30" t="n">
        <v>49.2815419258467</v>
      </c>
      <c r="G29" s="30" t="n">
        <v>14.7628205671295</v>
      </c>
      <c r="H29" s="30" t="n">
        <v>22.2635460681812</v>
      </c>
      <c r="I29" s="42" t="n">
        <f aca="false">[1]Sheet1!$J$734</f>
        <v>21.4266937592361</v>
      </c>
      <c r="J29" s="28" t="n">
        <v>14</v>
      </c>
      <c r="K29" s="4" t="n">
        <v>62.4632101929127</v>
      </c>
      <c r="L29" s="4" t="n">
        <v>62.4095398479814</v>
      </c>
      <c r="M29" s="29" t="n">
        <v>67.3275041121981</v>
      </c>
      <c r="N29" s="29" t="n">
        <v>57.1860816944024</v>
      </c>
      <c r="O29" s="43" t="n">
        <v>56.9050769552197</v>
      </c>
      <c r="P29" s="30" t="n">
        <v>42.8560484179882</v>
      </c>
      <c r="Q29" s="42" t="n">
        <f aca="false">[1]Sheet1!$J$713</f>
        <v>45.3506333024405</v>
      </c>
      <c r="R29" s="28" t="n">
        <v>2</v>
      </c>
      <c r="S29" s="1" t="n">
        <v>56.8368980403262</v>
      </c>
      <c r="T29" s="29" t="n">
        <v>16.6868932038835</v>
      </c>
      <c r="U29" s="29" t="n">
        <v>57.1342017570433</v>
      </c>
      <c r="V29" s="29" t="n">
        <v>54.1248606465998</v>
      </c>
      <c r="W29" s="43" t="n">
        <v>8.01242236024845</v>
      </c>
      <c r="X29" s="30" t="n">
        <v>7.65060240963855</v>
      </c>
      <c r="Y29" s="42" t="n">
        <f aca="false">[1]Sheet1!$J$714</f>
        <v>37.1915189433438</v>
      </c>
      <c r="Z29" s="28" t="n">
        <v>9</v>
      </c>
      <c r="AA29" s="4" t="n">
        <v>40.8000508555875</v>
      </c>
      <c r="AB29" s="4" t="n">
        <v>11.151570323168</v>
      </c>
      <c r="AC29" s="29" t="n">
        <v>42.1818181818182</v>
      </c>
      <c r="AD29" s="29" t="n">
        <v>40.7469342251951</v>
      </c>
      <c r="AE29" s="43" t="n">
        <v>13.3802816901408</v>
      </c>
      <c r="AF29" s="30" t="n">
        <v>8.94472361809045</v>
      </c>
      <c r="AG29" s="42" t="n">
        <f aca="false">[1]Sheet1!$J$715</f>
        <v>34.3988881167477</v>
      </c>
      <c r="AH29" s="28" t="n">
        <v>1</v>
      </c>
      <c r="AI29" s="4" t="n">
        <v>11.5730067685952</v>
      </c>
      <c r="AJ29" s="4" t="n">
        <v>8.32466181061395</v>
      </c>
      <c r="AK29" s="29" t="n">
        <v>8.32466181061395</v>
      </c>
      <c r="AL29" s="29" t="n">
        <v>11.668524712003</v>
      </c>
      <c r="AM29" s="43" t="n">
        <v>17.6954732510288</v>
      </c>
      <c r="AN29" s="30" t="n">
        <v>18.89816360601</v>
      </c>
      <c r="AO29" s="42" t="n">
        <f aca="false">[1]Sheet1!$J$716</f>
        <v>46.6990965948575</v>
      </c>
      <c r="AP29" s="28" t="n">
        <v>7.22021660649819</v>
      </c>
      <c r="AQ29" s="4" t="n">
        <v>25.0810510925283</v>
      </c>
      <c r="AR29" s="4" t="n">
        <v>22.3636363636364</v>
      </c>
      <c r="AS29" s="4" t="n">
        <v>22.3636363636364</v>
      </c>
      <c r="AT29" s="4" t="n">
        <v>27.5919732441472</v>
      </c>
      <c r="AU29" s="4" t="n">
        <v>33.9184952978057</v>
      </c>
      <c r="AV29" s="3" t="n">
        <v>29.4506949040371</v>
      </c>
      <c r="AW29" s="44" t="n">
        <f aca="false">[1]Sheet1!$J$717</f>
        <v>76.4596848934198</v>
      </c>
    </row>
    <row r="30" s="46" customFormat="true" ht="14.1" hidden="false" customHeight="true" outlineLevel="0" collapsed="false">
      <c r="A30" s="27" t="s">
        <v>42</v>
      </c>
      <c r="B30" s="28" t="n">
        <v>12</v>
      </c>
      <c r="C30" s="6" t="n">
        <v>47.4355492114494</v>
      </c>
      <c r="D30" s="6" t="n">
        <v>46.8561801974318</v>
      </c>
      <c r="E30" s="29" t="n">
        <v>46.8561801974318</v>
      </c>
      <c r="F30" s="30" t="n">
        <v>19.8863685423916</v>
      </c>
      <c r="G30" s="30" t="n">
        <v>26.1607446480399</v>
      </c>
      <c r="H30" s="30" t="n">
        <v>29.2067052096279</v>
      </c>
      <c r="I30" s="42" t="n">
        <f aca="false">[1]Sheet1!$J$934</f>
        <v>23.9315072566709</v>
      </c>
      <c r="J30" s="28" t="n">
        <v>40</v>
      </c>
      <c r="K30" s="4" t="n">
        <v>57.8926984009885</v>
      </c>
      <c r="L30" s="4" t="n">
        <v>67.3275041121981</v>
      </c>
      <c r="M30" s="29" t="n">
        <v>62.4095398479814</v>
      </c>
      <c r="N30" s="29" t="n">
        <v>72.7223131478451</v>
      </c>
      <c r="O30" s="43" t="n">
        <v>77.0705521472393</v>
      </c>
      <c r="P30" s="30" t="n">
        <v>75.7530120481928</v>
      </c>
      <c r="Q30" s="42" t="n">
        <f aca="false">[1]Sheet1!$J$913</f>
        <v>68.0938109728708</v>
      </c>
      <c r="R30" s="28" t="n">
        <v>13</v>
      </c>
      <c r="S30" s="1" t="n">
        <v>72.5426187885383</v>
      </c>
      <c r="T30" s="29" t="n">
        <v>57.1342017570433</v>
      </c>
      <c r="U30" s="29" t="n">
        <v>16.6868932038835</v>
      </c>
      <c r="V30" s="29" t="n">
        <v>9.86636971046771</v>
      </c>
      <c r="W30" s="43" t="n">
        <v>62.8643058602319</v>
      </c>
      <c r="X30" s="30" t="n">
        <v>37.4440052700922</v>
      </c>
      <c r="Y30" s="42" t="n">
        <f aca="false">[1]Sheet1!$J$914</f>
        <v>10.4973925831326</v>
      </c>
      <c r="Z30" s="28" t="n">
        <v>13</v>
      </c>
      <c r="AA30" s="4" t="n">
        <v>7.46104746399835</v>
      </c>
      <c r="AB30" s="4" t="n">
        <v>42.1818181818182</v>
      </c>
      <c r="AC30" s="29" t="n">
        <v>11.151570323168</v>
      </c>
      <c r="AD30" s="29" t="n">
        <v>15.8957106812447</v>
      </c>
      <c r="AE30" s="43" t="n">
        <v>49.7805642633229</v>
      </c>
      <c r="AF30" s="30" t="n">
        <v>41.3153456998314</v>
      </c>
      <c r="AG30" s="42" t="n">
        <f aca="false">[1]Sheet1!$J$915</f>
        <v>8.8693064774548</v>
      </c>
      <c r="AH30" s="28" t="n">
        <v>7</v>
      </c>
      <c r="AI30" s="4" t="n">
        <v>7.39717635908668</v>
      </c>
      <c r="AJ30" s="4" t="n">
        <v>8.84669763684104</v>
      </c>
      <c r="AK30" s="29" t="n">
        <v>8.84669763684104</v>
      </c>
      <c r="AL30" s="29" t="n">
        <v>16.6666666666667</v>
      </c>
      <c r="AM30" s="43" t="n">
        <v>29.4578502036979</v>
      </c>
      <c r="AN30" s="30" t="n">
        <v>46.5863453815261</v>
      </c>
      <c r="AO30" s="42" t="n">
        <f aca="false">[1]Sheet1!$J$916</f>
        <v>32.2982630146741</v>
      </c>
      <c r="AP30" s="28" t="n">
        <v>14.2463597009052</v>
      </c>
      <c r="AQ30" s="4" t="n">
        <v>10.4510552491962</v>
      </c>
      <c r="AR30" s="4" t="n">
        <v>4.79020979020979</v>
      </c>
      <c r="AS30" s="4" t="n">
        <v>4.79020979020979</v>
      </c>
      <c r="AT30" s="4" t="n">
        <v>11.8165784832451</v>
      </c>
      <c r="AU30" s="4" t="n">
        <v>10.3139013452915</v>
      </c>
      <c r="AV30" s="3" t="n">
        <v>7.47991967871486</v>
      </c>
      <c r="AW30" s="44" t="n">
        <f aca="false">[1]Sheet1!$J$917</f>
        <v>5.97390707255665</v>
      </c>
    </row>
    <row r="31" s="46" customFormat="true" ht="14.1" hidden="false" customHeight="true" outlineLevel="0" collapsed="false">
      <c r="A31" s="27" t="s">
        <v>43</v>
      </c>
      <c r="B31" s="28" t="n">
        <v>23</v>
      </c>
      <c r="C31" s="6" t="n">
        <v>22.0424972065025</v>
      </c>
      <c r="D31" s="6" t="n">
        <v>32.9675319029725</v>
      </c>
      <c r="E31" s="29" t="n">
        <v>32.9675319029725</v>
      </c>
      <c r="F31" s="30" t="n">
        <v>29.8903979032642</v>
      </c>
      <c r="G31" s="30" t="n">
        <v>26.6337676670136</v>
      </c>
      <c r="H31" s="30" t="n">
        <v>29.9034053227992</v>
      </c>
      <c r="I31" s="42" t="n">
        <f aca="false">[1]Sheet1!$J$2634</f>
        <v>32.1759233184184</v>
      </c>
      <c r="J31" s="28" t="n">
        <v>13</v>
      </c>
      <c r="K31" s="4" t="n">
        <v>31.9463513469365</v>
      </c>
      <c r="L31" s="4" t="n">
        <v>49.0259217517308</v>
      </c>
      <c r="M31" s="29" t="n">
        <v>49.0259217517308</v>
      </c>
      <c r="N31" s="29" t="n">
        <v>41.865107657208</v>
      </c>
      <c r="O31" s="43" t="n">
        <v>65.3288451579493</v>
      </c>
      <c r="P31" s="30" t="n">
        <v>46.4392430278884</v>
      </c>
      <c r="Q31" s="42" t="n">
        <f aca="false">[1]Sheet1!$J$2613</f>
        <v>48.14463544754</v>
      </c>
      <c r="R31" s="28" t="n">
        <v>4</v>
      </c>
      <c r="S31" s="1" t="n">
        <v>15.9269172445763</v>
      </c>
      <c r="T31" s="29" t="n">
        <v>30.0965937976614</v>
      </c>
      <c r="U31" s="29" t="n">
        <v>30.0965937976614</v>
      </c>
      <c r="V31" s="29" t="n">
        <v>35.3613719885668</v>
      </c>
      <c r="W31" s="43" t="n">
        <v>15.7972623011469</v>
      </c>
      <c r="X31" s="30" t="n">
        <v>29.8470295268588</v>
      </c>
      <c r="Y31" s="42" t="n">
        <f aca="false">[1]Sheet1!$J$2614</f>
        <v>24.2629617078956</v>
      </c>
      <c r="Z31" s="28" t="n">
        <v>36</v>
      </c>
      <c r="AA31" s="4" t="n">
        <v>0.697843396902619</v>
      </c>
      <c r="AB31" s="4" t="n">
        <v>1.51368760064412</v>
      </c>
      <c r="AC31" s="29" t="n">
        <v>1.51368760064412</v>
      </c>
      <c r="AD31" s="29" t="n">
        <v>1.76991150442478</v>
      </c>
      <c r="AE31" s="43" t="n">
        <v>0.727802037845706</v>
      </c>
      <c r="AF31" s="30" t="n">
        <v>4.48022401120056</v>
      </c>
      <c r="AG31" s="42" t="n">
        <f aca="false">[1]Sheet1!$J$2615</f>
        <v>6.56447850716428</v>
      </c>
      <c r="AH31" s="28" t="n">
        <v>7</v>
      </c>
      <c r="AI31" s="4" t="n">
        <v>2.80109733530959</v>
      </c>
      <c r="AJ31" s="4" t="n">
        <v>5.62298736685658</v>
      </c>
      <c r="AK31" s="29" t="n">
        <v>5.62298736685658</v>
      </c>
      <c r="AL31" s="29" t="n">
        <v>4.61206896551724</v>
      </c>
      <c r="AM31" s="43" t="n">
        <v>4.11650485436893</v>
      </c>
      <c r="AN31" s="30" t="n">
        <v>3.25443786982249</v>
      </c>
      <c r="AO31" s="42" t="n">
        <f aca="false">[1]Sheet1!$J$2616</f>
        <v>4.99115044247788</v>
      </c>
      <c r="AP31" s="28" t="n">
        <v>1.04911778731521</v>
      </c>
      <c r="AQ31" s="4" t="n">
        <v>0.20480186648229</v>
      </c>
      <c r="AR31" s="4" t="n">
        <v>1.01351351351351</v>
      </c>
      <c r="AS31" s="4" t="n">
        <v>1.01351351351351</v>
      </c>
      <c r="AT31" s="4" t="n">
        <v>1.34638922888617</v>
      </c>
      <c r="AU31" s="4" t="n">
        <v>0.887902330743618</v>
      </c>
      <c r="AV31" s="3" t="n">
        <v>3.78868729989328</v>
      </c>
      <c r="AW31" s="44" t="n">
        <f aca="false">[1]Sheet1!$J$2617</f>
        <v>1.3719512195122</v>
      </c>
    </row>
    <row r="32" s="46" customFormat="true" ht="14.1" hidden="false" customHeight="true" outlineLevel="0" collapsed="false">
      <c r="A32" s="64" t="s">
        <v>44</v>
      </c>
      <c r="B32" s="28" t="n">
        <v>22</v>
      </c>
      <c r="C32" s="6" t="n">
        <v>28.7454165844335</v>
      </c>
      <c r="D32" s="6" t="n">
        <v>29.079752309581</v>
      </c>
      <c r="E32" s="29" t="n">
        <v>29.079752309581</v>
      </c>
      <c r="F32" s="30" t="n">
        <v>41.9258499345642</v>
      </c>
      <c r="G32" s="30" t="n">
        <v>37.3142157727819</v>
      </c>
      <c r="H32" s="30" t="n">
        <v>36.0801281173782</v>
      </c>
      <c r="I32" s="42" t="n">
        <f aca="false">[1]Sheet1!$J$4234</f>
        <v>32.1152602921151</v>
      </c>
      <c r="J32" s="28" t="n">
        <v>49</v>
      </c>
      <c r="K32" s="4" t="n">
        <v>51.6652995865544</v>
      </c>
      <c r="L32" s="4" t="n">
        <v>50.7349923513267</v>
      </c>
      <c r="M32" s="29" t="n">
        <v>50.7349923513267</v>
      </c>
      <c r="N32" s="29" t="n">
        <v>54.9544337813685</v>
      </c>
      <c r="O32" s="43" t="n">
        <v>62.8346232390932</v>
      </c>
      <c r="P32" s="30" t="n">
        <v>62.3881847659566</v>
      </c>
      <c r="Q32" s="42" t="n">
        <f aca="false">[1]Sheet1!$J$4213</f>
        <v>81.7753420922967</v>
      </c>
      <c r="R32" s="28" t="n">
        <v>32</v>
      </c>
      <c r="S32" s="1" t="n">
        <v>19.9903376501581</v>
      </c>
      <c r="T32" s="29" t="n">
        <v>13.1854169903071</v>
      </c>
      <c r="U32" s="29" t="n">
        <v>13.1854169903071</v>
      </c>
      <c r="V32" s="29" t="n">
        <v>13.1855021661074</v>
      </c>
      <c r="W32" s="43" t="n">
        <v>40.3122696094419</v>
      </c>
      <c r="X32" s="30" t="n">
        <v>31.2112195651631</v>
      </c>
      <c r="Y32" s="42" t="n">
        <v>11</v>
      </c>
      <c r="Z32" s="28" t="n">
        <v>44</v>
      </c>
      <c r="AA32" s="4" t="n">
        <v>34.5837455174028</v>
      </c>
      <c r="AB32" s="4" t="n">
        <v>34.5903094817147</v>
      </c>
      <c r="AC32" s="29" t="n">
        <v>34.5903094817147</v>
      </c>
      <c r="AD32" s="29" t="n">
        <v>19.9154258249965</v>
      </c>
      <c r="AE32" s="43" t="n">
        <v>19.2378392955882</v>
      </c>
      <c r="AF32" s="30" t="n">
        <v>14.2334107406477</v>
      </c>
      <c r="AG32" s="42" t="n">
        <f aca="false">[1]Sheet1!$J$4215</f>
        <v>17.0406843295388</v>
      </c>
      <c r="AH32" s="28" t="n">
        <v>25</v>
      </c>
      <c r="AI32" s="4" t="n">
        <v>20.3946633373118</v>
      </c>
      <c r="AJ32" s="4" t="n">
        <v>15.5337962962963</v>
      </c>
      <c r="AK32" s="29" t="n">
        <v>15.5337962962963</v>
      </c>
      <c r="AL32" s="29" t="n">
        <v>18.6009505210555</v>
      </c>
      <c r="AM32" s="43" t="n">
        <v>17.9777028544064</v>
      </c>
      <c r="AN32" s="30" t="n">
        <v>14.8403501811209</v>
      </c>
      <c r="AO32" s="42" t="n">
        <f aca="false">[1]Sheet1!$J$4216</f>
        <v>50.8150621520856</v>
      </c>
      <c r="AP32" s="28" t="n">
        <v>0</v>
      </c>
      <c r="AQ32" s="4" t="n">
        <v>3.91522968415283</v>
      </c>
      <c r="AR32" s="4" t="n">
        <v>10.0608277646652</v>
      </c>
      <c r="AS32" s="4" t="n">
        <v>10.0608277646652</v>
      </c>
      <c r="AT32" s="4" t="n">
        <v>13.4556787304784</v>
      </c>
      <c r="AU32" s="4" t="n">
        <v>14.1991414149599</v>
      </c>
      <c r="AV32" s="3" t="n">
        <v>25.1058681185723</v>
      </c>
      <c r="AW32" s="44" t="n">
        <f aca="false">[1]Sheet1!$J$4217</f>
        <v>9.86861608974392</v>
      </c>
    </row>
    <row r="33" s="58" customFormat="true" ht="14.1" hidden="false" customHeight="true" outlineLevel="0" collapsed="false">
      <c r="A33" s="47" t="s">
        <v>45</v>
      </c>
      <c r="B33" s="48" t="n">
        <v>17</v>
      </c>
      <c r="C33" s="49" t="n">
        <v>30.4255297379703</v>
      </c>
      <c r="D33" s="49" t="n">
        <v>38.0798015561728</v>
      </c>
      <c r="E33" s="50" t="n">
        <v>38.0798015561728</v>
      </c>
      <c r="F33" s="51" t="n">
        <v>29.1223035890588</v>
      </c>
      <c r="G33" s="51" t="n">
        <v>30.6578592969706</v>
      </c>
      <c r="H33" s="51" t="n">
        <v>31.2899323971867</v>
      </c>
      <c r="I33" s="52" t="n">
        <f aca="false">[1]Sheet1!$J$5734</f>
        <v>12.309310197509</v>
      </c>
      <c r="J33" s="48" t="n">
        <v>43</v>
      </c>
      <c r="K33" s="53" t="n">
        <v>72.2723878542864</v>
      </c>
      <c r="L33" s="53" t="n">
        <v>34.68</v>
      </c>
      <c r="M33" s="50" t="n">
        <v>71.9955898566703</v>
      </c>
      <c r="N33" s="50" t="n">
        <v>63.6639315019622</v>
      </c>
      <c r="O33" s="54" t="n">
        <v>55.2102564102564</v>
      </c>
      <c r="P33" s="51" t="n">
        <v>40.5018359853121</v>
      </c>
      <c r="Q33" s="52" t="n">
        <f aca="false">[1]Sheet1!$J$5713</f>
        <v>32.9149893440682</v>
      </c>
      <c r="R33" s="48" t="n">
        <v>4</v>
      </c>
      <c r="S33" s="55" t="n">
        <v>25.0862469315995</v>
      </c>
      <c r="T33" s="50" t="n">
        <v>10.4188235294118</v>
      </c>
      <c r="U33" s="50" t="n">
        <v>12.7370610546923</v>
      </c>
      <c r="V33" s="50" t="n">
        <v>0.214041095890411</v>
      </c>
      <c r="W33" s="54" t="n">
        <v>25.8044164037855</v>
      </c>
      <c r="X33" s="51" t="n">
        <v>14.6544368600683</v>
      </c>
      <c r="Y33" s="52" t="n">
        <f aca="false">[1]Sheet1!$J$5714</f>
        <v>0.0959232613908873</v>
      </c>
      <c r="Z33" s="48" t="n">
        <v>42</v>
      </c>
      <c r="AA33" s="53" t="n">
        <v>25.1000685552533</v>
      </c>
      <c r="AB33" s="53" t="n">
        <v>29.9459459459459</v>
      </c>
      <c r="AC33" s="50" t="n">
        <v>14.2517814726841</v>
      </c>
      <c r="AD33" s="50" t="n">
        <v>6.06709493219129</v>
      </c>
      <c r="AE33" s="54" t="n">
        <v>41.2371134020619</v>
      </c>
      <c r="AF33" s="51" t="n">
        <v>39.0052356020942</v>
      </c>
      <c r="AG33" s="52" t="n">
        <f aca="false">[1]Sheet1!$J$5715</f>
        <v>4.37956204379562</v>
      </c>
      <c r="AH33" s="48" t="n">
        <v>17</v>
      </c>
      <c r="AI33" s="53" t="n">
        <v>1.97809768392045</v>
      </c>
      <c r="AJ33" s="53" t="n">
        <v>4.62857142857143</v>
      </c>
      <c r="AK33" s="50" t="n">
        <v>4.62857142857143</v>
      </c>
      <c r="AL33" s="50" t="n">
        <v>1.71062009978617</v>
      </c>
      <c r="AM33" s="54" t="n">
        <v>9.33333333333333</v>
      </c>
      <c r="AN33" s="51" t="n">
        <v>0</v>
      </c>
      <c r="AO33" s="52" t="n">
        <f aca="false">[1]Sheet1!$J$5716</f>
        <v>0</v>
      </c>
      <c r="AP33" s="48" t="n">
        <v>46.354733405876</v>
      </c>
      <c r="AQ33" s="53" t="n">
        <v>16.1712996749154</v>
      </c>
      <c r="AR33" s="53" t="n">
        <v>26.2857142857143</v>
      </c>
      <c r="AS33" s="53" t="n">
        <v>26.2857142857143</v>
      </c>
      <c r="AT33" s="53" t="n">
        <v>0.356887937187723</v>
      </c>
      <c r="AU33" s="53" t="n">
        <v>1.70533967011462</v>
      </c>
      <c r="AV33" s="56" t="n">
        <v>0.258899676375405</v>
      </c>
      <c r="AW33" s="57" t="n">
        <f aca="false">[1]Sheet1!$J$5717</f>
        <v>0.364520048602673</v>
      </c>
    </row>
    <row r="34" s="76" customFormat="true" ht="14.1" hidden="false" customHeight="true" outlineLevel="0" collapsed="false">
      <c r="A34" s="65" t="s">
        <v>46</v>
      </c>
      <c r="B34" s="66" t="n">
        <v>15</v>
      </c>
      <c r="C34" s="67" t="n">
        <v>30.4657334306376</v>
      </c>
      <c r="D34" s="67" t="n">
        <v>29.1831430733296</v>
      </c>
      <c r="E34" s="68" t="n">
        <v>29.1831430733296</v>
      </c>
      <c r="F34" s="69" t="n">
        <v>36.3612572785136</v>
      </c>
      <c r="G34" s="69" t="n">
        <v>15.1431372156761</v>
      </c>
      <c r="H34" s="69" t="n">
        <v>23.6311721058924</v>
      </c>
      <c r="I34" s="70" t="n">
        <f aca="false">[1]Sheet1!$J$834</f>
        <v>30.2800554205374</v>
      </c>
      <c r="J34" s="66" t="n">
        <v>60</v>
      </c>
      <c r="K34" s="71" t="n">
        <v>34.7446037154131</v>
      </c>
      <c r="L34" s="71" t="n">
        <v>71.9955898566703</v>
      </c>
      <c r="M34" s="68" t="n">
        <v>34.68</v>
      </c>
      <c r="N34" s="68" t="n">
        <v>29.1232168182197</v>
      </c>
      <c r="O34" s="72" t="n">
        <v>38.8306323482682</v>
      </c>
      <c r="P34" s="69" t="n">
        <v>38.1341252165306</v>
      </c>
      <c r="Q34" s="70" t="n">
        <v>29</v>
      </c>
      <c r="R34" s="66" t="n">
        <v>13</v>
      </c>
      <c r="S34" s="73" t="n">
        <v>4.5018774875431</v>
      </c>
      <c r="T34" s="29" t="n">
        <v>12.7370610546923</v>
      </c>
      <c r="U34" s="68" t="n">
        <v>10.4188235294118</v>
      </c>
      <c r="V34" s="68" t="n">
        <v>3.04615384615385</v>
      </c>
      <c r="W34" s="72" t="n">
        <v>3.05714285714286</v>
      </c>
      <c r="X34" s="69" t="n">
        <v>0.103626943005181</v>
      </c>
      <c r="Y34" s="70" t="n">
        <f aca="false">[1]Sheet1!$J$814</f>
        <v>12.9713423831071</v>
      </c>
      <c r="Z34" s="66" t="n">
        <v>40</v>
      </c>
      <c r="AA34" s="71" t="n">
        <v>22.3047566428272</v>
      </c>
      <c r="AB34" s="71" t="n">
        <v>14.2517814726841</v>
      </c>
      <c r="AC34" s="68" t="n">
        <v>29.9459459459459</v>
      </c>
      <c r="AD34" s="68" t="n">
        <v>36.3337713534823</v>
      </c>
      <c r="AE34" s="72" t="n">
        <v>4.7</v>
      </c>
      <c r="AF34" s="69" t="n">
        <v>3.4348671419313</v>
      </c>
      <c r="AG34" s="70" t="n">
        <v>50</v>
      </c>
      <c r="AH34" s="66" t="n">
        <v>22</v>
      </c>
      <c r="AI34" s="71" t="n">
        <v>17.1664565779871</v>
      </c>
      <c r="AJ34" s="71" t="n">
        <v>13.4011499336577</v>
      </c>
      <c r="AK34" s="68" t="n">
        <v>13.4011499336577</v>
      </c>
      <c r="AL34" s="68" t="n">
        <v>0</v>
      </c>
      <c r="AM34" s="72" t="n">
        <v>2.52631578947368</v>
      </c>
      <c r="AN34" s="69" t="n">
        <v>5.1848512173129</v>
      </c>
      <c r="AO34" s="70" t="n">
        <f aca="false">[1]Sheet1!$J$816</f>
        <v>6.42781875658588</v>
      </c>
      <c r="AP34" s="66" t="n">
        <v>0</v>
      </c>
      <c r="AQ34" s="71" t="n">
        <v>4.65535058370934</v>
      </c>
      <c r="AR34" s="71" t="n">
        <v>2.92307692307692</v>
      </c>
      <c r="AS34" s="71" t="n">
        <v>2.92307692307692</v>
      </c>
      <c r="AT34" s="71" t="n">
        <v>0.740740740740741</v>
      </c>
      <c r="AU34" s="71" t="n">
        <v>5.67901234567901</v>
      </c>
      <c r="AV34" s="74" t="n">
        <v>3.75751503006012</v>
      </c>
      <c r="AW34" s="75" t="n">
        <v>4</v>
      </c>
    </row>
    <row r="35" s="46" customFormat="true" ht="14.1" hidden="false" customHeight="true" outlineLevel="0" collapsed="false">
      <c r="A35" s="27" t="s">
        <v>47</v>
      </c>
      <c r="B35" s="28" t="n">
        <v>13</v>
      </c>
      <c r="C35" s="6" t="n">
        <v>15.6291990018373</v>
      </c>
      <c r="D35" s="6" t="n">
        <v>33.3427812595135</v>
      </c>
      <c r="E35" s="29" t="n">
        <v>33.3427812595135</v>
      </c>
      <c r="F35" s="30" t="n">
        <v>44</v>
      </c>
      <c r="G35" s="30" t="n">
        <v>27.3798532354903</v>
      </c>
      <c r="H35" s="30" t="n">
        <v>24.3261869377077</v>
      </c>
      <c r="I35" s="42" t="n">
        <f aca="false">[1]Sheet1!$J$5434</f>
        <v>27.6523555228529</v>
      </c>
      <c r="J35" s="28" t="n">
        <v>9</v>
      </c>
      <c r="K35" s="4" t="n">
        <v>33.3945373857947</v>
      </c>
      <c r="L35" s="4" t="n">
        <v>28.8300104931794</v>
      </c>
      <c r="M35" s="29" t="n">
        <v>28.8300104931794</v>
      </c>
      <c r="N35" s="29" t="n">
        <v>33.8779432964921</v>
      </c>
      <c r="O35" s="43" t="n">
        <v>29.0627107215105</v>
      </c>
      <c r="P35" s="30" t="n">
        <v>28.1005356407087</v>
      </c>
      <c r="Q35" s="42" t="n">
        <f aca="false">[1]Sheet1!$J$5413</f>
        <v>14.0736093684651</v>
      </c>
      <c r="R35" s="28" t="n">
        <v>14</v>
      </c>
      <c r="S35" s="1" t="n">
        <v>4.99833404150708</v>
      </c>
      <c r="T35" s="29" t="n">
        <v>4.35466946484785</v>
      </c>
      <c r="U35" s="29" t="n">
        <v>4.35466946484785</v>
      </c>
      <c r="V35" s="29" t="n">
        <v>4.31005110732538</v>
      </c>
      <c r="W35" s="43" t="n">
        <v>2.75151924375422</v>
      </c>
      <c r="X35" s="30" t="n">
        <v>4.01384083044983</v>
      </c>
      <c r="Y35" s="42" t="n">
        <f aca="false">[1]Sheet1!$J$5414</f>
        <v>6.44859813084112</v>
      </c>
      <c r="Z35" s="28" t="n">
        <v>53</v>
      </c>
      <c r="AA35" s="4" t="n">
        <v>31.8095812652535</v>
      </c>
      <c r="AB35" s="4" t="n">
        <v>24.8175182481752</v>
      </c>
      <c r="AC35" s="29" t="n">
        <v>24.8175182481752</v>
      </c>
      <c r="AD35" s="29" t="n">
        <v>22.2935779816514</v>
      </c>
      <c r="AE35" s="43" t="n">
        <v>16.4315352697095</v>
      </c>
      <c r="AF35" s="30" t="n">
        <v>12.876254180602</v>
      </c>
      <c r="AG35" s="42" t="n">
        <f aca="false">[1]Sheet1!$J$5415</f>
        <v>10.5595667870036</v>
      </c>
      <c r="AH35" s="28" t="n">
        <v>10</v>
      </c>
      <c r="AI35" s="4" t="n">
        <v>2.05665396111553</v>
      </c>
      <c r="AJ35" s="4" t="n">
        <v>2.6378896882494</v>
      </c>
      <c r="AK35" s="29" t="n">
        <v>2.6378896882494</v>
      </c>
      <c r="AL35" s="29" t="n">
        <v>2.24654377880184</v>
      </c>
      <c r="AM35" s="43" t="n">
        <v>1.54952960708356</v>
      </c>
      <c r="AN35" s="30" t="n">
        <v>1.60091480846198</v>
      </c>
      <c r="AO35" s="42" t="n">
        <f aca="false">[1]Sheet1!$J$5416</f>
        <v>2.96420581655481</v>
      </c>
      <c r="AP35" s="28" t="n">
        <v>4.375</v>
      </c>
      <c r="AQ35" s="4" t="n">
        <v>3.07896733359986</v>
      </c>
      <c r="AR35" s="4" t="n">
        <v>2.51836306400839</v>
      </c>
      <c r="AS35" s="4" t="n">
        <v>2.51836306400839</v>
      </c>
      <c r="AT35" s="4" t="n">
        <v>2.35119047619048</v>
      </c>
      <c r="AU35" s="4" t="n">
        <v>1.92528735632184</v>
      </c>
      <c r="AV35" s="3" t="n">
        <v>60.1793721973094</v>
      </c>
      <c r="AW35" s="44" t="n">
        <f aca="false">[1]Sheet1!$J$5417</f>
        <v>59.86468790921</v>
      </c>
    </row>
    <row r="36" s="46" customFormat="true" ht="14.1" hidden="false" customHeight="true" outlineLevel="0" collapsed="false">
      <c r="A36" s="27" t="s">
        <v>48</v>
      </c>
      <c r="B36" s="28" t="n">
        <v>13</v>
      </c>
      <c r="C36" s="6" t="n">
        <v>30.8771644581741</v>
      </c>
      <c r="D36" s="6" t="n">
        <v>37.9693275179153</v>
      </c>
      <c r="E36" s="29" t="n">
        <v>37.9693275179153</v>
      </c>
      <c r="F36" s="30" t="n">
        <v>42.0747341782677</v>
      </c>
      <c r="G36" s="30" t="n">
        <v>39.8630793874282</v>
      </c>
      <c r="H36" s="30" t="n">
        <v>42.8111891664369</v>
      </c>
      <c r="I36" s="42" t="n">
        <f aca="false">[1]Sheet1!$J$3034</f>
        <v>38.5965170165734</v>
      </c>
      <c r="J36" s="28" t="n">
        <v>24</v>
      </c>
      <c r="K36" s="4" t="n">
        <v>40.8367883369916</v>
      </c>
      <c r="L36" s="4" t="n">
        <v>65.0320040573604</v>
      </c>
      <c r="M36" s="29" t="n">
        <v>65.0320040573604</v>
      </c>
      <c r="N36" s="29" t="n">
        <v>66.1965989216093</v>
      </c>
      <c r="O36" s="43" t="n">
        <v>74.7056193173349</v>
      </c>
      <c r="P36" s="30" t="n">
        <v>47.6104108098304</v>
      </c>
      <c r="Q36" s="42" t="n">
        <f aca="false">[1]Sheet1!$J$3013</f>
        <v>50.2736437830053</v>
      </c>
      <c r="R36" s="28" t="n">
        <v>9</v>
      </c>
      <c r="S36" s="1" t="n">
        <v>31.6866740734719</v>
      </c>
      <c r="T36" s="29" t="n">
        <v>24.9425976974218</v>
      </c>
      <c r="U36" s="29" t="n">
        <v>24.9425976974218</v>
      </c>
      <c r="V36" s="29" t="n">
        <v>23.3818519665531</v>
      </c>
      <c r="W36" s="43" t="n">
        <v>25.7429048414023</v>
      </c>
      <c r="X36" s="30" t="n">
        <v>20.1756793851222</v>
      </c>
      <c r="Y36" s="42" t="n">
        <f aca="false">[1]Sheet1!$J$3014</f>
        <v>13.4262368479964</v>
      </c>
      <c r="Z36" s="28" t="n">
        <v>9</v>
      </c>
      <c r="AA36" s="4" t="n">
        <v>15.7710755223153</v>
      </c>
      <c r="AB36" s="4" t="n">
        <v>13.0388210265018</v>
      </c>
      <c r="AC36" s="29" t="n">
        <v>13.0388210265018</v>
      </c>
      <c r="AD36" s="29" t="n">
        <v>22.2136222910217</v>
      </c>
      <c r="AE36" s="43" t="n">
        <v>18.1969949916528</v>
      </c>
      <c r="AF36" s="30" t="n">
        <v>7.87330316742081</v>
      </c>
      <c r="AG36" s="42" t="n">
        <f aca="false">[1]Sheet1!$J$3015</f>
        <v>13.6030844155844</v>
      </c>
      <c r="AH36" s="28" t="n">
        <v>8</v>
      </c>
      <c r="AI36" s="4" t="n">
        <v>14.1451914478498</v>
      </c>
      <c r="AJ36" s="4" t="n">
        <v>21.7676997791373</v>
      </c>
      <c r="AK36" s="29" t="n">
        <v>21.7676997791373</v>
      </c>
      <c r="AL36" s="29" t="n">
        <v>25.6792287467134</v>
      </c>
      <c r="AM36" s="43" t="n">
        <v>26.937618147448</v>
      </c>
      <c r="AN36" s="30" t="n">
        <v>10.8422071636012</v>
      </c>
      <c r="AO36" s="42" t="n">
        <f aca="false">[1]Sheet1!$J$3016</f>
        <v>8.7191742081448</v>
      </c>
      <c r="AP36" s="28" t="n">
        <v>5.71104387291982</v>
      </c>
      <c r="AQ36" s="4" t="n">
        <v>13.3864455464325</v>
      </c>
      <c r="AR36" s="4" t="n">
        <v>10.8436777397616</v>
      </c>
      <c r="AS36" s="4" t="n">
        <v>10.8436777397616</v>
      </c>
      <c r="AT36" s="4" t="n">
        <v>7.66272189349112</v>
      </c>
      <c r="AU36" s="4" t="n">
        <v>6.57097288676236</v>
      </c>
      <c r="AV36" s="3" t="n">
        <v>8.86302596239928</v>
      </c>
      <c r="AW36" s="44" t="n">
        <f aca="false">[1]Sheet1!$J$3017</f>
        <v>6.54690618762475</v>
      </c>
    </row>
    <row r="37" s="76" customFormat="true" ht="14.1" hidden="false" customHeight="true" outlineLevel="0" collapsed="false">
      <c r="A37" s="65" t="s">
        <v>49</v>
      </c>
      <c r="B37" s="66" t="n">
        <v>22</v>
      </c>
      <c r="C37" s="67" t="n">
        <v>39.8985425082087</v>
      </c>
      <c r="D37" s="67" t="n">
        <v>42.1855607249396</v>
      </c>
      <c r="E37" s="68" t="n">
        <v>42.1855607249396</v>
      </c>
      <c r="F37" s="69" t="n">
        <v>27.3343705977587</v>
      </c>
      <c r="G37" s="69" t="n">
        <v>23.7515160400368</v>
      </c>
      <c r="H37" s="69" t="n">
        <v>11.0855306580631</v>
      </c>
      <c r="I37" s="70" t="n">
        <f aca="false">[1]Sheet1!$J$2734</f>
        <v>25.5556295893418</v>
      </c>
      <c r="J37" s="66" t="n">
        <v>29</v>
      </c>
      <c r="K37" s="71" t="n">
        <v>24.0100983430825</v>
      </c>
      <c r="L37" s="71" t="n">
        <v>100</v>
      </c>
      <c r="M37" s="68" t="n">
        <v>22.6785430792871</v>
      </c>
      <c r="N37" s="68" t="n">
        <v>31.039119804401</v>
      </c>
      <c r="O37" s="72" t="n">
        <v>34.8445771684539</v>
      </c>
      <c r="P37" s="69" t="n">
        <v>34.2611282269202</v>
      </c>
      <c r="Q37" s="70" t="n">
        <f aca="false">[1]Sheet1!$J$2713</f>
        <v>19.2924951892239</v>
      </c>
      <c r="R37" s="66" t="n">
        <v>8</v>
      </c>
      <c r="S37" s="73" t="n">
        <v>15.881787172121</v>
      </c>
      <c r="T37" s="29" t="n">
        <v>32.3933975240715</v>
      </c>
      <c r="U37" s="68" t="n">
        <v>10.2752013593042</v>
      </c>
      <c r="V37" s="68" t="n">
        <v>13.1170018281536</v>
      </c>
      <c r="W37" s="72" t="n">
        <v>20.4047093451067</v>
      </c>
      <c r="X37" s="69" t="n">
        <v>6.2548205437045</v>
      </c>
      <c r="Y37" s="70" t="n">
        <f aca="false">[1]Sheet1!$J$2714</f>
        <v>19.0149742629855</v>
      </c>
      <c r="Z37" s="66" t="n">
        <v>41</v>
      </c>
      <c r="AA37" s="71" t="n">
        <v>1.57531835361534</v>
      </c>
      <c r="AB37" s="71" t="n">
        <v>21.0315186246418</v>
      </c>
      <c r="AC37" s="68" t="n">
        <v>0.711434330658867</v>
      </c>
      <c r="AD37" s="68" t="n">
        <v>11.9193689745837</v>
      </c>
      <c r="AE37" s="72" t="n">
        <v>19.7645079899075</v>
      </c>
      <c r="AF37" s="69" t="n">
        <v>0.954785597589697</v>
      </c>
      <c r="AG37" s="70" t="n">
        <f aca="false">[1]Sheet1!$J$2715</f>
        <v>12.422825070159</v>
      </c>
      <c r="AH37" s="66" t="n">
        <v>0.4</v>
      </c>
      <c r="AI37" s="71" t="n">
        <v>10.7776439184561</v>
      </c>
      <c r="AJ37" s="71" t="n">
        <v>17.9731059363726</v>
      </c>
      <c r="AK37" s="68" t="n">
        <v>17.9731059363726</v>
      </c>
      <c r="AL37" s="68" t="n">
        <v>2.21590909090909</v>
      </c>
      <c r="AM37" s="72" t="n">
        <v>18.578352180937</v>
      </c>
      <c r="AN37" s="69" t="n">
        <v>0.727802037845706</v>
      </c>
      <c r="AO37" s="70" t="n">
        <f aca="false">[1]Sheet1!$J$2716</f>
        <v>3.5348619560131</v>
      </c>
      <c r="AP37" s="66" t="n">
        <v>0</v>
      </c>
      <c r="AQ37" s="71" t="n">
        <v>2.50637413991969</v>
      </c>
      <c r="AR37" s="71" t="n">
        <v>2.58220910623946</v>
      </c>
      <c r="AS37" s="71" t="n">
        <v>2.58220910623946</v>
      </c>
      <c r="AT37" s="71" t="n">
        <v>2.68691588785047</v>
      </c>
      <c r="AU37" s="71" t="n">
        <v>3.17460317460317</v>
      </c>
      <c r="AV37" s="74" t="n">
        <v>0.382043935052531</v>
      </c>
      <c r="AW37" s="75" t="n">
        <f aca="false">[1]Sheet1!$J$2717</f>
        <v>1.92512868507253</v>
      </c>
    </row>
    <row r="38" s="58" customFormat="true" ht="14.1" hidden="false" customHeight="true" outlineLevel="0" collapsed="false">
      <c r="A38" s="47" t="s">
        <v>50</v>
      </c>
      <c r="B38" s="48" t="n">
        <v>24</v>
      </c>
      <c r="C38" s="49" t="n">
        <v>31.7881510476218</v>
      </c>
      <c r="D38" s="49" t="n">
        <v>28.8021488203158</v>
      </c>
      <c r="E38" s="50" t="n">
        <v>28.8021488203158</v>
      </c>
      <c r="F38" s="51" t="n">
        <v>32.6330365974283</v>
      </c>
      <c r="G38" s="51" t="n">
        <v>21.9904554925728</v>
      </c>
      <c r="H38" s="51" t="n">
        <v>29.7168348011471</v>
      </c>
      <c r="I38" s="52" t="n">
        <f aca="false">[1]Sheet1!$J$4334</f>
        <v>13.8697170765372</v>
      </c>
      <c r="J38" s="48" t="n">
        <v>28</v>
      </c>
      <c r="K38" s="53" t="n">
        <v>47.3428924637202</v>
      </c>
      <c r="L38" s="53" t="n">
        <v>22.6785430792871</v>
      </c>
      <c r="M38" s="50" t="n">
        <v>100</v>
      </c>
      <c r="N38" s="50" t="n">
        <v>41.0635896149505</v>
      </c>
      <c r="O38" s="54" t="n">
        <v>41.6543331688867</v>
      </c>
      <c r="P38" s="51" t="n">
        <v>2.18145044784744</v>
      </c>
      <c r="Q38" s="52" t="n">
        <f aca="false">[1]Sheet1!$J$4313</f>
        <v>19.3663768252199</v>
      </c>
      <c r="R38" s="48" t="n">
        <v>21</v>
      </c>
      <c r="S38" s="55" t="n">
        <v>18.1469370399992</v>
      </c>
      <c r="T38" s="50" t="n">
        <v>10.2752013593042</v>
      </c>
      <c r="U38" s="50" t="n">
        <v>32.3933975240715</v>
      </c>
      <c r="V38" s="50" t="n">
        <v>19.8717948717949</v>
      </c>
      <c r="W38" s="54" t="n">
        <v>12.1038961038961</v>
      </c>
      <c r="X38" s="51" t="n">
        <v>11.6189662537377</v>
      </c>
      <c r="Y38" s="52" t="n">
        <f aca="false">[1]Sheet1!$J$4314</f>
        <v>2.021919106194</v>
      </c>
      <c r="Z38" s="48" t="n">
        <v>25</v>
      </c>
      <c r="AA38" s="53" t="n">
        <v>12.3130890794416</v>
      </c>
      <c r="AB38" s="53" t="n">
        <v>0.711434330658867</v>
      </c>
      <c r="AC38" s="50" t="n">
        <v>21.0315186246418</v>
      </c>
      <c r="AD38" s="50" t="n">
        <v>17.8362573099415</v>
      </c>
      <c r="AE38" s="54" t="n">
        <v>8.76494023904383</v>
      </c>
      <c r="AF38" s="51" t="n">
        <v>5.4872280037843</v>
      </c>
      <c r="AG38" s="52" t="n">
        <f aca="false">[1]Sheet1!$J$4315</f>
        <v>4.81513793207184</v>
      </c>
      <c r="AH38" s="48" t="n">
        <v>6</v>
      </c>
      <c r="AI38" s="53" t="n">
        <v>1.3923686858158</v>
      </c>
      <c r="AJ38" s="53" t="n">
        <v>2.05092445419773</v>
      </c>
      <c r="AK38" s="50" t="n">
        <v>2.05092445419773</v>
      </c>
      <c r="AL38" s="50" t="n">
        <v>16.078431372549</v>
      </c>
      <c r="AM38" s="54" t="n">
        <v>3.21750321750322</v>
      </c>
      <c r="AN38" s="51" t="n">
        <v>3.90129259694477</v>
      </c>
      <c r="AO38" s="52" t="n">
        <f aca="false">[1]Sheet1!$J$4316</f>
        <v>14.5969812588487</v>
      </c>
      <c r="AP38" s="48" t="n">
        <v>1.99225235196458</v>
      </c>
      <c r="AQ38" s="53" t="n">
        <v>23.9175111615052</v>
      </c>
      <c r="AR38" s="53" t="n">
        <v>21.6986017607457</v>
      </c>
      <c r="AS38" s="53" t="n">
        <v>21.6986017607457</v>
      </c>
      <c r="AT38" s="53" t="n">
        <v>30.0456621004566</v>
      </c>
      <c r="AU38" s="53" t="n">
        <v>34.8404255319149</v>
      </c>
      <c r="AV38" s="56" t="n">
        <v>22.8772866811733</v>
      </c>
      <c r="AW38" s="57" t="n">
        <f aca="false">[1]Sheet1!$J$4317</f>
        <v>0</v>
      </c>
    </row>
    <row r="39" s="46" customFormat="true" ht="14.1" hidden="false" customHeight="true" outlineLevel="0" collapsed="false">
      <c r="A39" s="27" t="s">
        <v>51</v>
      </c>
      <c r="B39" s="28" t="n">
        <v>17</v>
      </c>
      <c r="C39" s="6" t="n">
        <v>32.9993002798881</v>
      </c>
      <c r="D39" s="6" t="n">
        <v>31.1815879308446</v>
      </c>
      <c r="E39" s="29" t="n">
        <v>31.1815879308446</v>
      </c>
      <c r="F39" s="30" t="n">
        <v>32.9002288945739</v>
      </c>
      <c r="G39" s="30" t="n">
        <v>30.5562426728491</v>
      </c>
      <c r="H39" s="30" t="n">
        <v>38.2778964936791</v>
      </c>
      <c r="I39" s="42" t="n">
        <f aca="false">[1]Sheet1!$J$5334</f>
        <v>27.0234352504629</v>
      </c>
      <c r="J39" s="28" t="n">
        <v>85</v>
      </c>
      <c r="K39" s="4" t="n">
        <v>34.2363054778089</v>
      </c>
      <c r="L39" s="4" t="n">
        <v>62.9710540688149</v>
      </c>
      <c r="M39" s="29" t="n">
        <v>62.9710540688149</v>
      </c>
      <c r="N39" s="29" t="n">
        <v>36.685667752443</v>
      </c>
      <c r="O39" s="43" t="n">
        <v>26.2295081967213</v>
      </c>
      <c r="P39" s="30" t="n">
        <v>52.2702702702703</v>
      </c>
      <c r="Q39" s="42" t="n">
        <f aca="false">[1]Sheet1!$J$5313</f>
        <v>61.2923864363404</v>
      </c>
      <c r="R39" s="28" t="n">
        <v>17</v>
      </c>
      <c r="S39" s="1" t="n">
        <v>8.24670131947221</v>
      </c>
      <c r="T39" s="29" t="n">
        <v>18.5478073328541</v>
      </c>
      <c r="U39" s="29" t="n">
        <v>18.5478073328541</v>
      </c>
      <c r="V39" s="29" t="n">
        <v>0.635386119257087</v>
      </c>
      <c r="W39" s="43" t="n">
        <v>0</v>
      </c>
      <c r="X39" s="30" t="n">
        <v>2.05405405405405</v>
      </c>
      <c r="Y39" s="42" t="n">
        <f aca="false">[1]Sheet1!$J$5314</f>
        <v>6.39795265515035</v>
      </c>
      <c r="Z39" s="28" t="n">
        <v>72</v>
      </c>
      <c r="AA39" s="4" t="n">
        <v>16.7433026789284</v>
      </c>
      <c r="AB39" s="4" t="n">
        <v>27.1834061135371</v>
      </c>
      <c r="AC39" s="29" t="n">
        <v>27.1834061135371</v>
      </c>
      <c r="AD39" s="29" t="n">
        <v>33.1738437001595</v>
      </c>
      <c r="AE39" s="43" t="n">
        <v>15.527950310559</v>
      </c>
      <c r="AF39" s="30" t="n">
        <v>17.6216216216216</v>
      </c>
      <c r="AG39" s="42" t="n">
        <f aca="false">[1]Sheet1!$J$5315</f>
        <v>13.6828644501279</v>
      </c>
      <c r="AH39" s="28" t="n">
        <v>9</v>
      </c>
      <c r="AI39" s="4" t="n">
        <v>1.81177528988405</v>
      </c>
      <c r="AJ39" s="4" t="n">
        <v>0.542822677925211</v>
      </c>
      <c r="AK39" s="29" t="n">
        <v>0.542822677925211</v>
      </c>
      <c r="AL39" s="29" t="n">
        <v>0</v>
      </c>
      <c r="AM39" s="43" t="n">
        <v>14.3579426172148</v>
      </c>
      <c r="AN39" s="30" t="n">
        <v>13.5135135135135</v>
      </c>
      <c r="AO39" s="42" t="n">
        <f aca="false">[1]Sheet1!$J$5316</f>
        <v>18.1585677749361</v>
      </c>
      <c r="AP39" s="28" t="n">
        <v>12.5801282051282</v>
      </c>
      <c r="AQ39" s="4" t="n">
        <v>0.249900039984006</v>
      </c>
      <c r="AR39" s="4" t="n">
        <v>38.4951293248236</v>
      </c>
      <c r="AS39" s="4" t="n">
        <v>38.4951293248236</v>
      </c>
      <c r="AT39" s="4" t="n">
        <v>5.96026490066225</v>
      </c>
      <c r="AU39" s="4" t="n">
        <v>2.13009995084385</v>
      </c>
      <c r="AV39" s="3" t="n">
        <v>81.2640332640333</v>
      </c>
      <c r="AW39" s="44" t="n">
        <f aca="false">[1]Sheet1!$J$5317</f>
        <v>0.410958904109589</v>
      </c>
    </row>
    <row r="40" s="46" customFormat="true" ht="14.1" hidden="false" customHeight="true" outlineLevel="0" collapsed="false">
      <c r="A40" s="27" t="s">
        <v>52</v>
      </c>
      <c r="B40" s="28" t="n">
        <v>11</v>
      </c>
      <c r="C40" s="6" t="n">
        <v>21.987519279522</v>
      </c>
      <c r="D40" s="6" t="n">
        <v>26.1211176631264</v>
      </c>
      <c r="E40" s="29" t="n">
        <v>26.1211176631264</v>
      </c>
      <c r="F40" s="30" t="n">
        <v>25.8674324000957</v>
      </c>
      <c r="G40" s="30" t="n">
        <v>25.0617649965412</v>
      </c>
      <c r="H40" s="30" t="n">
        <v>16.8507329851139</v>
      </c>
      <c r="I40" s="42" t="n">
        <f aca="false">[1]Sheet1!$J$4434</f>
        <v>16.1923352765893</v>
      </c>
      <c r="J40" s="28" t="n">
        <v>10</v>
      </c>
      <c r="K40" s="4" t="n">
        <v>15.1045083057067</v>
      </c>
      <c r="L40" s="4" t="n">
        <v>15.8571888066903</v>
      </c>
      <c r="M40" s="29" t="n">
        <v>15.8571888066903</v>
      </c>
      <c r="N40" s="29" t="n">
        <v>12.1958041958042</v>
      </c>
      <c r="O40" s="43" t="n">
        <v>12.139052425007</v>
      </c>
      <c r="P40" s="30" t="n">
        <v>17.6747691727907</v>
      </c>
      <c r="Q40" s="42" t="n">
        <f aca="false">[1]Sheet1!$J$4413</f>
        <v>15</v>
      </c>
      <c r="R40" s="28" t="n">
        <v>10</v>
      </c>
      <c r="S40" s="1" t="n">
        <v>5.37758316048245</v>
      </c>
      <c r="T40" s="29" t="n">
        <v>8.28125</v>
      </c>
      <c r="U40" s="29" t="n">
        <v>8.28125</v>
      </c>
      <c r="V40" s="29" t="n">
        <v>1.60642570281124</v>
      </c>
      <c r="W40" s="43" t="n">
        <v>3.88031790556335</v>
      </c>
      <c r="X40" s="30" t="n">
        <v>9.55145118733509</v>
      </c>
      <c r="Y40" s="42" t="n">
        <f aca="false">[1]Sheet1!$J$4414</f>
        <v>4.55983131259884</v>
      </c>
      <c r="Z40" s="28" t="n">
        <v>20</v>
      </c>
      <c r="AA40" s="4" t="n">
        <v>37.2294218802631</v>
      </c>
      <c r="AB40" s="4" t="n">
        <v>9.64630225080386</v>
      </c>
      <c r="AC40" s="29" t="n">
        <v>9.64630225080386</v>
      </c>
      <c r="AD40" s="29" t="n">
        <v>33.0532212885154</v>
      </c>
      <c r="AE40" s="43" t="n">
        <v>26.750700280112</v>
      </c>
      <c r="AF40" s="30" t="n">
        <v>7.38786279683377</v>
      </c>
      <c r="AG40" s="42" t="n">
        <f aca="false">[1]Sheet1!$J$4415</f>
        <v>6.44139387539599</v>
      </c>
      <c r="AH40" s="28" t="n">
        <v>0</v>
      </c>
      <c r="AI40" s="4" t="n">
        <v>4.60935699469924</v>
      </c>
      <c r="AJ40" s="4" t="n">
        <v>19.3729903536978</v>
      </c>
      <c r="AK40" s="29" t="n">
        <v>19.3729903536978</v>
      </c>
      <c r="AL40" s="29" t="n">
        <v>0</v>
      </c>
      <c r="AM40" s="43" t="n">
        <v>3.01542776998598</v>
      </c>
      <c r="AN40" s="30" t="n">
        <v>0</v>
      </c>
      <c r="AO40" s="42" t="n">
        <f aca="false">[1]Sheet1!$J$4416</f>
        <v>0</v>
      </c>
      <c r="AP40" s="28" t="n">
        <v>0</v>
      </c>
      <c r="AQ40" s="4" t="n">
        <v>6.91403549204886</v>
      </c>
      <c r="AR40" s="4" t="n">
        <v>7.23472668810289</v>
      </c>
      <c r="AS40" s="4" t="n">
        <v>7.23472668810289</v>
      </c>
      <c r="AT40" s="4" t="n">
        <v>4.32503276539974</v>
      </c>
      <c r="AU40" s="4" t="n">
        <v>3.78378378378378</v>
      </c>
      <c r="AV40" s="3" t="n">
        <v>0</v>
      </c>
      <c r="AW40" s="44" t="n">
        <f aca="false">[1]Sheet1!$J$4417</f>
        <v>42.1585160202361</v>
      </c>
    </row>
    <row r="41" s="46" customFormat="true" ht="14.1" hidden="false" customHeight="true" outlineLevel="0" collapsed="false">
      <c r="A41" s="27" t="s">
        <v>53</v>
      </c>
      <c r="B41" s="28" t="n">
        <v>1.3</v>
      </c>
      <c r="C41" s="6" t="n">
        <v>32.5543910622255</v>
      </c>
      <c r="D41" s="6" t="n">
        <v>21.9594339480162</v>
      </c>
      <c r="E41" s="29" t="n">
        <v>21.9594339480162</v>
      </c>
      <c r="F41" s="30" t="n">
        <v>23.9900297191065</v>
      </c>
      <c r="G41" s="30" t="n">
        <v>12.7592708988058</v>
      </c>
      <c r="H41" s="30" t="n">
        <v>25.7759914835037</v>
      </c>
      <c r="I41" s="42" t="n">
        <f aca="false">[1]Sheet1!$J$1134</f>
        <v>23.9046130419113</v>
      </c>
      <c r="J41" s="28" t="n">
        <v>12</v>
      </c>
      <c r="K41" s="4" t="n">
        <v>13.5934419425132</v>
      </c>
      <c r="L41" s="4" t="n">
        <v>5.10932864520382</v>
      </c>
      <c r="M41" s="29" t="n">
        <v>5.10932864520382</v>
      </c>
      <c r="N41" s="29" t="n">
        <v>7.3962470894398</v>
      </c>
      <c r="O41" s="43" t="n">
        <v>10.6875842627773</v>
      </c>
      <c r="P41" s="30" t="n">
        <v>14.8914689550732</v>
      </c>
      <c r="Q41" s="42" t="n">
        <f aca="false">[1]Sheet1!$J$1113</f>
        <v>15.8336305732484</v>
      </c>
      <c r="R41" s="28" t="n">
        <v>3</v>
      </c>
      <c r="S41" s="1" t="n">
        <v>3.17065015622658</v>
      </c>
      <c r="T41" s="29" t="n">
        <v>4.93230174081238</v>
      </c>
      <c r="U41" s="29" t="n">
        <v>4.93230174081238</v>
      </c>
      <c r="V41" s="29" t="n">
        <v>6.40337423312884</v>
      </c>
      <c r="W41" s="43" t="n">
        <v>5.23338048090523</v>
      </c>
      <c r="X41" s="30" t="n">
        <v>2.77660917122423</v>
      </c>
      <c r="Y41" s="42" t="n">
        <f aca="false">[1]Sheet1!$J$1114</f>
        <v>3.43949044585987</v>
      </c>
      <c r="Z41" s="28" t="n">
        <v>4</v>
      </c>
      <c r="AA41" s="4" t="n">
        <v>74.366158209678</v>
      </c>
      <c r="AB41" s="4" t="n">
        <v>2.95081967213115</v>
      </c>
      <c r="AC41" s="29" t="n">
        <v>2.95081967213115</v>
      </c>
      <c r="AD41" s="29" t="n">
        <v>4.79386385426654</v>
      </c>
      <c r="AE41" s="43" t="n">
        <v>0.819672131147541</v>
      </c>
      <c r="AF41" s="30" t="n">
        <v>22.8535353535354</v>
      </c>
      <c r="AG41" s="42" t="n">
        <f aca="false">[1]Sheet1!$J$1115</f>
        <v>22.4955414012739</v>
      </c>
      <c r="AH41" s="28" t="n">
        <v>0</v>
      </c>
      <c r="AI41" s="4" t="n">
        <v>18.1591781674795</v>
      </c>
      <c r="AJ41" s="4" t="n">
        <v>0.747536527353041</v>
      </c>
      <c r="AK41" s="29" t="n">
        <v>0.747536527353041</v>
      </c>
      <c r="AL41" s="29" t="n">
        <v>0</v>
      </c>
      <c r="AM41" s="43" t="n">
        <v>0</v>
      </c>
      <c r="AN41" s="30" t="n">
        <v>2.52152521525215</v>
      </c>
      <c r="AO41" s="42" t="n">
        <f aca="false">[1]Sheet1!$J$1116</f>
        <v>2.48407643312102</v>
      </c>
      <c r="AP41" s="28" t="n">
        <v>0.488997555012225</v>
      </c>
      <c r="AQ41" s="4" t="n">
        <v>0</v>
      </c>
      <c r="AR41" s="4" t="n">
        <v>1.46341463414634</v>
      </c>
      <c r="AS41" s="4" t="n">
        <v>1.46341463414634</v>
      </c>
      <c r="AT41" s="4" t="n">
        <v>0</v>
      </c>
      <c r="AU41" s="4" t="n">
        <v>0</v>
      </c>
      <c r="AV41" s="3" t="n">
        <v>3.76670716889429</v>
      </c>
      <c r="AW41" s="44" t="n">
        <f aca="false">[1]Sheet1!$J$1117</f>
        <v>0</v>
      </c>
    </row>
    <row r="42" s="76" customFormat="true" ht="14.1" hidden="false" customHeight="true" outlineLevel="0" collapsed="false">
      <c r="A42" s="65" t="s">
        <v>54</v>
      </c>
      <c r="B42" s="66" t="n">
        <v>32</v>
      </c>
      <c r="C42" s="67" t="n">
        <v>11.6107858522453</v>
      </c>
      <c r="D42" s="67" t="n">
        <v>16.6358034060897</v>
      </c>
      <c r="E42" s="68" t="n">
        <v>16.6358034060897</v>
      </c>
      <c r="F42" s="69" t="n">
        <v>8.37608618386381</v>
      </c>
      <c r="G42" s="69" t="n">
        <v>10.5003897116134</v>
      </c>
      <c r="H42" s="69" t="n">
        <v>51.3623133082025</v>
      </c>
      <c r="I42" s="70" t="n">
        <f aca="false">[1]Sheet1!$J$5934</f>
        <v>35.5447393197093</v>
      </c>
      <c r="J42" s="66" t="n">
        <v>10</v>
      </c>
      <c r="K42" s="71" t="n">
        <v>56.1697185855602</v>
      </c>
      <c r="L42" s="71" t="n">
        <v>32.5557809330629</v>
      </c>
      <c r="M42" s="68" t="n">
        <v>1.93619767656279</v>
      </c>
      <c r="N42" s="68" t="n">
        <v>0</v>
      </c>
      <c r="O42" s="72" t="n">
        <v>1.61824917137844</v>
      </c>
      <c r="P42" s="69" t="n">
        <v>66.4378043382027</v>
      </c>
      <c r="Q42" s="70" t="n">
        <f aca="false">[1]Sheet1!$J$5913</f>
        <v>68.6725449659661</v>
      </c>
      <c r="R42" s="66" t="n">
        <v>12</v>
      </c>
      <c r="S42" s="73" t="n">
        <v>0</v>
      </c>
      <c r="T42" s="60" t="n">
        <v>11.4155251141553</v>
      </c>
      <c r="U42" s="68" t="n">
        <v>0</v>
      </c>
      <c r="V42" s="68" t="n">
        <v>0</v>
      </c>
      <c r="W42" s="72" t="n">
        <v>13.6080870917574</v>
      </c>
      <c r="X42" s="69" t="n">
        <v>14.1452344931921</v>
      </c>
      <c r="Y42" s="70" t="n">
        <f aca="false">[1]Sheet1!$J$5914</f>
        <v>53.1596974782189</v>
      </c>
      <c r="Z42" s="66" t="n">
        <v>65</v>
      </c>
      <c r="AA42" s="71" t="n">
        <v>56.1697184953219</v>
      </c>
      <c r="AB42" s="71" t="n">
        <v>25.2279635258359</v>
      </c>
      <c r="AC42" s="68" t="n">
        <v>9</v>
      </c>
      <c r="AD42" s="68" t="n">
        <v>0</v>
      </c>
      <c r="AE42" s="72" t="n">
        <v>36.7601246105919</v>
      </c>
      <c r="AF42" s="69" t="n">
        <v>81.4016172506739</v>
      </c>
      <c r="AG42" s="70" t="n">
        <f aca="false">[1]Sheet1!$J$5915</f>
        <v>6.55686109945447</v>
      </c>
      <c r="AH42" s="66" t="n">
        <v>19</v>
      </c>
      <c r="AI42" s="71" t="n">
        <v>2.26339932399807</v>
      </c>
      <c r="AJ42" s="71" t="n">
        <v>0.45662100456621</v>
      </c>
      <c r="AK42" s="68" t="n">
        <v>0.45662100456621</v>
      </c>
      <c r="AL42" s="68" t="n">
        <v>0</v>
      </c>
      <c r="AM42" s="72" t="n">
        <v>11.0419906687403</v>
      </c>
      <c r="AN42" s="69" t="n">
        <v>5.2099614462853</v>
      </c>
      <c r="AO42" s="70" t="n">
        <f aca="false">[1]Sheet1!$J$5916</f>
        <v>10.7323516608877</v>
      </c>
      <c r="AP42" s="66" t="n">
        <v>19.0709046454768</v>
      </c>
      <c r="AQ42" s="71" t="n">
        <v>0</v>
      </c>
      <c r="AR42" s="71" t="n">
        <v>2.30515916575192</v>
      </c>
      <c r="AS42" s="71" t="n">
        <v>2.30515916575192</v>
      </c>
      <c r="AT42" s="71" t="n">
        <v>1.50880134115675</v>
      </c>
      <c r="AU42" s="71" t="n">
        <v>5.6420233463035</v>
      </c>
      <c r="AV42" s="74" t="n">
        <v>25.8389261744966</v>
      </c>
      <c r="AW42" s="75" t="n">
        <f aca="false">[1]Sheet1!$J$5917</f>
        <v>19.5985739329118</v>
      </c>
    </row>
    <row r="43" s="58" customFormat="true" ht="14.1" hidden="false" customHeight="true" outlineLevel="0" collapsed="false">
      <c r="A43" s="47" t="s">
        <v>55</v>
      </c>
      <c r="B43" s="48" t="n">
        <v>19</v>
      </c>
      <c r="C43" s="49" t="n">
        <v>13.4196160153047</v>
      </c>
      <c r="D43" s="49" t="n">
        <v>9.7196927638581</v>
      </c>
      <c r="E43" s="50" t="n">
        <v>9.7196927638581</v>
      </c>
      <c r="F43" s="51" t="n">
        <v>29.558886509636</v>
      </c>
      <c r="G43" s="51" t="n">
        <v>4.46647195917043</v>
      </c>
      <c r="H43" s="51" t="n">
        <v>33.9311183076258</v>
      </c>
      <c r="I43" s="52" t="n">
        <f aca="false">[1]Sheet1!$J$1734</f>
        <v>12.3919989495339</v>
      </c>
      <c r="J43" s="48" t="n">
        <v>99</v>
      </c>
      <c r="K43" s="53" t="n">
        <v>73.9398883503687</v>
      </c>
      <c r="L43" s="53" t="n">
        <v>1.93619767656279</v>
      </c>
      <c r="M43" s="50" t="n">
        <v>42.0005701434861</v>
      </c>
      <c r="N43" s="50" t="n">
        <v>33.6945479173722</v>
      </c>
      <c r="O43" s="54" t="n">
        <v>16.6451612903226</v>
      </c>
      <c r="P43" s="51" t="n">
        <v>24.7196261682243</v>
      </c>
      <c r="Q43" s="52" t="n">
        <f aca="false">[1]Sheet1!$J$1713</f>
        <v>55.7830092118731</v>
      </c>
      <c r="R43" s="48" t="n">
        <v>49</v>
      </c>
      <c r="S43" s="55" t="n">
        <v>12.3566389941936</v>
      </c>
      <c r="T43" s="50" t="n">
        <v>0</v>
      </c>
      <c r="U43" s="50" t="n">
        <v>22.1873812238693</v>
      </c>
      <c r="V43" s="50" t="n">
        <v>18.7428571428571</v>
      </c>
      <c r="W43" s="54" t="n">
        <v>0.0972762645914397</v>
      </c>
      <c r="X43" s="51" t="n">
        <v>41.1846647689419</v>
      </c>
      <c r="Y43" s="52" t="n">
        <f aca="false">[1]Sheet1!$J$1714</f>
        <v>0</v>
      </c>
      <c r="Z43" s="48" t="n">
        <v>22</v>
      </c>
      <c r="AA43" s="53" t="n">
        <v>13.1964105763232</v>
      </c>
      <c r="AB43" s="53" t="n">
        <v>9</v>
      </c>
      <c r="AC43" s="50" t="n">
        <v>13.8586956521739</v>
      </c>
      <c r="AD43" s="50" t="n">
        <v>13.5755258126195</v>
      </c>
      <c r="AE43" s="54" t="n">
        <v>0</v>
      </c>
      <c r="AF43" s="51" t="n">
        <v>6.00267379679144</v>
      </c>
      <c r="AG43" s="52" t="n">
        <f aca="false">[1]Sheet1!$J$1715</f>
        <v>81.6455696202532</v>
      </c>
      <c r="AH43" s="48" t="n">
        <v>33</v>
      </c>
      <c r="AI43" s="53" t="n">
        <v>0</v>
      </c>
      <c r="AJ43" s="53" t="n">
        <v>0</v>
      </c>
      <c r="AK43" s="50" t="n">
        <v>0</v>
      </c>
      <c r="AL43" s="50" t="n">
        <v>13.2692307692308</v>
      </c>
      <c r="AM43" s="54" t="n">
        <v>0.778210116731518</v>
      </c>
      <c r="AN43" s="51" t="n">
        <v>0</v>
      </c>
      <c r="AO43" s="52" t="n">
        <f aca="false">[1]Sheet1!$J$1716</f>
        <v>0</v>
      </c>
      <c r="AP43" s="48" t="n">
        <v>64.0625</v>
      </c>
      <c r="AQ43" s="53" t="n">
        <v>0</v>
      </c>
      <c r="AR43" s="53" t="n">
        <v>8.96739130434783</v>
      </c>
      <c r="AS43" s="53" t="n">
        <v>8.96739130434783</v>
      </c>
      <c r="AT43" s="53" t="n">
        <v>9.16844349680171</v>
      </c>
      <c r="AU43" s="53" t="n">
        <v>0</v>
      </c>
      <c r="AV43" s="56" t="n">
        <v>0</v>
      </c>
      <c r="AW43" s="57" t="n">
        <f aca="false">[1]Sheet1!$J$1717</f>
        <v>0</v>
      </c>
    </row>
    <row r="44" s="46" customFormat="true" ht="14.1" hidden="false" customHeight="true" outlineLevel="0" collapsed="false">
      <c r="A44" s="27" t="s">
        <v>56</v>
      </c>
      <c r="B44" s="28" t="n">
        <v>1.4</v>
      </c>
      <c r="C44" s="6" t="n">
        <v>32.9079795142904</v>
      </c>
      <c r="D44" s="6" t="n">
        <v>29.0824558512119</v>
      </c>
      <c r="E44" s="29" t="n">
        <v>29.0824558512119</v>
      </c>
      <c r="F44" s="30" t="n">
        <v>18.9495488573476</v>
      </c>
      <c r="G44" s="30" t="n">
        <v>25.9106508174797</v>
      </c>
      <c r="H44" s="30" t="n">
        <v>2.91542830635461</v>
      </c>
      <c r="I44" s="42" t="n">
        <f aca="false">[1]Sheet1!$J$3134</f>
        <v>6.70670212049891</v>
      </c>
      <c r="J44" s="28" t="n">
        <v>10</v>
      </c>
      <c r="K44" s="4" t="n">
        <v>50.527867449953</v>
      </c>
      <c r="L44" s="4" t="n">
        <v>42.2421324015085</v>
      </c>
      <c r="M44" s="29" t="n">
        <v>42.2421324015085</v>
      </c>
      <c r="N44" s="29" t="n">
        <v>40.3879136400323</v>
      </c>
      <c r="O44" s="43" t="n">
        <v>53.1230797810772</v>
      </c>
      <c r="P44" s="30" t="n">
        <v>2.42052023121387</v>
      </c>
      <c r="Q44" s="42" t="n">
        <f aca="false">[1]Sheet1!$J$3113</f>
        <v>4.1770140428677</v>
      </c>
      <c r="R44" s="28" t="n">
        <v>0</v>
      </c>
      <c r="S44" s="1" t="n">
        <v>52.1415666984646</v>
      </c>
      <c r="T44" s="29" t="n">
        <v>0.976060146409022</v>
      </c>
      <c r="U44" s="29" t="n">
        <v>0.976060146409022</v>
      </c>
      <c r="V44" s="29" t="n">
        <v>11.9599668993083</v>
      </c>
      <c r="W44" s="43" t="n">
        <v>34.9390531445148</v>
      </c>
      <c r="X44" s="30" t="n">
        <v>0</v>
      </c>
      <c r="Y44" s="42" t="n">
        <f aca="false">[1]Sheet1!$J$3114</f>
        <v>0</v>
      </c>
      <c r="Z44" s="28" t="n">
        <v>10</v>
      </c>
      <c r="AA44" s="4" t="n">
        <v>16.5207335205683</v>
      </c>
      <c r="AB44" s="4" t="n">
        <v>11.0793093897147</v>
      </c>
      <c r="AC44" s="29" t="n">
        <v>11.0793093897147</v>
      </c>
      <c r="AD44" s="29" t="n">
        <v>36.3606557377049</v>
      </c>
      <c r="AE44" s="43" t="n">
        <v>17.148246591786</v>
      </c>
      <c r="AF44" s="30" t="n">
        <v>0</v>
      </c>
      <c r="AG44" s="42" t="n">
        <f aca="false">[1]Sheet1!$J$3115</f>
        <v>0</v>
      </c>
      <c r="AH44" s="28" t="n">
        <v>0</v>
      </c>
      <c r="AI44" s="4" t="n">
        <v>1.00560986646938</v>
      </c>
      <c r="AJ44" s="4" t="n">
        <v>0.646310949430785</v>
      </c>
      <c r="AK44" s="29" t="n">
        <v>0.646310949430785</v>
      </c>
      <c r="AL44" s="29" t="n">
        <v>0</v>
      </c>
      <c r="AM44" s="43" t="n">
        <v>5.76322048899215</v>
      </c>
      <c r="AN44" s="30" t="n">
        <v>1.3550135501355</v>
      </c>
      <c r="AO44" s="42" t="n">
        <f aca="false">[1]Sheet1!$J$3116</f>
        <v>0.796312206117377</v>
      </c>
      <c r="AP44" s="28" t="n">
        <v>0</v>
      </c>
      <c r="AQ44" s="4" t="n">
        <v>37.9460598050553</v>
      </c>
      <c r="AR44" s="4" t="n">
        <v>1.84660271265939</v>
      </c>
      <c r="AS44" s="4" t="n">
        <v>1.84660271265939</v>
      </c>
      <c r="AT44" s="4" t="n">
        <v>15.2095742936773</v>
      </c>
      <c r="AU44" s="4" t="n">
        <v>28.6819569056149</v>
      </c>
      <c r="AV44" s="3" t="n">
        <v>2.4390243902439</v>
      </c>
      <c r="AW44" s="44" t="n">
        <f aca="false">[1]Sheet1!$J$3117</f>
        <v>2.85674676524954</v>
      </c>
    </row>
    <row r="45" s="80" customFormat="true" ht="14.1" hidden="false" customHeight="true" outlineLevel="0" collapsed="false">
      <c r="A45" s="27" t="s">
        <v>57</v>
      </c>
      <c r="B45" s="36" t="n">
        <v>20</v>
      </c>
      <c r="C45" s="59" t="n">
        <v>23.3912375833773</v>
      </c>
      <c r="D45" s="59" t="n">
        <v>28.2174665484783</v>
      </c>
      <c r="E45" s="60" t="n">
        <v>28.2174665484783</v>
      </c>
      <c r="F45" s="61" t="n">
        <v>15.597596388833</v>
      </c>
      <c r="G45" s="61" t="n">
        <v>8.52268652599642</v>
      </c>
      <c r="H45" s="61" t="n">
        <v>32.8350090493544</v>
      </c>
      <c r="I45" s="77" t="n">
        <f aca="false">[1]Sheet1!$J$1934</f>
        <v>32.2173962298351</v>
      </c>
      <c r="J45" s="36" t="n">
        <v>34</v>
      </c>
      <c r="K45" s="37" t="n">
        <v>65.3267342668598</v>
      </c>
      <c r="L45" s="37" t="n">
        <v>42.0005701434861</v>
      </c>
      <c r="M45" s="60" t="n">
        <v>32.5557809330629</v>
      </c>
      <c r="N45" s="60" t="n">
        <v>30.0096805421104</v>
      </c>
      <c r="O45" s="62" t="n">
        <v>90.880829015544</v>
      </c>
      <c r="P45" s="61" t="n">
        <v>44.7513812154696</v>
      </c>
      <c r="Q45" s="77" t="n">
        <f aca="false">[1]Sheet1!$J$1913</f>
        <v>26.1827079934747</v>
      </c>
      <c r="R45" s="36" t="n">
        <v>10</v>
      </c>
      <c r="S45" s="63" t="n">
        <v>16.2180106228875</v>
      </c>
      <c r="T45" s="29" t="n">
        <v>22.1873812238693</v>
      </c>
      <c r="U45" s="60" t="n">
        <v>11.4155251141553</v>
      </c>
      <c r="V45" s="60" t="n">
        <v>8.93246187363835</v>
      </c>
      <c r="W45" s="62" t="n">
        <v>0</v>
      </c>
      <c r="X45" s="61" t="n">
        <v>0</v>
      </c>
      <c r="Y45" s="77" t="n">
        <f aca="false">[1]Sheet1!$J$1914</f>
        <v>0.598354525056096</v>
      </c>
      <c r="Z45" s="36" t="n">
        <v>55</v>
      </c>
      <c r="AA45" s="37" t="n">
        <v>28.3679381941091</v>
      </c>
      <c r="AB45" s="37" t="n">
        <v>13.8586956521739</v>
      </c>
      <c r="AC45" s="60" t="n">
        <v>25.2279635258359</v>
      </c>
      <c r="AD45" s="60" t="n">
        <v>65.4069767441861</v>
      </c>
      <c r="AE45" s="62" t="n">
        <v>0.546448087431694</v>
      </c>
      <c r="AF45" s="61" t="n">
        <v>0.4739336492891</v>
      </c>
      <c r="AG45" s="77" t="n">
        <f aca="false">[1]Sheet1!$J$1915</f>
        <v>23.4304932735426</v>
      </c>
      <c r="AH45" s="36" t="n">
        <v>3</v>
      </c>
      <c r="AI45" s="37" t="n">
        <v>4.79869475502663</v>
      </c>
      <c r="AJ45" s="37" t="n">
        <v>13.7228260869565</v>
      </c>
      <c r="AK45" s="60" t="n">
        <v>13.7228260869565</v>
      </c>
      <c r="AL45" s="60" t="n">
        <v>7.99418604651163</v>
      </c>
      <c r="AM45" s="62" t="n">
        <v>0</v>
      </c>
      <c r="AN45" s="61" t="n">
        <v>4.73760932944606</v>
      </c>
      <c r="AO45" s="77" t="n">
        <f aca="false">[1]Sheet1!$J$1916</f>
        <v>79.1011235955056</v>
      </c>
      <c r="AP45" s="36" t="n">
        <v>9.74930362116992</v>
      </c>
      <c r="AQ45" s="37" t="n">
        <v>6.63930468372767</v>
      </c>
      <c r="AR45" s="37" t="n">
        <v>25.8358662613982</v>
      </c>
      <c r="AS45" s="37" t="n">
        <v>25.8358662613982</v>
      </c>
      <c r="AT45" s="37" t="n">
        <v>24.4186046511628</v>
      </c>
      <c r="AU45" s="37" t="n">
        <v>23.0529595015576</v>
      </c>
      <c r="AV45" s="78" t="n">
        <v>8.76712328767123</v>
      </c>
      <c r="AW45" s="79" t="n">
        <f aca="false">[1]Sheet1!$J$1917</f>
        <v>7.39910313901345</v>
      </c>
    </row>
    <row r="46" s="46" customFormat="true" ht="14.1" hidden="false" customHeight="true" outlineLevel="0" collapsed="false">
      <c r="A46" s="27" t="s">
        <v>58</v>
      </c>
      <c r="B46" s="28" t="n">
        <v>18</v>
      </c>
      <c r="C46" s="6" t="n">
        <v>12.7244081429578</v>
      </c>
      <c r="D46" s="6" t="n">
        <v>16.5092633524897</v>
      </c>
      <c r="E46" s="29" t="n">
        <v>16.5092633524897</v>
      </c>
      <c r="F46" s="30" t="n">
        <v>21.4852972740932</v>
      </c>
      <c r="G46" s="30" t="n">
        <v>4.80081716036772</v>
      </c>
      <c r="H46" s="30" t="n">
        <v>2.9951169246177</v>
      </c>
      <c r="I46" s="42" t="n">
        <f aca="false">[1]Sheet1!$J$6534</f>
        <v>2.57012714365209</v>
      </c>
      <c r="J46" s="28" t="n">
        <v>0</v>
      </c>
      <c r="K46" s="4" t="n">
        <v>0</v>
      </c>
      <c r="L46" s="4" t="n">
        <v>0</v>
      </c>
      <c r="M46" s="29" t="n">
        <v>0</v>
      </c>
      <c r="N46" s="29" t="n">
        <v>0</v>
      </c>
      <c r="O46" s="43" t="n">
        <v>0</v>
      </c>
      <c r="P46" s="30" t="n">
        <v>0</v>
      </c>
      <c r="Q46" s="42" t="n">
        <f aca="false">[1]Sheet1!$J$6513</f>
        <v>0</v>
      </c>
      <c r="R46" s="28" t="n">
        <v>3</v>
      </c>
      <c r="S46" s="1" t="n">
        <v>0</v>
      </c>
      <c r="T46" s="29" t="n">
        <v>0</v>
      </c>
      <c r="U46" s="29" t="n">
        <v>0</v>
      </c>
      <c r="V46" s="29" t="n">
        <v>0</v>
      </c>
      <c r="W46" s="43" t="n">
        <v>0</v>
      </c>
      <c r="X46" s="30" t="n">
        <v>0</v>
      </c>
      <c r="Y46" s="42" t="n">
        <f aca="false">[1]Sheet1!$J$6514</f>
        <v>0</v>
      </c>
      <c r="Z46" s="28" t="n">
        <v>10</v>
      </c>
      <c r="AA46" s="4" t="n">
        <v>32.7542601268709</v>
      </c>
      <c r="AB46" s="4" t="n">
        <v>43.7125748502994</v>
      </c>
      <c r="AC46" s="29" t="n">
        <v>43.7125748502994</v>
      </c>
      <c r="AD46" s="29" t="n">
        <v>42.2222222222222</v>
      </c>
      <c r="AE46" s="43" t="n">
        <v>31</v>
      </c>
      <c r="AF46" s="30" t="n">
        <v>6.28571428571429</v>
      </c>
      <c r="AG46" s="42" t="n">
        <f aca="false">[1]Sheet1!$J$6515</f>
        <v>4.47058823529412</v>
      </c>
      <c r="AH46" s="28" t="n">
        <v>3</v>
      </c>
      <c r="AI46" s="4" t="n">
        <v>0</v>
      </c>
      <c r="AJ46" s="4" t="n">
        <v>0</v>
      </c>
      <c r="AK46" s="29" t="n">
        <v>0</v>
      </c>
      <c r="AL46" s="29" t="n">
        <v>1.46666666666667</v>
      </c>
      <c r="AM46" s="43" t="n">
        <v>0.609756097560976</v>
      </c>
      <c r="AN46" s="30" t="n">
        <v>0.833333333333333</v>
      </c>
      <c r="AO46" s="42" t="n">
        <f aca="false">[1]Sheet1!$J$6516</f>
        <v>0</v>
      </c>
      <c r="AP46" s="28" t="n">
        <v>50</v>
      </c>
      <c r="AQ46" s="4" t="n">
        <v>0</v>
      </c>
      <c r="AR46" s="4" t="n">
        <v>9.54545454545455</v>
      </c>
      <c r="AS46" s="4" t="n">
        <v>9.54545454545455</v>
      </c>
      <c r="AT46" s="4" t="n">
        <v>100</v>
      </c>
      <c r="AU46" s="4" t="n">
        <v>100</v>
      </c>
      <c r="AV46" s="3" t="n">
        <v>43.8888888888889</v>
      </c>
      <c r="AW46" s="44" t="n">
        <f aca="false">[1]Sheet1!$J$6517</f>
        <v>0</v>
      </c>
    </row>
    <row r="47" s="46" customFormat="true" ht="14.1" hidden="false" customHeight="true" outlineLevel="0" collapsed="false">
      <c r="A47" s="27" t="s">
        <v>59</v>
      </c>
      <c r="B47" s="28" t="n">
        <v>4</v>
      </c>
      <c r="C47" s="6" t="n">
        <v>23.4397586277036</v>
      </c>
      <c r="D47" s="6" t="n">
        <v>35.3773107915943</v>
      </c>
      <c r="E47" s="29" t="n">
        <v>35.3773107915943</v>
      </c>
      <c r="F47" s="30" t="n">
        <v>7.54384434410834</v>
      </c>
      <c r="G47" s="30" t="n">
        <v>19.6324923181011</v>
      </c>
      <c r="H47" s="30" t="n">
        <v>28.8971739360173</v>
      </c>
      <c r="I47" s="42" t="n">
        <f aca="false">[1]Sheet1!$J$2534</f>
        <v>15.0890800612146</v>
      </c>
      <c r="J47" s="28" t="n">
        <v>43</v>
      </c>
      <c r="K47" s="4" t="n">
        <v>14.6478873239437</v>
      </c>
      <c r="L47" s="4" t="n">
        <v>31.7744521646179</v>
      </c>
      <c r="M47" s="29" t="n">
        <v>0.627615062761506</v>
      </c>
      <c r="N47" s="29" t="n">
        <v>23.0924844459712</v>
      </c>
      <c r="O47" s="43" t="n">
        <v>0.72007200720072</v>
      </c>
      <c r="P47" s="30" t="n">
        <v>0</v>
      </c>
      <c r="Q47" s="42" t="n">
        <f aca="false">[1]Sheet1!$J$2513</f>
        <v>45.6813819577735</v>
      </c>
      <c r="R47" s="28" t="n">
        <v>2</v>
      </c>
      <c r="S47" s="1" t="n">
        <v>12.8169014084507</v>
      </c>
      <c r="T47" s="29" t="n">
        <v>20.8333333333333</v>
      </c>
      <c r="U47" s="29" t="n">
        <v>100.373737373737</v>
      </c>
      <c r="V47" s="29" t="n">
        <v>0</v>
      </c>
      <c r="W47" s="43" t="n">
        <v>0</v>
      </c>
      <c r="X47" s="30" t="n">
        <v>56.2248995983936</v>
      </c>
      <c r="Y47" s="42" t="n">
        <f aca="false">[1]Sheet1!$J$2514</f>
        <v>0</v>
      </c>
      <c r="Z47" s="28" t="n">
        <v>25</v>
      </c>
      <c r="AA47" s="4" t="n">
        <v>33.2394366197183</v>
      </c>
      <c r="AB47" s="4" t="n">
        <v>59.7883597883598</v>
      </c>
      <c r="AC47" s="29" t="n">
        <v>99.152</v>
      </c>
      <c r="AD47" s="29" t="n">
        <v>0.980392156862745</v>
      </c>
      <c r="AE47" s="43" t="n">
        <v>14.6983556214648</v>
      </c>
      <c r="AF47" s="30" t="n">
        <v>1.44356955380577</v>
      </c>
      <c r="AG47" s="42" t="n">
        <f aca="false">[1]Sheet1!$J$2515</f>
        <v>1.14285714285714</v>
      </c>
      <c r="AH47" s="28" t="n">
        <v>3</v>
      </c>
      <c r="AI47" s="4" t="n">
        <v>11.8652112007594</v>
      </c>
      <c r="AJ47" s="4" t="n">
        <v>23.1132075471698</v>
      </c>
      <c r="AK47" s="29" t="n">
        <v>23.1132075471698</v>
      </c>
      <c r="AL47" s="29" t="n">
        <v>1.32275132275132</v>
      </c>
      <c r="AM47" s="43" t="n">
        <v>0</v>
      </c>
      <c r="AN47" s="30" t="n">
        <v>100</v>
      </c>
      <c r="AO47" s="42" t="n">
        <f aca="false">[1]Sheet1!$J$2516</f>
        <v>50.7619047619048</v>
      </c>
      <c r="AP47" s="28" t="n">
        <v>0</v>
      </c>
      <c r="AQ47" s="4" t="n">
        <v>3.66197183098592</v>
      </c>
      <c r="AR47" s="4" t="n">
        <v>0</v>
      </c>
      <c r="AS47" s="4" t="n">
        <v>0</v>
      </c>
      <c r="AT47" s="4" t="n">
        <v>0</v>
      </c>
      <c r="AU47" s="4" t="n">
        <v>0</v>
      </c>
      <c r="AV47" s="3" t="n">
        <v>0</v>
      </c>
      <c r="AW47" s="44" t="n">
        <f aca="false">[1]Sheet1!$J$2517</f>
        <v>0</v>
      </c>
    </row>
    <row r="48" s="58" customFormat="true" ht="14.1" hidden="false" customHeight="true" outlineLevel="0" collapsed="false">
      <c r="A48" s="47" t="s">
        <v>60</v>
      </c>
      <c r="B48" s="48" t="n">
        <v>12</v>
      </c>
      <c r="C48" s="49" t="n">
        <v>28.4971256501506</v>
      </c>
      <c r="D48" s="49" t="n">
        <v>36.8717816683831</v>
      </c>
      <c r="E48" s="50" t="n">
        <v>36.8717816683831</v>
      </c>
      <c r="F48" s="51" t="n">
        <v>45.2500598486049</v>
      </c>
      <c r="G48" s="51" t="n">
        <v>22.4418427854645</v>
      </c>
      <c r="H48" s="51" t="n">
        <v>17.7388135400914</v>
      </c>
      <c r="I48" s="52" t="n">
        <f aca="false">[1]Sheet1!$J$4634</f>
        <v>29.7057465596844</v>
      </c>
      <c r="J48" s="48" t="n">
        <v>11</v>
      </c>
      <c r="K48" s="53" t="n">
        <v>33.9939935228368</v>
      </c>
      <c r="L48" s="53" t="n">
        <v>0</v>
      </c>
      <c r="M48" s="50" t="n">
        <v>31.7744521646179</v>
      </c>
      <c r="N48" s="50" t="n">
        <v>30.9937353937282</v>
      </c>
      <c r="O48" s="54" t="n">
        <v>6.57144183296812</v>
      </c>
      <c r="P48" s="51" t="n">
        <v>15.2279340446169</v>
      </c>
      <c r="Q48" s="52" t="n">
        <f aca="false">[1]Sheet1!$J$4613</f>
        <v>15.2961526026511</v>
      </c>
      <c r="R48" s="48" t="n">
        <v>2</v>
      </c>
      <c r="S48" s="55" t="n">
        <v>18.0803218297286</v>
      </c>
      <c r="T48" s="50" t="n">
        <v>0</v>
      </c>
      <c r="U48" s="50" t="n">
        <v>20.8333333333333</v>
      </c>
      <c r="V48" s="50" t="n">
        <v>16.1877782274383</v>
      </c>
      <c r="W48" s="54" t="n">
        <v>0.820512820512821</v>
      </c>
      <c r="X48" s="51" t="n">
        <v>3.7109375</v>
      </c>
      <c r="Y48" s="52" t="n">
        <f aca="false">[1]Sheet1!$J$4614</f>
        <v>75.0142180094787</v>
      </c>
      <c r="Z48" s="48" t="n">
        <v>11</v>
      </c>
      <c r="AA48" s="53" t="n">
        <v>84.0734965082378</v>
      </c>
      <c r="AB48" s="53" t="n">
        <v>32.9974811083123</v>
      </c>
      <c r="AC48" s="50" t="n">
        <v>59.7883597883598</v>
      </c>
      <c r="AD48" s="50" t="n">
        <v>93.6017438133094</v>
      </c>
      <c r="AE48" s="54" t="n">
        <v>30.5405405405405</v>
      </c>
      <c r="AF48" s="51" t="n">
        <v>37.0558375634518</v>
      </c>
      <c r="AG48" s="52" t="n">
        <f aca="false">[1]Sheet1!$J$4615</f>
        <v>11.9120734908136</v>
      </c>
      <c r="AH48" s="48" t="n">
        <v>1</v>
      </c>
      <c r="AI48" s="53" t="n">
        <v>0</v>
      </c>
      <c r="AJ48" s="53" t="n">
        <v>0</v>
      </c>
      <c r="AK48" s="50" t="n">
        <v>0</v>
      </c>
      <c r="AL48" s="50" t="n">
        <v>22.6165622825331</v>
      </c>
      <c r="AM48" s="54" t="n">
        <v>0</v>
      </c>
      <c r="AN48" s="51" t="n">
        <v>15.7894736842105</v>
      </c>
      <c r="AO48" s="52" t="n">
        <f aca="false">[1]Sheet1!$J$4616</f>
        <v>16.9368421052632</v>
      </c>
      <c r="AP48" s="48" t="n">
        <v>0</v>
      </c>
      <c r="AQ48" s="53" t="n">
        <v>79.1014080050625</v>
      </c>
      <c r="AR48" s="53" t="n">
        <v>62.8099173553719</v>
      </c>
      <c r="AS48" s="53" t="n">
        <v>62.8099173553719</v>
      </c>
      <c r="AT48" s="53" t="n">
        <v>46.3329878680729</v>
      </c>
      <c r="AU48" s="53" t="n">
        <v>0</v>
      </c>
      <c r="AV48" s="56" t="n">
        <v>7.36842105263158</v>
      </c>
      <c r="AW48" s="57" t="n">
        <f aca="false">[1]Sheet1!$J$4617</f>
        <v>7.87368421052632</v>
      </c>
    </row>
    <row r="49" s="76" customFormat="true" ht="14.1" hidden="false" customHeight="true" outlineLevel="0" collapsed="false">
      <c r="A49" s="65" t="s">
        <v>61</v>
      </c>
      <c r="B49" s="66" t="n">
        <v>28</v>
      </c>
      <c r="C49" s="67" t="n">
        <v>28.072463077656</v>
      </c>
      <c r="D49" s="67" t="n">
        <v>23.5550572994519</v>
      </c>
      <c r="E49" s="68" t="n">
        <v>23.5550572994519</v>
      </c>
      <c r="F49" s="69" t="n">
        <v>39.2460557814889</v>
      </c>
      <c r="G49" s="69" t="n">
        <v>11.7584639413305</v>
      </c>
      <c r="H49" s="69" t="n">
        <v>9.73116592870981</v>
      </c>
      <c r="I49" s="70" t="n">
        <f aca="false">[1]Sheet1!$J$6034</f>
        <v>54.5359415195698</v>
      </c>
      <c r="J49" s="66" t="n">
        <v>8</v>
      </c>
      <c r="K49" s="71" t="n">
        <v>11.6342732001095</v>
      </c>
      <c r="L49" s="71" t="n">
        <v>37.5555555555556</v>
      </c>
      <c r="M49" s="68" t="n">
        <v>0</v>
      </c>
      <c r="N49" s="68" t="n">
        <v>12.1268656716418</v>
      </c>
      <c r="O49" s="72" t="n">
        <v>6.57276995305164</v>
      </c>
      <c r="P49" s="69" t="n">
        <v>11.1648528819025</v>
      </c>
      <c r="Q49" s="70" t="n">
        <f aca="false">[1]Sheet1!$J$6013</f>
        <v>15.2740830310359</v>
      </c>
      <c r="R49" s="66" t="n">
        <v>4</v>
      </c>
      <c r="S49" s="73" t="n">
        <v>4.24308787298111</v>
      </c>
      <c r="T49" s="29" t="n">
        <v>21.1650485436893</v>
      </c>
      <c r="U49" s="68" t="n">
        <v>0</v>
      </c>
      <c r="V49" s="68" t="n">
        <v>2.7972027972028</v>
      </c>
      <c r="W49" s="72" t="n">
        <v>12.026913372582</v>
      </c>
      <c r="X49" s="69" t="n">
        <v>10.6789250353607</v>
      </c>
      <c r="Y49" s="70" t="n">
        <f aca="false">[1]Sheet1!$J$6014</f>
        <v>2.021484375</v>
      </c>
      <c r="Z49" s="66" t="n">
        <v>40</v>
      </c>
      <c r="AA49" s="71" t="n">
        <v>39.4196550780181</v>
      </c>
      <c r="AB49" s="71" t="n">
        <v>12.2093023255814</v>
      </c>
      <c r="AC49" s="68" t="n">
        <v>32.9974811083123</v>
      </c>
      <c r="AD49" s="68" t="n">
        <v>48.1792717086835</v>
      </c>
      <c r="AE49" s="72" t="n">
        <v>26.4406779661017</v>
      </c>
      <c r="AF49" s="69" t="n">
        <v>2.25988700564972</v>
      </c>
      <c r="AG49" s="70" t="n">
        <f aca="false">[1]Sheet1!$J$6015</f>
        <v>56.8333333333333</v>
      </c>
      <c r="AH49" s="66" t="n">
        <v>0</v>
      </c>
      <c r="AI49" s="71" t="n">
        <v>4.60536763538193</v>
      </c>
      <c r="AJ49" s="71" t="n">
        <v>7.57281553398058</v>
      </c>
      <c r="AK49" s="68" t="n">
        <v>7.57281553398058</v>
      </c>
      <c r="AL49" s="68" t="n">
        <v>0</v>
      </c>
      <c r="AM49" s="72" t="n">
        <v>0</v>
      </c>
      <c r="AN49" s="69" t="n">
        <v>2.03045685279188</v>
      </c>
      <c r="AO49" s="70" t="n">
        <f aca="false">[1]Sheet1!$J$6016</f>
        <v>0</v>
      </c>
      <c r="AP49" s="66" t="n">
        <v>6.10687022900763</v>
      </c>
      <c r="AQ49" s="71" t="n">
        <v>0.410621407062688</v>
      </c>
      <c r="AR49" s="71" t="n">
        <v>0</v>
      </c>
      <c r="AS49" s="71" t="n">
        <v>0</v>
      </c>
      <c r="AT49" s="71" t="n">
        <v>0</v>
      </c>
      <c r="AU49" s="71" t="n">
        <v>17.027027027027</v>
      </c>
      <c r="AV49" s="74" t="n">
        <v>0</v>
      </c>
      <c r="AW49" s="75" t="n">
        <f aca="false">[1]Sheet1!$J$6017</f>
        <v>98.5314685314685</v>
      </c>
    </row>
    <row r="50" s="46" customFormat="true" ht="14.1" hidden="false" customHeight="true" outlineLevel="0" collapsed="false">
      <c r="A50" s="27" t="s">
        <v>62</v>
      </c>
      <c r="B50" s="28" t="n">
        <v>13</v>
      </c>
      <c r="C50" s="6" t="n">
        <v>3.74647887323944</v>
      </c>
      <c r="D50" s="6" t="n">
        <v>1.36939291478407</v>
      </c>
      <c r="E50" s="29" t="n">
        <v>1.36939291478407</v>
      </c>
      <c r="F50" s="30" t="n">
        <v>15.2020380742904</v>
      </c>
      <c r="G50" s="30" t="n">
        <v>2.9636437863906</v>
      </c>
      <c r="H50" s="30" t="n">
        <v>9.81245013710357</v>
      </c>
      <c r="I50" s="42" t="n">
        <f aca="false">[1]Sheet1!$J$3734</f>
        <v>12.3452407366319</v>
      </c>
      <c r="J50" s="28" t="n">
        <v>15</v>
      </c>
      <c r="K50" s="4" t="n">
        <v>42.3058599333016</v>
      </c>
      <c r="L50" s="4" t="n">
        <v>0.627615062761506</v>
      </c>
      <c r="M50" s="29" t="n">
        <v>37.5555555555556</v>
      </c>
      <c r="N50" s="29" t="n">
        <v>21.9064143781683</v>
      </c>
      <c r="O50" s="43" t="n">
        <v>22.041327489042</v>
      </c>
      <c r="P50" s="30" t="n">
        <v>19.6553581044696</v>
      </c>
      <c r="Q50" s="42" t="n">
        <f aca="false">[1]Sheet1!$J$3713</f>
        <v>23.5123367198839</v>
      </c>
      <c r="R50" s="28" t="n">
        <v>19</v>
      </c>
      <c r="S50" s="1" t="n">
        <v>11.1164046371288</v>
      </c>
      <c r="T50" s="29" t="n">
        <v>100.373737373737</v>
      </c>
      <c r="U50" s="29" t="n">
        <v>21.1650485436893</v>
      </c>
      <c r="V50" s="29" t="n">
        <v>17.7904337305573</v>
      </c>
      <c r="W50" s="43" t="n">
        <v>0</v>
      </c>
      <c r="X50" s="30" t="n">
        <v>0</v>
      </c>
      <c r="Y50" s="42" t="n">
        <f aca="false">[1]Sheet1!$J$3714</f>
        <v>7.81627719580983</v>
      </c>
      <c r="Z50" s="28" t="n">
        <v>90</v>
      </c>
      <c r="AA50" s="4" t="n">
        <v>6.66984278227727</v>
      </c>
      <c r="AB50" s="4" t="n">
        <v>99.152</v>
      </c>
      <c r="AC50" s="29" t="n">
        <v>12.2093023255814</v>
      </c>
      <c r="AD50" s="29" t="n">
        <v>28.7601728367003</v>
      </c>
      <c r="AE50" s="43" t="n">
        <v>0.408163265306122</v>
      </c>
      <c r="AF50" s="30" t="n">
        <v>20</v>
      </c>
      <c r="AG50" s="42" t="n">
        <f aca="false">[1]Sheet1!$J$3715</f>
        <v>40.4347826086957</v>
      </c>
      <c r="AH50" s="28" t="n">
        <v>4</v>
      </c>
      <c r="AI50" s="4" t="n">
        <v>2.25352112676056</v>
      </c>
      <c r="AJ50" s="4" t="n">
        <v>0</v>
      </c>
      <c r="AK50" s="29" t="n">
        <v>0</v>
      </c>
      <c r="AL50" s="29" t="n">
        <v>3.57362196218397</v>
      </c>
      <c r="AM50" s="43" t="n">
        <v>0.50251256281407</v>
      </c>
      <c r="AN50" s="30" t="n">
        <v>0</v>
      </c>
      <c r="AO50" s="42" t="n">
        <f aca="false">[1]Sheet1!$J$3716</f>
        <v>0</v>
      </c>
      <c r="AP50" s="28" t="n">
        <v>8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3" t="n">
        <v>0</v>
      </c>
      <c r="AW50" s="44" t="n">
        <f aca="false">[1]Sheet1!$J$3717</f>
        <v>3.05010893246187</v>
      </c>
    </row>
    <row r="51" s="46" customFormat="true" ht="14.1" hidden="false" customHeight="true" outlineLevel="0" collapsed="false">
      <c r="A51" s="27" t="s">
        <v>63</v>
      </c>
      <c r="B51" s="28" t="n">
        <v>8</v>
      </c>
      <c r="C51" s="6" t="n">
        <v>9.53252842574142</v>
      </c>
      <c r="D51" s="6" t="n">
        <v>7.52558353455214</v>
      </c>
      <c r="E51" s="29" t="n">
        <v>7.52558353455214</v>
      </c>
      <c r="F51" s="30" t="n">
        <v>8.70908967514252</v>
      </c>
      <c r="G51" s="30" t="n">
        <v>9.23424003710121</v>
      </c>
      <c r="H51" s="30" t="n">
        <v>8.24435480582169</v>
      </c>
      <c r="I51" s="42" t="n">
        <f aca="false">[1]Sheet1!$J$1334</f>
        <v>9.15050808681555</v>
      </c>
      <c r="J51" s="28" t="n">
        <v>51</v>
      </c>
      <c r="K51" s="4" t="n">
        <v>26.1399601453522</v>
      </c>
      <c r="L51" s="4" t="n">
        <v>28.2364933741081</v>
      </c>
      <c r="M51" s="29" t="n">
        <v>28.2364933741081</v>
      </c>
      <c r="N51" s="29" t="n">
        <v>30.6</v>
      </c>
      <c r="O51" s="43" t="n">
        <v>26.0124839640389</v>
      </c>
      <c r="P51" s="30" t="n">
        <v>17.9958246346555</v>
      </c>
      <c r="Q51" s="42" t="n">
        <f aca="false">[1]Sheet1!$J$1313</f>
        <v>13.9797436079042</v>
      </c>
      <c r="R51" s="28" t="n">
        <v>4</v>
      </c>
      <c r="S51" s="1" t="n">
        <v>0.879146641659829</v>
      </c>
      <c r="T51" s="29" t="n">
        <v>3.14358538657604</v>
      </c>
      <c r="U51" s="29" t="n">
        <v>3.14358538657604</v>
      </c>
      <c r="V51" s="29" t="n">
        <v>12.8</v>
      </c>
      <c r="W51" s="43" t="n">
        <v>4.15333121594879</v>
      </c>
      <c r="X51" s="30" t="n">
        <v>1.95858981533296</v>
      </c>
      <c r="Y51" s="42" t="n">
        <f aca="false">[1]Sheet1!$J$1314</f>
        <v>0</v>
      </c>
      <c r="Z51" s="28" t="n">
        <v>45</v>
      </c>
      <c r="AA51" s="4" t="n">
        <v>29.8909858164342</v>
      </c>
      <c r="AB51" s="4" t="n">
        <v>100</v>
      </c>
      <c r="AC51" s="29" t="n">
        <v>100</v>
      </c>
      <c r="AD51" s="29" t="n">
        <v>27.807486631016</v>
      </c>
      <c r="AE51" s="43" t="n">
        <v>18.8121472722386</v>
      </c>
      <c r="AF51" s="30" t="n">
        <v>14.7157190635452</v>
      </c>
      <c r="AG51" s="42" t="n">
        <f aca="false">[1]Sheet1!$J$1315</f>
        <v>11.8634464197181</v>
      </c>
      <c r="AH51" s="28" t="n">
        <v>3</v>
      </c>
      <c r="AI51" s="4" t="n">
        <v>3.66604149572149</v>
      </c>
      <c r="AJ51" s="4" t="n">
        <v>2.40549828178694</v>
      </c>
      <c r="AK51" s="29" t="n">
        <v>2.40549828178694</v>
      </c>
      <c r="AL51" s="29" t="n">
        <v>0</v>
      </c>
      <c r="AM51" s="43" t="n">
        <v>0.895816536773269</v>
      </c>
      <c r="AN51" s="30" t="n">
        <v>0.888888888888889</v>
      </c>
      <c r="AO51" s="42" t="n">
        <f aca="false">[1]Sheet1!$J$1316</f>
        <v>2.42226786599618</v>
      </c>
      <c r="AP51" s="28" t="n">
        <v>0.0963391136801542</v>
      </c>
      <c r="AQ51" s="4" t="n">
        <v>0</v>
      </c>
      <c r="AR51" s="4" t="n">
        <v>0</v>
      </c>
      <c r="AS51" s="4" t="n">
        <v>0</v>
      </c>
      <c r="AT51" s="4" t="n">
        <v>0</v>
      </c>
      <c r="AU51" s="4" t="n">
        <v>0.122156800469082</v>
      </c>
      <c r="AV51" s="3" t="n">
        <v>0</v>
      </c>
      <c r="AW51" s="44" t="n">
        <f aca="false">[1]Sheet1!$J$1317</f>
        <v>0</v>
      </c>
    </row>
    <row r="52" s="76" customFormat="true" ht="14.1" hidden="false" customHeight="true" outlineLevel="0" collapsed="false">
      <c r="A52" s="65" t="s">
        <v>64</v>
      </c>
      <c r="B52" s="66" t="n">
        <v>9</v>
      </c>
      <c r="C52" s="67" t="n">
        <v>30.6887323943662</v>
      </c>
      <c r="D52" s="67" t="n">
        <v>31.8451075451331</v>
      </c>
      <c r="E52" s="68" t="n">
        <v>31.8451075451331</v>
      </c>
      <c r="F52" s="69" t="n">
        <v>28.067393636321</v>
      </c>
      <c r="G52" s="69" t="n">
        <v>20.6175666312721</v>
      </c>
      <c r="H52" s="69" t="n">
        <v>29.0941979596072</v>
      </c>
      <c r="I52" s="70" t="n">
        <f aca="false">[1]Sheet1!$J$2434</f>
        <v>12.0490867579909</v>
      </c>
      <c r="J52" s="66" t="n">
        <v>11</v>
      </c>
      <c r="K52" s="71" t="n">
        <v>32.6428290374567</v>
      </c>
      <c r="L52" s="71" t="n">
        <v>15.3410155518081</v>
      </c>
      <c r="M52" s="68" t="n">
        <v>15.6612937284437</v>
      </c>
      <c r="N52" s="68" t="n">
        <v>0</v>
      </c>
      <c r="O52" s="72" t="n">
        <v>0</v>
      </c>
      <c r="P52" s="69" t="n">
        <v>19.4174757281553</v>
      </c>
      <c r="Q52" s="70" t="n">
        <f aca="false">[1]Sheet1!$J$2413</f>
        <v>20.9039548022599</v>
      </c>
      <c r="R52" s="66" t="n">
        <v>6</v>
      </c>
      <c r="S52" s="73" t="n">
        <v>10.8863516118882</v>
      </c>
      <c r="T52" s="29" t="n">
        <v>3.32174979558463</v>
      </c>
      <c r="U52" s="68" t="n">
        <v>6.33496106638511</v>
      </c>
      <c r="V52" s="68" t="n">
        <v>13.125</v>
      </c>
      <c r="W52" s="72" t="n">
        <v>5.71828684794025</v>
      </c>
      <c r="X52" s="69" t="n">
        <v>5.84952107046236</v>
      </c>
      <c r="Y52" s="70" t="n">
        <f aca="false">[1]Sheet1!$J$2414</f>
        <v>14.367816091954</v>
      </c>
      <c r="Z52" s="66" t="n">
        <v>44</v>
      </c>
      <c r="AA52" s="71" t="n">
        <v>15.3082679520589</v>
      </c>
      <c r="AB52" s="71" t="n">
        <v>18.2637282357239</v>
      </c>
      <c r="AC52" s="68" t="n">
        <v>15.0455325326646</v>
      </c>
      <c r="AD52" s="68" t="n">
        <v>26.8863636363636</v>
      </c>
      <c r="AE52" s="72" t="n">
        <v>13.3059150840692</v>
      </c>
      <c r="AF52" s="69" t="n">
        <v>26.7279627946758</v>
      </c>
      <c r="AG52" s="70" t="n">
        <f aca="false">[1]Sheet1!$J$2415</f>
        <v>8.7463556851312</v>
      </c>
      <c r="AH52" s="66" t="n">
        <v>0</v>
      </c>
      <c r="AI52" s="71" t="n">
        <v>8.24164983236429</v>
      </c>
      <c r="AJ52" s="71" t="n">
        <v>8.693289866884</v>
      </c>
      <c r="AK52" s="68" t="n">
        <v>8.693289866884</v>
      </c>
      <c r="AL52" s="68" t="n">
        <v>0</v>
      </c>
      <c r="AM52" s="72" t="n">
        <v>3.75496191395773</v>
      </c>
      <c r="AN52" s="69" t="n">
        <v>0</v>
      </c>
      <c r="AO52" s="70" t="n">
        <f aca="false">[1]Sheet1!$J$2416</f>
        <v>0</v>
      </c>
      <c r="AP52" s="66" t="n">
        <v>0</v>
      </c>
      <c r="AQ52" s="71" t="n">
        <v>27.0275438719506</v>
      </c>
      <c r="AR52" s="71" t="n">
        <v>3.27734535026628</v>
      </c>
      <c r="AS52" s="71" t="n">
        <v>3.27734535026628</v>
      </c>
      <c r="AT52" s="71" t="n">
        <v>3.01507537688442</v>
      </c>
      <c r="AU52" s="71" t="n">
        <v>0</v>
      </c>
      <c r="AV52" s="74" t="n">
        <v>0</v>
      </c>
      <c r="AW52" s="75" t="n">
        <f aca="false">[1]Sheet1!$J$2417</f>
        <v>0</v>
      </c>
    </row>
    <row r="53" s="58" customFormat="true" ht="14.1" hidden="false" customHeight="true" outlineLevel="0" collapsed="false">
      <c r="A53" s="47" t="s">
        <v>65</v>
      </c>
      <c r="B53" s="48" t="n">
        <v>5</v>
      </c>
      <c r="C53" s="49" t="n">
        <v>28.7783074985788</v>
      </c>
      <c r="D53" s="49" t="n">
        <v>27.1847376519992</v>
      </c>
      <c r="E53" s="50" t="n">
        <v>27.1847376519992</v>
      </c>
      <c r="F53" s="51" t="n">
        <v>27.7603141341755</v>
      </c>
      <c r="G53" s="51" t="n">
        <v>11.7795917710645</v>
      </c>
      <c r="H53" s="51" t="n">
        <v>27.9801068210868</v>
      </c>
      <c r="I53" s="52" t="n">
        <f aca="false">[1]Sheet1!$J$334</f>
        <v>30.8781827171336</v>
      </c>
      <c r="J53" s="48" t="n">
        <v>10</v>
      </c>
      <c r="K53" s="53" t="n">
        <v>14.9218903700652</v>
      </c>
      <c r="L53" s="53" t="n">
        <v>15.6612937284437</v>
      </c>
      <c r="M53" s="50" t="n">
        <v>15.3410155518081</v>
      </c>
      <c r="N53" s="50" t="n">
        <v>15.0228231351476</v>
      </c>
      <c r="O53" s="54" t="n">
        <v>21.0674875487058</v>
      </c>
      <c r="P53" s="51" t="n">
        <v>24.3832472748135</v>
      </c>
      <c r="Q53" s="52" t="n">
        <f aca="false">[1]Sheet1!$J$313</f>
        <v>27.8014072079817</v>
      </c>
      <c r="R53" s="48" t="n">
        <v>4</v>
      </c>
      <c r="S53" s="55" t="n">
        <v>7.38937792372191</v>
      </c>
      <c r="T53" s="50" t="n">
        <v>6.33496106638511</v>
      </c>
      <c r="U53" s="50" t="n">
        <v>3.32174979558463</v>
      </c>
      <c r="V53" s="50" t="n">
        <v>6.09956937040245</v>
      </c>
      <c r="W53" s="54" t="n">
        <v>6.66666666666667</v>
      </c>
      <c r="X53" s="51" t="n">
        <v>8.88000888000888</v>
      </c>
      <c r="Y53" s="52" t="n">
        <f aca="false">[1]Sheet1!$J$314</f>
        <v>4.51291058338517</v>
      </c>
      <c r="Z53" s="48" t="n">
        <v>0</v>
      </c>
      <c r="AA53" s="53" t="n">
        <v>4.36635661333307</v>
      </c>
      <c r="AB53" s="53" t="n">
        <v>15.0455325326646</v>
      </c>
      <c r="AC53" s="50" t="n">
        <v>18.2637282357239</v>
      </c>
      <c r="AD53" s="50" t="n">
        <v>6.82314410480349</v>
      </c>
      <c r="AE53" s="54" t="n">
        <v>21.0714285714286</v>
      </c>
      <c r="AF53" s="51" t="n">
        <v>19.58125</v>
      </c>
      <c r="AG53" s="52" t="n">
        <f aca="false">[1]Sheet1!$J$315</f>
        <v>27.4803071093828</v>
      </c>
      <c r="AH53" s="48" t="n">
        <v>2</v>
      </c>
      <c r="AI53" s="53" t="n">
        <v>3.60154770935191</v>
      </c>
      <c r="AJ53" s="53" t="n">
        <v>0</v>
      </c>
      <c r="AK53" s="50" t="n">
        <v>0</v>
      </c>
      <c r="AL53" s="50" t="n">
        <v>6.55952771400459</v>
      </c>
      <c r="AM53" s="54" t="n">
        <v>0</v>
      </c>
      <c r="AN53" s="51" t="n">
        <v>5.50721445093072</v>
      </c>
      <c r="AO53" s="52" t="n">
        <f aca="false">[1]Sheet1!$J$316</f>
        <v>0</v>
      </c>
      <c r="AP53" s="48" t="n">
        <v>3.18021201413428</v>
      </c>
      <c r="AQ53" s="53" t="n">
        <v>2.07166597813467</v>
      </c>
      <c r="AR53" s="53" t="n">
        <v>0</v>
      </c>
      <c r="AS53" s="53" t="n">
        <v>0</v>
      </c>
      <c r="AT53" s="53" t="n">
        <v>3.96930404869013</v>
      </c>
      <c r="AU53" s="53" t="n">
        <v>3.4840998352971</v>
      </c>
      <c r="AV53" s="56" t="n">
        <v>2.01748486886348</v>
      </c>
      <c r="AW53" s="57" t="n">
        <f aca="false">[1]Sheet1!$J$317</f>
        <v>0</v>
      </c>
    </row>
    <row r="54" s="46" customFormat="true" ht="14.1" hidden="false" customHeight="true" outlineLevel="0" collapsed="false">
      <c r="A54" s="27" t="s">
        <v>66</v>
      </c>
      <c r="B54" s="28" t="n">
        <v>30</v>
      </c>
      <c r="C54" s="59" t="n">
        <v>11.0573113830443</v>
      </c>
      <c r="D54" s="59" t="n">
        <v>9.3551560683302</v>
      </c>
      <c r="E54" s="60" t="n">
        <v>9.3551560683302</v>
      </c>
      <c r="F54" s="61" t="n">
        <v>15.1746242263484</v>
      </c>
      <c r="G54" s="61" t="n">
        <v>7.68914473684211</v>
      </c>
      <c r="H54" s="30" t="n">
        <v>4.82221544771776</v>
      </c>
      <c r="I54" s="42" t="n">
        <f aca="false">[1]Sheet1!$J$6434</f>
        <v>14.1267006612468</v>
      </c>
      <c r="J54" s="28" t="n">
        <v>10</v>
      </c>
      <c r="K54" s="37" t="n">
        <v>31.2082828505342</v>
      </c>
      <c r="L54" s="37" t="n">
        <v>8.7248322147651</v>
      </c>
      <c r="M54" s="60" t="n">
        <v>36.2857142857143</v>
      </c>
      <c r="N54" s="60" t="n">
        <v>78.7292817679558</v>
      </c>
      <c r="O54" s="62" t="n">
        <v>100</v>
      </c>
      <c r="P54" s="30" t="n">
        <v>62.4678663239075</v>
      </c>
      <c r="Q54" s="42" t="n">
        <f aca="false">[1]Sheet1!$J$6413</f>
        <v>59.5015764366405</v>
      </c>
      <c r="R54" s="28" t="n">
        <v>3</v>
      </c>
      <c r="S54" s="63" t="n">
        <v>24.1674335314746</v>
      </c>
      <c r="T54" s="29" t="n">
        <v>1.78837555886736</v>
      </c>
      <c r="U54" s="60" t="n">
        <v>24.8871191381946</v>
      </c>
      <c r="V54" s="60" t="n">
        <v>46.3917525773196</v>
      </c>
      <c r="W54" s="62" t="n">
        <v>1.56143923964698</v>
      </c>
      <c r="X54" s="30" t="n">
        <v>0</v>
      </c>
      <c r="Y54" s="42" t="n">
        <f aca="false">[1]Sheet1!$J$6414</f>
        <v>53.0876494023905</v>
      </c>
      <c r="Z54" s="28" t="n">
        <v>39</v>
      </c>
      <c r="AA54" s="37" t="n">
        <v>7.00077101002313</v>
      </c>
      <c r="AB54" s="37" t="n">
        <v>28.4116331096197</v>
      </c>
      <c r="AC54" s="60" t="n">
        <v>8.33333333333333</v>
      </c>
      <c r="AD54" s="60" t="n">
        <v>11.2903225806452</v>
      </c>
      <c r="AE54" s="62" t="n">
        <v>14.9590163934426</v>
      </c>
      <c r="AF54" s="30" t="n">
        <v>0.155763239875389</v>
      </c>
      <c r="AG54" s="42" t="n">
        <f aca="false">[1]Sheet1!$J$6415</f>
        <v>9.31274900398406</v>
      </c>
      <c r="AH54" s="28" t="n">
        <v>0</v>
      </c>
      <c r="AI54" s="37" t="n">
        <v>2.64107755964433</v>
      </c>
      <c r="AJ54" s="37" t="n">
        <v>1.78571428571429</v>
      </c>
      <c r="AK54" s="60" t="n">
        <v>1.78571428571429</v>
      </c>
      <c r="AL54" s="60" t="n">
        <v>26.5060240963855</v>
      </c>
      <c r="AM54" s="62" t="n">
        <v>18.8524590163934</v>
      </c>
      <c r="AN54" s="30" t="n">
        <v>12.1212121212121</v>
      </c>
      <c r="AO54" s="42" t="n">
        <f aca="false">[1]Sheet1!$J$6416</f>
        <v>18.1945485385192</v>
      </c>
      <c r="AP54" s="28" t="n">
        <v>0</v>
      </c>
      <c r="AQ54" s="37" t="n">
        <v>3.95142636854279</v>
      </c>
      <c r="AR54" s="37" t="n">
        <v>3.67174591518267</v>
      </c>
      <c r="AS54" s="37" t="n">
        <v>3.67174591518267</v>
      </c>
      <c r="AT54" s="37" t="n">
        <v>11.9469026548673</v>
      </c>
      <c r="AU54" s="4" t="n">
        <v>15.8787136378656</v>
      </c>
      <c r="AV54" s="3" t="n">
        <v>11.8556701030928</v>
      </c>
      <c r="AW54" s="44" t="n">
        <f aca="false">[1]Sheet1!$J$6417</f>
        <v>23.1225099601594</v>
      </c>
    </row>
    <row r="55" s="46" customFormat="true" ht="14.1" hidden="false" customHeight="true" outlineLevel="0" collapsed="false">
      <c r="A55" s="27" t="s">
        <v>67</v>
      </c>
      <c r="B55" s="28" t="n">
        <v>8</v>
      </c>
      <c r="C55" s="6" t="n">
        <v>38.9868502347399</v>
      </c>
      <c r="D55" s="6" t="n">
        <v>29.5294067221567</v>
      </c>
      <c r="E55" s="29" t="n">
        <v>29.5294067221567</v>
      </c>
      <c r="F55" s="30" t="n">
        <v>32.2642031234159</v>
      </c>
      <c r="G55" s="30" t="n">
        <v>8.56503528324013</v>
      </c>
      <c r="H55" s="30" t="n">
        <v>14.8880970796077</v>
      </c>
      <c r="I55" s="42" t="n">
        <f aca="false">[1]Sheet1!$J$134</f>
        <v>14.2385532196284</v>
      </c>
      <c r="J55" s="28" t="n">
        <v>6</v>
      </c>
      <c r="K55" s="4" t="n">
        <v>13.8449864808847</v>
      </c>
      <c r="L55" s="4" t="n">
        <v>14.3260061780902</v>
      </c>
      <c r="M55" s="29" t="n">
        <v>14.3260061780902</v>
      </c>
      <c r="N55" s="29" t="n">
        <v>13.6326456420976</v>
      </c>
      <c r="O55" s="43" t="n">
        <v>15.2431859783013</v>
      </c>
      <c r="P55" s="30" t="n">
        <v>16.3207379811957</v>
      </c>
      <c r="Q55" s="42" t="n">
        <f aca="false">[1]Sheet1!$J$113</f>
        <v>16.8794836994156</v>
      </c>
      <c r="R55" s="28" t="n">
        <v>1</v>
      </c>
      <c r="S55" s="1" t="n">
        <v>2.39503102450006</v>
      </c>
      <c r="T55" s="29" t="n">
        <v>2.38861870957263</v>
      </c>
      <c r="U55" s="29" t="n">
        <v>2.38861870957263</v>
      </c>
      <c r="V55" s="29" t="n">
        <v>2.40453977108781</v>
      </c>
      <c r="W55" s="43" t="n">
        <v>1.98114331285299</v>
      </c>
      <c r="X55" s="30" t="n">
        <v>2.2512731337722</v>
      </c>
      <c r="Y55" s="42" t="n">
        <f aca="false">[1]Sheet1!$J$114</f>
        <v>0.877780969708577</v>
      </c>
      <c r="Z55" s="28" t="n">
        <v>1</v>
      </c>
      <c r="AA55" s="4" t="n">
        <v>2.61821451206521</v>
      </c>
      <c r="AB55" s="4" t="n">
        <v>5.08905852417303</v>
      </c>
      <c r="AC55" s="29" t="n">
        <v>5.08905852417303</v>
      </c>
      <c r="AD55" s="29" t="n">
        <v>3.47433336228611</v>
      </c>
      <c r="AE55" s="43" t="n">
        <v>10.3415325599705</v>
      </c>
      <c r="AF55" s="30" t="n">
        <v>4.83091787439614</v>
      </c>
      <c r="AG55" s="42" t="n">
        <f aca="false">[1]Sheet1!$J$115</f>
        <v>4.85928185221129</v>
      </c>
      <c r="AH55" s="28" t="n">
        <v>1</v>
      </c>
      <c r="AI55" s="4" t="n">
        <v>9.09643224548663</v>
      </c>
      <c r="AJ55" s="4" t="n">
        <v>8.48010437051533</v>
      </c>
      <c r="AK55" s="29" t="n">
        <v>8.48010437051533</v>
      </c>
      <c r="AL55" s="29" t="n">
        <v>6.69612963706977</v>
      </c>
      <c r="AM55" s="43" t="n">
        <v>4.11624511416406</v>
      </c>
      <c r="AN55" s="30" t="n">
        <v>5.46716964627412</v>
      </c>
      <c r="AO55" s="42" t="n">
        <f aca="false">[1]Sheet1!$J$116</f>
        <v>0</v>
      </c>
      <c r="AP55" s="28" t="n">
        <v>1.09090909090909</v>
      </c>
      <c r="AQ55" s="4" t="n">
        <v>1.66046192572471</v>
      </c>
      <c r="AR55" s="4" t="n">
        <v>0</v>
      </c>
      <c r="AS55" s="4" t="n">
        <v>0</v>
      </c>
      <c r="AT55" s="4" t="n">
        <v>12.2703948836172</v>
      </c>
      <c r="AU55" s="4" t="n">
        <v>2.81592872321216</v>
      </c>
      <c r="AV55" s="3" t="n">
        <v>2.00816654394538</v>
      </c>
      <c r="AW55" s="44" t="n">
        <f aca="false">[1]Sheet1!$J$117</f>
        <v>0</v>
      </c>
    </row>
    <row r="56" s="46" customFormat="true" ht="14.1" hidden="false" customHeight="true" outlineLevel="0" collapsed="false">
      <c r="A56" s="27" t="s">
        <v>68</v>
      </c>
      <c r="B56" s="28" t="n">
        <v>9</v>
      </c>
      <c r="C56" s="6" t="n">
        <v>12.858365458751</v>
      </c>
      <c r="D56" s="6" t="n">
        <v>10.634533807672</v>
      </c>
      <c r="E56" s="29" t="n">
        <v>10.634533807672</v>
      </c>
      <c r="F56" s="30" t="n">
        <v>12.5154894671623</v>
      </c>
      <c r="G56" s="30" t="n">
        <v>16.1432771910989</v>
      </c>
      <c r="H56" s="30" t="n">
        <v>9.11102569163801</v>
      </c>
      <c r="I56" s="42" t="n">
        <f aca="false">[1]Sheet1!$J$6634</f>
        <v>8.98962467794722</v>
      </c>
      <c r="J56" s="28" t="n">
        <v>0</v>
      </c>
      <c r="K56" s="4" t="n">
        <v>10.7844000352144</v>
      </c>
      <c r="L56" s="4" t="n">
        <v>36.2857142857143</v>
      </c>
      <c r="M56" s="29" t="n">
        <v>8.7248322147651</v>
      </c>
      <c r="N56" s="29" t="n">
        <v>4.84496124031008</v>
      </c>
      <c r="O56" s="43" t="n">
        <v>5.32786885245902</v>
      </c>
      <c r="P56" s="30" t="n">
        <v>0</v>
      </c>
      <c r="Q56" s="42" t="n">
        <f aca="false">[1]Sheet1!$J$6613</f>
        <v>4.52961672473868</v>
      </c>
      <c r="R56" s="28" t="n">
        <v>0</v>
      </c>
      <c r="S56" s="1" t="n">
        <v>1.8340816386419</v>
      </c>
      <c r="T56" s="60" t="n">
        <v>24.8871191381946</v>
      </c>
      <c r="U56" s="29" t="n">
        <v>1.78837555886736</v>
      </c>
      <c r="V56" s="29" t="n">
        <v>2</v>
      </c>
      <c r="W56" s="43" t="n">
        <v>56.0808830708647</v>
      </c>
      <c r="X56" s="30" t="n">
        <v>17.8082191780822</v>
      </c>
      <c r="Y56" s="42" t="n">
        <f aca="false">[1]Sheet1!$J$6614</f>
        <v>1.10272780034823</v>
      </c>
      <c r="Z56" s="28" t="n">
        <v>9</v>
      </c>
      <c r="AA56" s="4" t="n">
        <v>19.8080816973325</v>
      </c>
      <c r="AB56" s="4" t="n">
        <v>8.33333333333333</v>
      </c>
      <c r="AC56" s="29" t="n">
        <v>28.4116331096197</v>
      </c>
      <c r="AD56" s="29" t="n">
        <v>15.6976744186047</v>
      </c>
      <c r="AE56" s="43" t="n">
        <v>17.9153842811249</v>
      </c>
      <c r="AF56" s="30" t="n">
        <v>10.6382978723404</v>
      </c>
      <c r="AG56" s="42" t="n">
        <f aca="false">[1]Sheet1!$J$6615</f>
        <v>15.8536585365854</v>
      </c>
      <c r="AH56" s="28" t="n">
        <v>0</v>
      </c>
      <c r="AI56" s="4" t="n">
        <v>17.4358409516467</v>
      </c>
      <c r="AJ56" s="4" t="n">
        <v>11.25</v>
      </c>
      <c r="AK56" s="29" t="n">
        <v>11.25</v>
      </c>
      <c r="AL56" s="29" t="n">
        <v>2.32558139534884</v>
      </c>
      <c r="AM56" s="43" t="n">
        <v>37.0594418122991</v>
      </c>
      <c r="AN56" s="30" t="n">
        <v>14.7727272727273</v>
      </c>
      <c r="AO56" s="42" t="n">
        <f aca="false">[1]Sheet1!$J$6616</f>
        <v>2.08333333333333</v>
      </c>
      <c r="AP56" s="28" t="n">
        <v>0</v>
      </c>
      <c r="AQ56" s="4" t="n">
        <v>0</v>
      </c>
      <c r="AR56" s="4" t="n">
        <v>0</v>
      </c>
      <c r="AS56" s="4" t="n">
        <v>0</v>
      </c>
      <c r="AT56" s="4" t="n">
        <v>30.2325581395349</v>
      </c>
      <c r="AU56" s="4" t="n">
        <v>16.3934426229508</v>
      </c>
      <c r="AV56" s="3" t="n">
        <v>0</v>
      </c>
      <c r="AW56" s="44" t="n">
        <f aca="false">[1]Sheet1!$J$6617</f>
        <v>7.63888888888889</v>
      </c>
    </row>
    <row r="57" s="46" customFormat="true" ht="14.1" hidden="false" customHeight="true" outlineLevel="0" collapsed="false">
      <c r="A57" s="27" t="s">
        <v>69</v>
      </c>
      <c r="B57" s="28" t="n">
        <v>6</v>
      </c>
      <c r="C57" s="6" t="n">
        <v>25.0288814104174</v>
      </c>
      <c r="D57" s="6" t="n">
        <v>28.1045751633987</v>
      </c>
      <c r="E57" s="29" t="n">
        <v>28.1045751633987</v>
      </c>
      <c r="F57" s="30" t="n">
        <v>36.5002836074872</v>
      </c>
      <c r="G57" s="30" t="n">
        <v>35.6165751372941</v>
      </c>
      <c r="H57" s="30" t="n">
        <v>27.864495443807</v>
      </c>
      <c r="I57" s="42" t="n">
        <f aca="false">[1]Sheet1!$J$6134</f>
        <v>30.1598434186919</v>
      </c>
      <c r="J57" s="28" t="n">
        <v>3</v>
      </c>
      <c r="K57" s="4" t="n">
        <v>9.75592793363651</v>
      </c>
      <c r="L57" s="4" t="n">
        <v>5.0656660412758</v>
      </c>
      <c r="M57" s="29" t="n">
        <v>5.0656660412758</v>
      </c>
      <c r="N57" s="29" t="n">
        <v>11.1578947368421</v>
      </c>
      <c r="O57" s="43" t="n">
        <v>10.5610561056106</v>
      </c>
      <c r="P57" s="30" t="n">
        <v>5.94059405940594</v>
      </c>
      <c r="Q57" s="42" t="n">
        <f aca="false">[1]Sheet1!$J$6113</f>
        <v>20.1105882352941</v>
      </c>
      <c r="R57" s="28" t="n">
        <v>0</v>
      </c>
      <c r="S57" s="1" t="n">
        <v>3.16253769465885</v>
      </c>
      <c r="T57" s="29" t="n">
        <v>0</v>
      </c>
      <c r="U57" s="29" t="n">
        <v>0</v>
      </c>
      <c r="V57" s="29" t="n">
        <v>4</v>
      </c>
      <c r="W57" s="43" t="n">
        <v>0</v>
      </c>
      <c r="X57" s="30" t="n">
        <v>0</v>
      </c>
      <c r="Y57" s="42" t="n">
        <f aca="false">[1]Sheet1!$J$6114</f>
        <v>0</v>
      </c>
      <c r="Z57" s="28" t="n">
        <v>40</v>
      </c>
      <c r="AA57" s="4" t="n">
        <v>85.3885177557888</v>
      </c>
      <c r="AB57" s="4" t="n">
        <v>46.8531468531469</v>
      </c>
      <c r="AC57" s="29" t="n">
        <v>46.8531468531469</v>
      </c>
      <c r="AD57" s="29" t="n">
        <v>0</v>
      </c>
      <c r="AE57" s="43" t="n">
        <v>15.8415841584158</v>
      </c>
      <c r="AF57" s="30" t="n">
        <v>16.8316831683168</v>
      </c>
      <c r="AG57" s="42" t="n">
        <f aca="false">[1]Sheet1!$J$6115</f>
        <v>0.853333333333333</v>
      </c>
      <c r="AH57" s="28" t="n">
        <v>0</v>
      </c>
      <c r="AI57" s="4" t="n">
        <v>4.01828318850771</v>
      </c>
      <c r="AJ57" s="4" t="n">
        <v>4.87804878048781</v>
      </c>
      <c r="AK57" s="29" t="n">
        <v>4.87804878048781</v>
      </c>
      <c r="AL57" s="29" t="n">
        <v>11.4285714285714</v>
      </c>
      <c r="AM57" s="43" t="n">
        <v>10.8910891089109</v>
      </c>
      <c r="AN57" s="30" t="n">
        <v>0</v>
      </c>
      <c r="AO57" s="42" t="n">
        <f aca="false">[1]Sheet1!$J$6116</f>
        <v>0</v>
      </c>
      <c r="AP57" s="28" t="n">
        <v>0.202839756592292</v>
      </c>
      <c r="AQ57" s="4" t="n">
        <v>100.457079712693</v>
      </c>
      <c r="AR57" s="4" t="n">
        <v>100</v>
      </c>
      <c r="AS57" s="4" t="n">
        <v>100</v>
      </c>
      <c r="AT57" s="4" t="n">
        <v>0</v>
      </c>
      <c r="AU57" s="4" t="n">
        <v>0</v>
      </c>
      <c r="AV57" s="3" t="n">
        <v>0</v>
      </c>
      <c r="AW57" s="44" t="n">
        <f aca="false">[1]Sheet1!$J$6117</f>
        <v>0</v>
      </c>
    </row>
    <row r="58" s="58" customFormat="true" ht="14.1" hidden="false" customHeight="true" outlineLevel="0" collapsed="false">
      <c r="A58" s="47" t="s">
        <v>70</v>
      </c>
      <c r="B58" s="48" t="n">
        <v>11</v>
      </c>
      <c r="C58" s="49" t="n">
        <v>7.8972088030059</v>
      </c>
      <c r="D58" s="49" t="n">
        <v>10.5692100365783</v>
      </c>
      <c r="E58" s="50" t="n">
        <v>10.5692100365783</v>
      </c>
      <c r="F58" s="51" t="n">
        <v>17.4378364521917</v>
      </c>
      <c r="G58" s="51" t="n">
        <v>18.8656902461826</v>
      </c>
      <c r="H58" s="51" t="n">
        <v>24.092031858705</v>
      </c>
      <c r="I58" s="52" t="n">
        <f aca="false">[1]Sheet1!$J$3934</f>
        <v>11.2770250792736</v>
      </c>
      <c r="J58" s="48" t="n">
        <v>2</v>
      </c>
      <c r="K58" s="53" t="n">
        <v>7.26874217212381</v>
      </c>
      <c r="L58" s="53" t="n">
        <v>8.59030837004405</v>
      </c>
      <c r="M58" s="50" t="n">
        <v>8.59030837004405</v>
      </c>
      <c r="N58" s="50" t="n">
        <v>9.82857142857143</v>
      </c>
      <c r="O58" s="54" t="n">
        <v>8.16326530612245</v>
      </c>
      <c r="P58" s="51" t="n">
        <v>6.20399579390116</v>
      </c>
      <c r="Q58" s="52" t="n">
        <f aca="false">[1]Sheet1!$J$3913</f>
        <v>9.79661016949153</v>
      </c>
      <c r="R58" s="48" t="n">
        <v>0</v>
      </c>
      <c r="S58" s="55" t="n">
        <v>0</v>
      </c>
      <c r="T58" s="50" t="n">
        <v>0</v>
      </c>
      <c r="U58" s="50" t="n">
        <v>0</v>
      </c>
      <c r="V58" s="50" t="n">
        <v>2.6857654431513</v>
      </c>
      <c r="W58" s="54" t="n">
        <v>2.34023402340234</v>
      </c>
      <c r="X58" s="51" t="n">
        <v>100</v>
      </c>
      <c r="Y58" s="52" t="n">
        <f aca="false">[1]Sheet1!$J$3914</f>
        <v>2.5018395879323</v>
      </c>
      <c r="Z58" s="48" t="n">
        <v>11</v>
      </c>
      <c r="AA58" s="53" t="n">
        <v>12.7482555018787</v>
      </c>
      <c r="AB58" s="53" t="n">
        <v>16.6666666666667</v>
      </c>
      <c r="AC58" s="50" t="n">
        <v>16.6666666666667</v>
      </c>
      <c r="AD58" s="50" t="n">
        <v>1.3215859030837</v>
      </c>
      <c r="AE58" s="54" t="n">
        <v>10.4602510460251</v>
      </c>
      <c r="AF58" s="51" t="n">
        <v>15.5737704918033</v>
      </c>
      <c r="AG58" s="52" t="n">
        <f aca="false">[1]Sheet1!$J$3915</f>
        <v>0</v>
      </c>
      <c r="AH58" s="48" t="n">
        <v>0</v>
      </c>
      <c r="AI58" s="53" t="n">
        <v>1.78922884236894</v>
      </c>
      <c r="AJ58" s="53" t="n">
        <v>1.17096018735363</v>
      </c>
      <c r="AK58" s="50" t="n">
        <v>1.17096018735363</v>
      </c>
      <c r="AL58" s="50" t="n">
        <v>5.71428571428571</v>
      </c>
      <c r="AM58" s="54" t="n">
        <v>3.33333333333333</v>
      </c>
      <c r="AN58" s="51" t="n">
        <v>3.7037037037037</v>
      </c>
      <c r="AO58" s="52" t="n">
        <f aca="false">[1]Sheet1!$J$3916</f>
        <v>3.84615384615385</v>
      </c>
      <c r="AP58" s="48" t="n">
        <v>14.6496815286624</v>
      </c>
      <c r="AQ58" s="53" t="n">
        <v>0</v>
      </c>
      <c r="AR58" s="53" t="n">
        <v>0</v>
      </c>
      <c r="AS58" s="53" t="n">
        <v>0</v>
      </c>
      <c r="AT58" s="53" t="n">
        <v>2.4822695035461</v>
      </c>
      <c r="AU58" s="53" t="n">
        <v>2.80701754385965</v>
      </c>
      <c r="AV58" s="56" t="n">
        <v>3.52112676056338</v>
      </c>
      <c r="AW58" s="57" t="n">
        <f aca="false">[1]Sheet1!$J$3917</f>
        <v>0.716845878136201</v>
      </c>
    </row>
    <row r="59" s="46" customFormat="true" ht="14.1" hidden="false" customHeight="true" outlineLevel="0" collapsed="false">
      <c r="A59" s="27" t="s">
        <v>71</v>
      </c>
      <c r="B59" s="36" t="n">
        <v>5</v>
      </c>
      <c r="C59" s="59" t="n">
        <v>6.71908506075769</v>
      </c>
      <c r="D59" s="59" t="n">
        <v>6.93531029534856</v>
      </c>
      <c r="E59" s="60" t="n">
        <v>6.93531029534856</v>
      </c>
      <c r="F59" s="61" t="n">
        <v>9.34966076452093</v>
      </c>
      <c r="G59" s="61" t="n">
        <v>15.6471447300729</v>
      </c>
      <c r="H59" s="61" t="n">
        <v>13.8930321755807</v>
      </c>
      <c r="I59" s="77" t="n">
        <f aca="false">[1]Sheet1!$J$2934</f>
        <v>4.48019143844722</v>
      </c>
      <c r="J59" s="36" t="n">
        <v>1</v>
      </c>
      <c r="K59" s="37" t="n">
        <v>0</v>
      </c>
      <c r="L59" s="37" t="n">
        <v>0</v>
      </c>
      <c r="M59" s="60" t="n">
        <v>0</v>
      </c>
      <c r="N59" s="60" t="n">
        <v>6.06060606060606</v>
      </c>
      <c r="O59" s="62" t="n">
        <v>0</v>
      </c>
      <c r="P59" s="61" t="n">
        <v>0</v>
      </c>
      <c r="Q59" s="77" t="n">
        <f aca="false">[1]Sheet1!$J$2913</f>
        <v>0</v>
      </c>
      <c r="R59" s="36" t="n">
        <v>4</v>
      </c>
      <c r="S59" s="63" t="n">
        <v>0</v>
      </c>
      <c r="T59" s="60" t="n">
        <v>0</v>
      </c>
      <c r="U59" s="60" t="n">
        <v>0</v>
      </c>
      <c r="V59" s="60" t="n">
        <v>0</v>
      </c>
      <c r="W59" s="62" t="n">
        <v>0</v>
      </c>
      <c r="X59" s="61" t="n">
        <v>0</v>
      </c>
      <c r="Y59" s="77" t="n">
        <f aca="false">[1]Sheet1!$J$2914</f>
        <v>0</v>
      </c>
      <c r="Z59" s="36" t="n">
        <v>13</v>
      </c>
      <c r="AA59" s="37" t="n">
        <v>0</v>
      </c>
      <c r="AB59" s="37" t="n">
        <v>3.15789473684211</v>
      </c>
      <c r="AC59" s="60" t="n">
        <v>3.15789473684211</v>
      </c>
      <c r="AD59" s="60" t="n">
        <v>4.21052631578947</v>
      </c>
      <c r="AE59" s="62" t="n">
        <v>9.80392156862745</v>
      </c>
      <c r="AF59" s="61" t="n">
        <v>90.3703703703704</v>
      </c>
      <c r="AG59" s="77" t="n">
        <f aca="false">[1]Sheet1!$J$2915</f>
        <v>1.47368421052632</v>
      </c>
      <c r="AH59" s="36" t="n">
        <v>1</v>
      </c>
      <c r="AI59" s="37" t="n">
        <v>0</v>
      </c>
      <c r="AJ59" s="37" t="n">
        <v>1.16279069767442</v>
      </c>
      <c r="AK59" s="60" t="n">
        <v>1.16279069767442</v>
      </c>
      <c r="AL59" s="60" t="n">
        <v>1.16279069767442</v>
      </c>
      <c r="AM59" s="62" t="n">
        <v>0</v>
      </c>
      <c r="AN59" s="61" t="n">
        <v>0</v>
      </c>
      <c r="AO59" s="77" t="n">
        <f aca="false">[1]Sheet1!$J$2916</f>
        <v>0</v>
      </c>
      <c r="AP59" s="36" t="n">
        <v>0</v>
      </c>
      <c r="AQ59" s="37" t="n">
        <v>0</v>
      </c>
      <c r="AR59" s="37" t="n">
        <v>100</v>
      </c>
      <c r="AS59" s="37" t="n">
        <v>100</v>
      </c>
      <c r="AT59" s="37" t="n">
        <v>47.6190476190476</v>
      </c>
      <c r="AU59" s="37" t="n">
        <v>11.2676056338028</v>
      </c>
      <c r="AV59" s="78" t="n">
        <v>11.1111111111111</v>
      </c>
      <c r="AW59" s="79" t="n">
        <f aca="false">[1]Sheet1!$J$2917</f>
        <v>25.4545454545455</v>
      </c>
    </row>
    <row r="60" s="46" customFormat="true" ht="14.1" hidden="false" customHeight="true" outlineLevel="0" collapsed="false">
      <c r="A60" s="27" t="s">
        <v>72</v>
      </c>
      <c r="B60" s="28" t="n">
        <v>7</v>
      </c>
      <c r="C60" s="6" t="n">
        <v>18.598844609811</v>
      </c>
      <c r="D60" s="6" t="n">
        <v>19.2566130815684</v>
      </c>
      <c r="E60" s="29" t="n">
        <v>19.2566130815684</v>
      </c>
      <c r="F60" s="30" t="n">
        <v>23.4061524743647</v>
      </c>
      <c r="G60" s="30" t="n">
        <v>27.1311025781679</v>
      </c>
      <c r="H60" s="30" t="n">
        <v>6.80240239114751</v>
      </c>
      <c r="I60" s="42" t="n">
        <f aca="false">[1]Sheet1!$J$2034</f>
        <v>23.6544947939581</v>
      </c>
      <c r="J60" s="28" t="n">
        <v>17</v>
      </c>
      <c r="K60" s="4" t="n">
        <v>9.40312305087766</v>
      </c>
      <c r="L60" s="4" t="n">
        <v>0</v>
      </c>
      <c r="M60" s="29" t="n">
        <v>9.68468468468469</v>
      </c>
      <c r="N60" s="29" t="n">
        <v>10.6157112526539</v>
      </c>
      <c r="O60" s="43" t="n">
        <v>8.71287128712871</v>
      </c>
      <c r="P60" s="30" t="n">
        <v>45.8689458689459</v>
      </c>
      <c r="Q60" s="42" t="n">
        <f aca="false">[1]Sheet1!$J$2013</f>
        <v>22.8215767634855</v>
      </c>
      <c r="R60" s="28" t="n">
        <v>15</v>
      </c>
      <c r="S60" s="1" t="n">
        <v>12.2187988013337</v>
      </c>
      <c r="T60" s="60" t="n">
        <v>0</v>
      </c>
      <c r="U60" s="29" t="n">
        <v>10.2362204724409</v>
      </c>
      <c r="V60" s="29" t="n">
        <v>16.0891089108911</v>
      </c>
      <c r="W60" s="43" t="n">
        <v>6.83111954459203</v>
      </c>
      <c r="X60" s="30" t="n">
        <v>0</v>
      </c>
      <c r="Y60" s="42" t="n">
        <f aca="false">[1]Sheet1!$J$2014</f>
        <v>13.5265700483092</v>
      </c>
      <c r="Z60" s="28" t="n">
        <v>19</v>
      </c>
      <c r="AA60" s="4" t="n">
        <v>18.0433039294306</v>
      </c>
      <c r="AB60" s="4" t="n">
        <v>2.12765957446809</v>
      </c>
      <c r="AC60" s="29" t="n">
        <v>6.34920634920635</v>
      </c>
      <c r="AD60" s="29" t="n">
        <v>5.97014925373134</v>
      </c>
      <c r="AE60" s="43" t="n">
        <v>1.66666666666667</v>
      </c>
      <c r="AF60" s="30" t="n">
        <v>0</v>
      </c>
      <c r="AG60" s="42" t="n">
        <v>100</v>
      </c>
      <c r="AH60" s="28" t="n">
        <v>10</v>
      </c>
      <c r="AI60" s="4" t="n">
        <v>0</v>
      </c>
      <c r="AJ60" s="4" t="n">
        <v>0</v>
      </c>
      <c r="AK60" s="29" t="n">
        <v>0</v>
      </c>
      <c r="AL60" s="29" t="n">
        <v>6.66666666666667</v>
      </c>
      <c r="AM60" s="43" t="n">
        <v>0</v>
      </c>
      <c r="AN60" s="30" t="n">
        <v>53.1746031746032</v>
      </c>
      <c r="AO60" s="42" t="n">
        <f aca="false">[1]Sheet1!$J$2016</f>
        <v>82.6086956521739</v>
      </c>
      <c r="AP60" s="28" t="n">
        <v>0</v>
      </c>
      <c r="AQ60" s="4" t="n">
        <v>30.8432545802233</v>
      </c>
      <c r="AR60" s="4" t="n">
        <v>21.259842519685</v>
      </c>
      <c r="AS60" s="4" t="n">
        <v>21.259842519685</v>
      </c>
      <c r="AT60" s="4" t="n">
        <v>37.7777777777778</v>
      </c>
      <c r="AU60" s="4" t="n">
        <v>8.7962962962963</v>
      </c>
      <c r="AV60" s="3" t="n">
        <v>12.6984126984127</v>
      </c>
      <c r="AW60" s="44" t="n">
        <f aca="false">[1]Sheet1!$J$2017</f>
        <v>17.3913043478261</v>
      </c>
    </row>
    <row r="61" s="46" customFormat="true" ht="14.1" hidden="false" customHeight="true" outlineLevel="0" collapsed="false">
      <c r="A61" s="27" t="s">
        <v>73</v>
      </c>
      <c r="B61" s="28" t="n">
        <v>7</v>
      </c>
      <c r="C61" s="6" t="n">
        <v>13.1229402834276</v>
      </c>
      <c r="D61" s="6" t="n">
        <v>15.0951329759277</v>
      </c>
      <c r="E61" s="29" t="n">
        <v>15.0951329759277</v>
      </c>
      <c r="F61" s="30" t="n">
        <v>14.6412736799678</v>
      </c>
      <c r="G61" s="30" t="n">
        <v>10.4502231709684</v>
      </c>
      <c r="H61" s="30" t="n">
        <v>22.0212217402205</v>
      </c>
      <c r="I61" s="42" t="n">
        <f aca="false">[1]Sheet1!$J$1434</f>
        <v>8.70826238780988</v>
      </c>
      <c r="J61" s="28" t="n">
        <v>3</v>
      </c>
      <c r="K61" s="4" t="n">
        <v>5.39065945734028</v>
      </c>
      <c r="L61" s="4" t="n">
        <v>22.2689075630252</v>
      </c>
      <c r="M61" s="29" t="n">
        <v>0</v>
      </c>
      <c r="N61" s="29" t="n">
        <v>0.304259634888438</v>
      </c>
      <c r="O61" s="43" t="n">
        <v>0</v>
      </c>
      <c r="P61" s="30" t="n">
        <v>2.07695671184958</v>
      </c>
      <c r="Q61" s="42" t="n">
        <f aca="false">[1]Sheet1!$J$1413</f>
        <v>6.74285714285714</v>
      </c>
      <c r="R61" s="28" t="n">
        <v>4</v>
      </c>
      <c r="S61" s="1" t="n">
        <v>0</v>
      </c>
      <c r="T61" s="60" t="n">
        <v>4.3859649122807</v>
      </c>
      <c r="U61" s="29" t="n">
        <v>0</v>
      </c>
      <c r="V61" s="29" t="n">
        <v>0</v>
      </c>
      <c r="W61" s="43" t="n">
        <v>4.80769230769231</v>
      </c>
      <c r="X61" s="30" t="n">
        <v>0</v>
      </c>
      <c r="Y61" s="42" t="n">
        <f aca="false">[1]Sheet1!$J$1414</f>
        <v>0</v>
      </c>
      <c r="Z61" s="28" t="n">
        <v>20</v>
      </c>
      <c r="AA61" s="4" t="n">
        <v>8.83592941354674</v>
      </c>
      <c r="AB61" s="4" t="n">
        <v>100</v>
      </c>
      <c r="AC61" s="29" t="n">
        <v>0</v>
      </c>
      <c r="AD61" s="29" t="n">
        <v>11.1111111111111</v>
      </c>
      <c r="AE61" s="43" t="n">
        <v>0</v>
      </c>
      <c r="AF61" s="30" t="n">
        <v>0.869565217391304</v>
      </c>
      <c r="AG61" s="42" t="n">
        <f aca="false">[1]Sheet1!$J$1415</f>
        <v>25.2475247524752</v>
      </c>
      <c r="AH61" s="28" t="n">
        <v>1</v>
      </c>
      <c r="AI61" s="4" t="n">
        <v>2.64490089556344</v>
      </c>
      <c r="AJ61" s="4" t="n">
        <v>5.26315789473684</v>
      </c>
      <c r="AK61" s="29" t="n">
        <v>5.26315789473684</v>
      </c>
      <c r="AL61" s="29" t="n">
        <v>0</v>
      </c>
      <c r="AM61" s="43" t="n">
        <v>4.80769230769231</v>
      </c>
      <c r="AN61" s="30" t="n">
        <v>0</v>
      </c>
      <c r="AO61" s="42" t="n">
        <f aca="false">[1]Sheet1!$J$1416</f>
        <v>0</v>
      </c>
      <c r="AP61" s="28" t="n">
        <v>8.33333333333333</v>
      </c>
      <c r="AQ61" s="4" t="n">
        <v>0</v>
      </c>
      <c r="AR61" s="4" t="n">
        <v>0</v>
      </c>
      <c r="AS61" s="4" t="n">
        <v>0</v>
      </c>
      <c r="AT61" s="4" t="n">
        <v>0</v>
      </c>
      <c r="AU61" s="4" t="n">
        <v>0</v>
      </c>
      <c r="AV61" s="3" t="n">
        <v>0</v>
      </c>
      <c r="AW61" s="44" t="n">
        <f aca="false">[1]Sheet1!$J$1417</f>
        <v>0</v>
      </c>
    </row>
    <row r="62" s="46" customFormat="true" ht="14.1" hidden="false" customHeight="true" outlineLevel="0" collapsed="false">
      <c r="A62" s="27" t="s">
        <v>74</v>
      </c>
      <c r="B62" s="28" t="n">
        <v>3</v>
      </c>
      <c r="C62" s="59" t="n">
        <v>4.69916044776119</v>
      </c>
      <c r="D62" s="59" t="n">
        <v>12.8654278612854</v>
      </c>
      <c r="E62" s="60" t="n">
        <v>12.8654278612854</v>
      </c>
      <c r="F62" s="61" t="n">
        <v>26.6343974613486</v>
      </c>
      <c r="G62" s="61" t="n">
        <v>9.99387817569636</v>
      </c>
      <c r="H62" s="30" t="n">
        <v>9.11651928945927</v>
      </c>
      <c r="I62" s="42" t="n">
        <f aca="false">[1]Sheet1!$J$6234</f>
        <v>16.5365930198973</v>
      </c>
      <c r="J62" s="28" t="n">
        <v>6</v>
      </c>
      <c r="K62" s="37" t="n">
        <v>9.62439787974092</v>
      </c>
      <c r="L62" s="37" t="n">
        <v>7.52688172043011</v>
      </c>
      <c r="M62" s="60" t="n">
        <v>10.3223947955926</v>
      </c>
      <c r="N62" s="60" t="n">
        <v>9.32412680812459</v>
      </c>
      <c r="O62" s="62" t="n">
        <v>10.8131487889273</v>
      </c>
      <c r="P62" s="30" t="n">
        <v>11.6406138642087</v>
      </c>
      <c r="Q62" s="42" t="n">
        <f aca="false">[1]Sheet1!$J$6213</f>
        <v>58.3082096474954</v>
      </c>
      <c r="R62" s="28" t="n">
        <v>1</v>
      </c>
      <c r="S62" s="63" t="n">
        <v>4.52787732698838</v>
      </c>
      <c r="T62" s="60" t="n">
        <v>0</v>
      </c>
      <c r="U62" s="60" t="n">
        <v>4.33377984398393</v>
      </c>
      <c r="V62" s="60" t="n">
        <v>19.4572628968937</v>
      </c>
      <c r="W62" s="62" t="n">
        <v>0</v>
      </c>
      <c r="X62" s="30" t="n">
        <v>6.98412698412698</v>
      </c>
      <c r="Y62" s="42" t="n">
        <f aca="false">[1]Sheet1!$J$6214</f>
        <v>4.45914310133403</v>
      </c>
      <c r="Z62" s="28" t="n">
        <v>0</v>
      </c>
      <c r="AA62" s="37" t="n">
        <v>2.19280077220942</v>
      </c>
      <c r="AB62" s="37" t="n">
        <v>2.65486725663717</v>
      </c>
      <c r="AC62" s="60" t="n">
        <v>2.09643605870021</v>
      </c>
      <c r="AD62" s="60" t="n">
        <v>11.7693213024716</v>
      </c>
      <c r="AE62" s="62" t="n">
        <v>0</v>
      </c>
      <c r="AF62" s="30" t="n">
        <v>19.1304347826087</v>
      </c>
      <c r="AG62" s="42" t="n">
        <f aca="false">[1]Sheet1!$J$6215</f>
        <v>5.26204564666103</v>
      </c>
      <c r="AH62" s="28" t="n">
        <v>1</v>
      </c>
      <c r="AI62" s="37" t="n">
        <v>0</v>
      </c>
      <c r="AJ62" s="37" t="n">
        <v>0</v>
      </c>
      <c r="AK62" s="60" t="n">
        <v>0</v>
      </c>
      <c r="AL62" s="60" t="n">
        <v>4.25758382118148</v>
      </c>
      <c r="AM62" s="62" t="n">
        <v>0</v>
      </c>
      <c r="AN62" s="30" t="n">
        <v>4.12413650891845</v>
      </c>
      <c r="AO62" s="42" t="n">
        <f aca="false">[1]Sheet1!$J$6216</f>
        <v>0</v>
      </c>
      <c r="AP62" s="28" t="n">
        <v>0.947368421052632</v>
      </c>
      <c r="AQ62" s="37" t="n">
        <v>1.30163678926068</v>
      </c>
      <c r="AR62" s="37" t="n">
        <v>0</v>
      </c>
      <c r="AS62" s="37" t="n">
        <v>0</v>
      </c>
      <c r="AT62" s="37" t="n">
        <v>3.1661600810537</v>
      </c>
      <c r="AU62" s="4" t="n">
        <v>3.07238540002458</v>
      </c>
      <c r="AV62" s="3" t="n">
        <v>1.24945336415318</v>
      </c>
      <c r="AW62" s="44" t="n">
        <f aca="false">[1]Sheet1!$J$6217</f>
        <v>0</v>
      </c>
    </row>
    <row r="63" s="58" customFormat="true" ht="14.1" hidden="false" customHeight="true" outlineLevel="0" collapsed="false">
      <c r="A63" s="47" t="s">
        <v>75</v>
      </c>
      <c r="B63" s="48" t="n">
        <v>2</v>
      </c>
      <c r="C63" s="49" t="n">
        <v>29.7192892093742</v>
      </c>
      <c r="D63" s="49" t="n">
        <v>19.7465540792251</v>
      </c>
      <c r="E63" s="50" t="n">
        <v>19.7465540792251</v>
      </c>
      <c r="F63" s="51" t="n">
        <v>9.85337844765713</v>
      </c>
      <c r="G63" s="51" t="n">
        <v>24.9799711584682</v>
      </c>
      <c r="H63" s="51" t="n">
        <v>24.872303984722</v>
      </c>
      <c r="I63" s="52" t="n">
        <f aca="false">[1]Sheet1!$J$2234</f>
        <v>18.9863671361928</v>
      </c>
      <c r="J63" s="48" t="n">
        <v>0</v>
      </c>
      <c r="K63" s="53" t="n">
        <v>8.25209079415794</v>
      </c>
      <c r="L63" s="53" t="n">
        <v>10.8645418326693</v>
      </c>
      <c r="M63" s="50" t="n">
        <v>22.2689075630252</v>
      </c>
      <c r="N63" s="50" t="n">
        <v>26.3374485596708</v>
      </c>
      <c r="O63" s="54" t="n">
        <v>20.3846153846154</v>
      </c>
      <c r="P63" s="51" t="n">
        <v>0</v>
      </c>
      <c r="Q63" s="52" t="n">
        <f aca="false">[1]Sheet1!$J$2213</f>
        <v>0</v>
      </c>
      <c r="R63" s="48" t="n">
        <v>0</v>
      </c>
      <c r="S63" s="55" t="n">
        <v>2.64490089556344</v>
      </c>
      <c r="T63" s="50" t="n">
        <v>2.99212598425197</v>
      </c>
      <c r="U63" s="50" t="n">
        <v>4.3859649122807</v>
      </c>
      <c r="V63" s="50" t="n">
        <v>6.88468158347676</v>
      </c>
      <c r="W63" s="54" t="n">
        <v>0</v>
      </c>
      <c r="X63" s="51" t="n">
        <v>0</v>
      </c>
      <c r="Y63" s="52" t="n">
        <f aca="false">[1]Sheet1!$J$2214</f>
        <v>0</v>
      </c>
      <c r="Z63" s="48" t="n">
        <v>0</v>
      </c>
      <c r="AA63" s="53" t="n">
        <v>0</v>
      </c>
      <c r="AB63" s="53" t="n">
        <v>4.1978021978022</v>
      </c>
      <c r="AC63" s="50" t="n">
        <v>100</v>
      </c>
      <c r="AD63" s="50" t="n">
        <v>0</v>
      </c>
      <c r="AE63" s="54" t="n">
        <v>2.7027027027027</v>
      </c>
      <c r="AF63" s="51" t="n">
        <v>2.7027027027027</v>
      </c>
      <c r="AG63" s="52" t="n">
        <f aca="false">[1]Sheet1!$J$2215</f>
        <v>1.35135135135135</v>
      </c>
      <c r="AH63" s="48" t="n">
        <v>0</v>
      </c>
      <c r="AI63" s="53" t="n">
        <v>2.57532835436518</v>
      </c>
      <c r="AJ63" s="53" t="n">
        <v>2.425</v>
      </c>
      <c r="AK63" s="50" t="n">
        <v>2.425</v>
      </c>
      <c r="AL63" s="50" t="n">
        <v>4.12371134020619</v>
      </c>
      <c r="AM63" s="54" t="n">
        <v>0</v>
      </c>
      <c r="AN63" s="51" t="n">
        <v>0</v>
      </c>
      <c r="AO63" s="52" t="n">
        <f aca="false">[1]Sheet1!$J$2216</f>
        <v>0</v>
      </c>
      <c r="AP63" s="48" t="n">
        <v>2.0083932853717</v>
      </c>
      <c r="AQ63" s="53" t="n">
        <v>0</v>
      </c>
      <c r="AR63" s="53" t="n">
        <v>1.40350877192982</v>
      </c>
      <c r="AS63" s="53" t="n">
        <v>1.40350877192982</v>
      </c>
      <c r="AT63" s="53" t="n">
        <v>2.74914089347079</v>
      </c>
      <c r="AU63" s="53" t="n">
        <v>0</v>
      </c>
      <c r="AV63" s="56" t="n">
        <v>0.68649885583524</v>
      </c>
      <c r="AW63" s="57" t="n">
        <f aca="false">[1]Sheet1!$J$2217</f>
        <v>2.58064516129032</v>
      </c>
    </row>
    <row r="64" s="46" customFormat="true" ht="14.1" hidden="false" customHeight="true" outlineLevel="0" collapsed="false">
      <c r="A64" s="27" t="s">
        <v>76</v>
      </c>
      <c r="B64" s="36" t="n">
        <v>1</v>
      </c>
      <c r="C64" s="59" t="n">
        <v>36.6502358017259</v>
      </c>
      <c r="D64" s="59" t="n">
        <v>25.7099242480879</v>
      </c>
      <c r="E64" s="60" t="n">
        <v>25.7099242480879</v>
      </c>
      <c r="F64" s="61" t="n">
        <v>9.97141949825342</v>
      </c>
      <c r="G64" s="61" t="n">
        <v>16.6478702517804</v>
      </c>
      <c r="H64" s="61" t="n">
        <v>15.1547250532205</v>
      </c>
      <c r="I64" s="77" t="n">
        <f aca="false">[1]Sheet1!$J$2334</f>
        <v>7.22400592738948</v>
      </c>
      <c r="J64" s="36" t="n">
        <v>2</v>
      </c>
      <c r="K64" s="37" t="n">
        <v>0</v>
      </c>
      <c r="L64" s="37" t="n">
        <v>10.3223947955926</v>
      </c>
      <c r="M64" s="60" t="n">
        <v>7.52688172043011</v>
      </c>
      <c r="N64" s="60" t="n">
        <v>10.4095563139932</v>
      </c>
      <c r="O64" s="62" t="n">
        <v>3.34855403348554</v>
      </c>
      <c r="P64" s="61" t="n">
        <v>5.38922155688623</v>
      </c>
      <c r="Q64" s="77" t="n">
        <f aca="false">[1]Sheet1!$J$2313</f>
        <v>5.40123456790123</v>
      </c>
      <c r="R64" s="36" t="n">
        <v>1</v>
      </c>
      <c r="S64" s="63" t="n">
        <v>0</v>
      </c>
      <c r="T64" s="60" t="n">
        <v>4.33377984398393</v>
      </c>
      <c r="U64" s="60" t="n">
        <v>0</v>
      </c>
      <c r="V64" s="60" t="n">
        <v>0</v>
      </c>
      <c r="W64" s="62" t="n">
        <v>3.78855855316943</v>
      </c>
      <c r="X64" s="61" t="n">
        <v>4.16237215571236</v>
      </c>
      <c r="Y64" s="77" t="n">
        <f aca="false">[1]Sheet1!$J$2314</f>
        <v>6.91823899371069</v>
      </c>
      <c r="Z64" s="36" t="n">
        <v>10</v>
      </c>
      <c r="AA64" s="37" t="n">
        <v>32.6492537313433</v>
      </c>
      <c r="AB64" s="37" t="n">
        <v>2.09643605870021</v>
      </c>
      <c r="AC64" s="60" t="n">
        <v>2.65486725663717</v>
      </c>
      <c r="AD64" s="60" t="n">
        <v>3.47826086956522</v>
      </c>
      <c r="AE64" s="62" t="n">
        <v>16.2454873646209</v>
      </c>
      <c r="AF64" s="61" t="n">
        <v>6.06183067286321</v>
      </c>
      <c r="AG64" s="77" t="n">
        <f aca="false">[1]Sheet1!$J$2315</f>
        <v>0</v>
      </c>
      <c r="AH64" s="36" t="n">
        <v>0</v>
      </c>
      <c r="AI64" s="37" t="n">
        <v>6.30202596699928</v>
      </c>
      <c r="AJ64" s="37" t="n">
        <v>6.03682463024449</v>
      </c>
      <c r="AK64" s="60" t="n">
        <v>6.03682463024449</v>
      </c>
      <c r="AL64" s="60" t="n">
        <v>0</v>
      </c>
      <c r="AM64" s="62" t="n">
        <v>3.13185092389602</v>
      </c>
      <c r="AN64" s="61" t="n">
        <v>0</v>
      </c>
      <c r="AO64" s="77" t="n">
        <f aca="false">[1]Sheet1!$J$2316</f>
        <v>6.25</v>
      </c>
      <c r="AP64" s="36" t="n">
        <v>7.14285714285714</v>
      </c>
      <c r="AQ64" s="37" t="n">
        <v>6.41324626865672</v>
      </c>
      <c r="AR64" s="37" t="n">
        <v>0</v>
      </c>
      <c r="AS64" s="37" t="n">
        <v>0</v>
      </c>
      <c r="AT64" s="37" t="n">
        <v>0</v>
      </c>
      <c r="AU64" s="37" t="n">
        <v>0</v>
      </c>
      <c r="AV64" s="78" t="n">
        <v>0</v>
      </c>
      <c r="AW64" s="79" t="n">
        <f aca="false">[1]Sheet1!$J$2317</f>
        <v>30</v>
      </c>
    </row>
    <row r="65" s="76" customFormat="true" ht="14.1" hidden="false" customHeight="true" outlineLevel="0" collapsed="false">
      <c r="A65" s="65" t="s">
        <v>77</v>
      </c>
      <c r="B65" s="66" t="n">
        <v>21</v>
      </c>
      <c r="C65" s="67" t="n">
        <v>9.13635101360733</v>
      </c>
      <c r="D65" s="67" t="n">
        <v>6.45658880564125</v>
      </c>
      <c r="E65" s="68" t="n">
        <v>6.45658880564125</v>
      </c>
      <c r="F65" s="69" t="n">
        <v>22.6094505767084</v>
      </c>
      <c r="G65" s="69" t="n">
        <v>12.6800140498771</v>
      </c>
      <c r="H65" s="69" t="n">
        <v>5.96742868922716</v>
      </c>
      <c r="I65" s="70" t="n">
        <f aca="false">[1]Sheet1!$J$634</f>
        <v>29.7408894379246</v>
      </c>
      <c r="J65" s="66" t="n">
        <v>5</v>
      </c>
      <c r="K65" s="71" t="n">
        <v>19.3149626577389</v>
      </c>
      <c r="L65" s="71" t="n">
        <v>0</v>
      </c>
      <c r="M65" s="68" t="n">
        <v>10.8645418326693</v>
      </c>
      <c r="N65" s="68" t="n">
        <v>16.0919540229885</v>
      </c>
      <c r="O65" s="72" t="n">
        <v>0</v>
      </c>
      <c r="P65" s="69" t="n">
        <v>0</v>
      </c>
      <c r="Q65" s="70" t="n">
        <f aca="false">[1]Sheet1!$J$613</f>
        <v>0</v>
      </c>
      <c r="R65" s="66" t="n">
        <v>1</v>
      </c>
      <c r="S65" s="73" t="n">
        <v>3.86299253154777</v>
      </c>
      <c r="T65" s="29" t="n">
        <v>0</v>
      </c>
      <c r="U65" s="68" t="n">
        <v>2.99212598425197</v>
      </c>
      <c r="V65" s="68" t="n">
        <v>11.6535433070866</v>
      </c>
      <c r="W65" s="72" t="n">
        <v>0</v>
      </c>
      <c r="X65" s="69" t="n">
        <v>0</v>
      </c>
      <c r="Y65" s="70" t="n">
        <f aca="false">[1]Sheet1!$J$614</f>
        <v>0</v>
      </c>
      <c r="Z65" s="66" t="n">
        <v>66</v>
      </c>
      <c r="AA65" s="71" t="n">
        <v>19.3149626577389</v>
      </c>
      <c r="AB65" s="71" t="n">
        <v>0</v>
      </c>
      <c r="AC65" s="68" t="n">
        <v>4.1978021978022</v>
      </c>
      <c r="AD65" s="68" t="n">
        <v>25.2747252747253</v>
      </c>
      <c r="AE65" s="72" t="n">
        <v>35</v>
      </c>
      <c r="AF65" s="69" t="n">
        <v>14.4736842105263</v>
      </c>
      <c r="AG65" s="70" t="n">
        <f aca="false">[1]Sheet1!$J$615</f>
        <v>3.01351351351351</v>
      </c>
      <c r="AH65" s="66" t="n">
        <v>4</v>
      </c>
      <c r="AI65" s="71" t="n">
        <v>0</v>
      </c>
      <c r="AJ65" s="71" t="n">
        <v>0</v>
      </c>
      <c r="AK65" s="68" t="n">
        <v>0</v>
      </c>
      <c r="AL65" s="68" t="n">
        <v>3.75</v>
      </c>
      <c r="AM65" s="72" t="n">
        <v>0</v>
      </c>
      <c r="AN65" s="69" t="n">
        <v>0</v>
      </c>
      <c r="AO65" s="70" t="n">
        <f aca="false">[1]Sheet1!$J$616</f>
        <v>0</v>
      </c>
      <c r="AP65" s="66" t="n">
        <v>9.75609756097561</v>
      </c>
      <c r="AQ65" s="71" t="n">
        <v>57.9448879732166</v>
      </c>
      <c r="AR65" s="71" t="n">
        <v>4.07171314741036</v>
      </c>
      <c r="AS65" s="71" t="n">
        <v>4.07171314741036</v>
      </c>
      <c r="AT65" s="71" t="n">
        <v>3.98406374501992</v>
      </c>
      <c r="AU65" s="71" t="n">
        <v>2.60869565217391</v>
      </c>
      <c r="AV65" s="74" t="n">
        <v>0</v>
      </c>
      <c r="AW65" s="75" t="n">
        <f aca="false">[1]Sheet1!$J$617</f>
        <v>2.71739130434783</v>
      </c>
    </row>
    <row r="66" s="46" customFormat="true" ht="14.1" hidden="false" customHeight="true" outlineLevel="0" collapsed="false">
      <c r="A66" s="27" t="s">
        <v>78</v>
      </c>
      <c r="B66" s="36" t="n">
        <v>5</v>
      </c>
      <c r="C66" s="59" t="n">
        <v>15.2020850040096</v>
      </c>
      <c r="D66" s="59" t="n">
        <v>23.2950070877304</v>
      </c>
      <c r="E66" s="60" t="n">
        <v>23.2950070877304</v>
      </c>
      <c r="F66" s="61" t="n">
        <v>24.5120459501143</v>
      </c>
      <c r="G66" s="61" t="n">
        <v>20.0251186156852</v>
      </c>
      <c r="H66" s="61" t="n">
        <v>31.6226592493928</v>
      </c>
      <c r="I66" s="77" t="n">
        <f aca="false">[1]Sheet1!$J$3234</f>
        <v>8.95357436010836</v>
      </c>
      <c r="J66" s="36" t="n">
        <v>5</v>
      </c>
      <c r="K66" s="37" t="n">
        <v>3.75338620712164</v>
      </c>
      <c r="L66" s="37" t="n">
        <v>9.68468468468469</v>
      </c>
      <c r="M66" s="60" t="n">
        <v>0</v>
      </c>
      <c r="N66" s="60" t="n">
        <v>0</v>
      </c>
      <c r="O66" s="62" t="n">
        <v>3.03605313092979</v>
      </c>
      <c r="P66" s="61" t="n">
        <v>0</v>
      </c>
      <c r="Q66" s="77" t="n">
        <f aca="false">[1]Sheet1!$J$3213</f>
        <v>14.3327424664472</v>
      </c>
      <c r="R66" s="36" t="n">
        <v>17</v>
      </c>
      <c r="S66" s="63" t="n">
        <v>8.15953523287314</v>
      </c>
      <c r="T66" s="29" t="n">
        <v>10.2362204724409</v>
      </c>
      <c r="U66" s="60" t="n">
        <v>0</v>
      </c>
      <c r="V66" s="60" t="n">
        <v>5.22522522522523</v>
      </c>
      <c r="W66" s="62" t="n">
        <v>10.8545034642032</v>
      </c>
      <c r="X66" s="61" t="n">
        <v>12.7877237851662</v>
      </c>
      <c r="Y66" s="77" t="n">
        <f aca="false">[1]Sheet1!$J$3214</f>
        <v>0.422047775808221</v>
      </c>
      <c r="Z66" s="36" t="n">
        <v>10</v>
      </c>
      <c r="AA66" s="37" t="n">
        <v>3.42700479780672</v>
      </c>
      <c r="AB66" s="37" t="n">
        <v>6.34920634920635</v>
      </c>
      <c r="AC66" s="60" t="n">
        <v>2.12765957446809</v>
      </c>
      <c r="AD66" s="60" t="n">
        <v>1.62162162162162</v>
      </c>
      <c r="AE66" s="62" t="n">
        <v>45.8333333333333</v>
      </c>
      <c r="AF66" s="61" t="n">
        <v>80.1526717557252</v>
      </c>
      <c r="AG66" s="77" t="n">
        <f aca="false">[1]Sheet1!$J$3215</f>
        <v>0</v>
      </c>
      <c r="AH66" s="36" t="n">
        <v>5</v>
      </c>
      <c r="AI66" s="37" t="n">
        <v>11.0264635124298</v>
      </c>
      <c r="AJ66" s="37" t="n">
        <v>19.6850393700787</v>
      </c>
      <c r="AK66" s="60" t="n">
        <v>19.6850393700787</v>
      </c>
      <c r="AL66" s="60" t="n">
        <v>1.62162162162162</v>
      </c>
      <c r="AM66" s="62" t="n">
        <v>5.55555555555556</v>
      </c>
      <c r="AN66" s="61" t="n">
        <v>0</v>
      </c>
      <c r="AO66" s="77" t="n">
        <f aca="false">[1]Sheet1!$J$3216</f>
        <v>2.95433443065755</v>
      </c>
      <c r="AP66" s="36" t="n">
        <v>4.21455938697318</v>
      </c>
      <c r="AQ66" s="37" t="n">
        <v>11.2601586213649</v>
      </c>
      <c r="AR66" s="37" t="n">
        <v>4.46808510638298</v>
      </c>
      <c r="AS66" s="37" t="n">
        <v>4.46808510638298</v>
      </c>
      <c r="AT66" s="37" t="n">
        <v>5.12129380053908</v>
      </c>
      <c r="AU66" s="37" t="n">
        <v>1.90217391304348</v>
      </c>
      <c r="AV66" s="78" t="n">
        <v>0</v>
      </c>
      <c r="AW66" s="79" t="n">
        <f aca="false">[1]Sheet1!$J$3217</f>
        <v>0</v>
      </c>
    </row>
    <row r="67" s="46" customFormat="true" ht="14.1" hidden="false" customHeight="true" outlineLevel="0" collapsed="false">
      <c r="A67" s="27" t="s">
        <v>79</v>
      </c>
      <c r="B67" s="28" t="n">
        <v>5</v>
      </c>
      <c r="C67" s="6" t="n">
        <v>49.3099037790033</v>
      </c>
      <c r="D67" s="6" t="n">
        <v>12.0282482854507</v>
      </c>
      <c r="E67" s="29" t="n">
        <v>12.0282482854507</v>
      </c>
      <c r="F67" s="30" t="n">
        <v>11.2444255601043</v>
      </c>
      <c r="G67" s="30" t="n">
        <v>15.2233158493428</v>
      </c>
      <c r="H67" s="30" t="n">
        <v>11.7657177951196</v>
      </c>
      <c r="I67" s="42" t="n">
        <f aca="false">[1]Sheet1!$J$1834</f>
        <v>11.7139661384517</v>
      </c>
      <c r="J67" s="28" t="n">
        <v>2</v>
      </c>
      <c r="K67" s="4" t="n">
        <v>44.6134854564185</v>
      </c>
      <c r="L67" s="4" t="n">
        <v>17.3782122674586</v>
      </c>
      <c r="M67" s="29" t="n">
        <v>17.3782122674586</v>
      </c>
      <c r="N67" s="29" t="n">
        <v>21.2105143549731</v>
      </c>
      <c r="O67" s="43" t="n">
        <v>21.3699675634421</v>
      </c>
      <c r="P67" s="30" t="n">
        <v>22.9247104247104</v>
      </c>
      <c r="Q67" s="42" t="n">
        <f aca="false">[1]Sheet1!$J$1813</f>
        <v>45.3570151388723</v>
      </c>
      <c r="R67" s="28" t="n">
        <v>8</v>
      </c>
      <c r="S67" s="1" t="n">
        <v>6.31369101429849</v>
      </c>
      <c r="T67" s="29" t="n">
        <v>14.2861019893071</v>
      </c>
      <c r="U67" s="29" t="n">
        <v>14.2861019893071</v>
      </c>
      <c r="V67" s="29" t="n">
        <v>18.8731496912067</v>
      </c>
      <c r="W67" s="43" t="n">
        <v>19.4160068586414</v>
      </c>
      <c r="X67" s="30" t="n">
        <v>15.8210876327362</v>
      </c>
      <c r="Y67" s="42" t="n">
        <f aca="false">[1]Sheet1!$J$1814</f>
        <v>0</v>
      </c>
      <c r="Z67" s="28" t="n">
        <v>6</v>
      </c>
      <c r="AA67" s="4" t="n">
        <v>6.96464638347343</v>
      </c>
      <c r="AB67" s="4" t="n">
        <v>3.66032210834553</v>
      </c>
      <c r="AC67" s="29" t="n">
        <v>3.66032210834553</v>
      </c>
      <c r="AD67" s="29" t="n">
        <v>3.20051208193311</v>
      </c>
      <c r="AE67" s="43" t="n">
        <v>6.67779632721202</v>
      </c>
      <c r="AF67" s="30" t="n">
        <v>7.14285714285714</v>
      </c>
      <c r="AG67" s="42" t="n">
        <f aca="false">[1]Sheet1!$J$1815</f>
        <v>20.4449976660962</v>
      </c>
      <c r="AH67" s="28" t="n">
        <v>4</v>
      </c>
      <c r="AI67" s="4" t="n">
        <v>9.62607453001167</v>
      </c>
      <c r="AJ67" s="4" t="n">
        <v>3.66032210834553</v>
      </c>
      <c r="AK67" s="29" t="n">
        <v>3.66032210834553</v>
      </c>
      <c r="AL67" s="29" t="n">
        <v>15.9730979403111</v>
      </c>
      <c r="AM67" s="43" t="n">
        <v>16.5909884736291</v>
      </c>
      <c r="AN67" s="30" t="n">
        <v>7.6271186440678</v>
      </c>
      <c r="AO67" s="42" t="n">
        <f aca="false">[1]Sheet1!$J$1816</f>
        <v>17.2308201605562</v>
      </c>
      <c r="AP67" s="28" t="n">
        <v>50</v>
      </c>
      <c r="AQ67" s="4" t="n">
        <v>18.8719450390893</v>
      </c>
      <c r="AR67" s="4" t="n">
        <v>0</v>
      </c>
      <c r="AS67" s="4" t="n">
        <v>0</v>
      </c>
      <c r="AT67" s="4" t="n">
        <v>89.3854748603352</v>
      </c>
      <c r="AU67" s="4" t="n">
        <v>86.9565217391304</v>
      </c>
      <c r="AV67" s="3" t="n">
        <v>0</v>
      </c>
      <c r="AW67" s="44" t="n">
        <f aca="false">[1]Sheet1!$J$1817</f>
        <v>0</v>
      </c>
    </row>
    <row r="68" s="58" customFormat="true" ht="14.1" hidden="false" customHeight="true" outlineLevel="0" collapsed="false">
      <c r="A68" s="47" t="s">
        <v>80</v>
      </c>
      <c r="B68" s="48" t="n">
        <v>12</v>
      </c>
      <c r="C68" s="49" t="n">
        <v>13.1690482995141</v>
      </c>
      <c r="D68" s="49" t="n">
        <v>21.2176861138579</v>
      </c>
      <c r="E68" s="50" t="n">
        <v>21.2176861138579</v>
      </c>
      <c r="F68" s="51" t="n">
        <v>12.3611712101543</v>
      </c>
      <c r="G68" s="51" t="n">
        <v>15.9720390398312</v>
      </c>
      <c r="H68" s="51" t="n">
        <v>16.20942082193</v>
      </c>
      <c r="I68" s="52" t="n">
        <f aca="false">[1]Sheet1!$J$2134</f>
        <v>7.02067373281562</v>
      </c>
      <c r="J68" s="48" t="n">
        <v>10</v>
      </c>
      <c r="K68" s="53" t="n">
        <v>14.8613889682767</v>
      </c>
      <c r="L68" s="53" t="n">
        <v>29.5</v>
      </c>
      <c r="M68" s="50" t="n">
        <v>29.5</v>
      </c>
      <c r="N68" s="50" t="n">
        <v>18.5</v>
      </c>
      <c r="O68" s="54" t="n">
        <v>13.8381201044386</v>
      </c>
      <c r="P68" s="51" t="n">
        <v>25.2941176470588</v>
      </c>
      <c r="Q68" s="52" t="n">
        <f aca="false">[1]Sheet1!$J$2113</f>
        <v>9.72222222222222</v>
      </c>
      <c r="R68" s="48" t="n">
        <v>0</v>
      </c>
      <c r="S68" s="55" t="n">
        <v>2.46984147146098</v>
      </c>
      <c r="T68" s="50" t="n">
        <v>0</v>
      </c>
      <c r="U68" s="50" t="n">
        <v>0</v>
      </c>
      <c r="V68" s="50" t="n">
        <v>0</v>
      </c>
      <c r="W68" s="54" t="n">
        <v>0</v>
      </c>
      <c r="X68" s="51" t="n">
        <v>0</v>
      </c>
      <c r="Y68" s="52" t="n">
        <f aca="false">[1]Sheet1!$J$2114</f>
        <v>0</v>
      </c>
      <c r="Z68" s="48" t="n">
        <v>9</v>
      </c>
      <c r="AA68" s="53" t="n">
        <v>46.2036772411165</v>
      </c>
      <c r="AB68" s="53" t="n">
        <v>0.332225913621262</v>
      </c>
      <c r="AC68" s="50" t="n">
        <v>0.332225913621262</v>
      </c>
      <c r="AD68" s="50" t="n">
        <v>2.57142857142857</v>
      </c>
      <c r="AE68" s="54" t="n">
        <v>0</v>
      </c>
      <c r="AF68" s="51" t="n">
        <v>0</v>
      </c>
      <c r="AG68" s="52" t="n">
        <f aca="false">[1]Sheet1!$J$2115</f>
        <v>0</v>
      </c>
      <c r="AH68" s="48" t="n">
        <v>0</v>
      </c>
      <c r="AI68" s="53" t="n">
        <v>0</v>
      </c>
      <c r="AJ68" s="53" t="n">
        <v>4</v>
      </c>
      <c r="AK68" s="50" t="n">
        <v>4</v>
      </c>
      <c r="AL68" s="50" t="n">
        <v>0</v>
      </c>
      <c r="AM68" s="54" t="n">
        <v>0.642398286937902</v>
      </c>
      <c r="AN68" s="51" t="n">
        <v>2.58823529411765</v>
      </c>
      <c r="AO68" s="52" t="n">
        <f aca="false">[1]Sheet1!$J$2116</f>
        <v>0</v>
      </c>
      <c r="AP68" s="48" t="n">
        <v>0</v>
      </c>
      <c r="AQ68" s="53" t="n">
        <v>0</v>
      </c>
      <c r="AR68" s="53" t="n">
        <v>0</v>
      </c>
      <c r="AS68" s="53" t="n">
        <v>0</v>
      </c>
      <c r="AT68" s="53" t="n">
        <v>0</v>
      </c>
      <c r="AU68" s="53" t="n">
        <v>0</v>
      </c>
      <c r="AV68" s="56" t="n">
        <v>13.8181818181818</v>
      </c>
      <c r="AW68" s="57" t="n">
        <f aca="false">[1]Sheet1!$J$2117</f>
        <v>0</v>
      </c>
    </row>
    <row r="69" s="46" customFormat="true" ht="14.1" hidden="false" customHeight="true" outlineLevel="0" collapsed="false">
      <c r="A69" s="27" t="s">
        <v>81</v>
      </c>
      <c r="B69" s="28" t="n">
        <v>7</v>
      </c>
      <c r="C69" s="6" t="n">
        <v>12.5260339184766</v>
      </c>
      <c r="D69" s="6" t="n">
        <v>11.7247007616975</v>
      </c>
      <c r="E69" s="29" t="n">
        <v>11.7247007616975</v>
      </c>
      <c r="F69" s="30" t="n">
        <v>10.7445805843544</v>
      </c>
      <c r="G69" s="30" t="n">
        <v>6.96194574234155</v>
      </c>
      <c r="H69" s="30" t="n">
        <v>11.0081269875785</v>
      </c>
      <c r="I69" s="42" t="n">
        <f aca="false">[1]Sheet1!$J$3334</f>
        <v>16.0925947860433</v>
      </c>
      <c r="J69" s="28" t="n">
        <v>11</v>
      </c>
      <c r="K69" s="4" t="n">
        <v>31.3971742543171</v>
      </c>
      <c r="L69" s="4" t="n">
        <v>18.8235294117647</v>
      </c>
      <c r="M69" s="29" t="n">
        <v>68.9320388349515</v>
      </c>
      <c r="N69" s="29" t="n">
        <v>49.5145631067961</v>
      </c>
      <c r="O69" s="43" t="n">
        <v>36.697247706422</v>
      </c>
      <c r="P69" s="30" t="n">
        <v>43.956043956044</v>
      </c>
      <c r="Q69" s="42" t="n">
        <f aca="false">[1]Sheet1!$J$3313</f>
        <v>41.4754098360656</v>
      </c>
      <c r="R69" s="28" t="n">
        <v>10</v>
      </c>
      <c r="S69" s="1" t="n">
        <v>56.0663825969948</v>
      </c>
      <c r="T69" s="29" t="n">
        <v>9.2896174863388</v>
      </c>
      <c r="U69" s="29" t="n">
        <v>48.6111111111111</v>
      </c>
      <c r="V69" s="29" t="n">
        <v>13.8888888888889</v>
      </c>
      <c r="W69" s="43" t="n">
        <v>9.55056179775281</v>
      </c>
      <c r="X69" s="30" t="n">
        <v>18.2389937106918</v>
      </c>
      <c r="Y69" s="42" t="n">
        <f aca="false">[1]Sheet1!$J$3314</f>
        <v>10.8574497698567</v>
      </c>
      <c r="Z69" s="28" t="n">
        <v>88</v>
      </c>
      <c r="AA69" s="4" t="n">
        <v>83.7257980115123</v>
      </c>
      <c r="AB69" s="4" t="n">
        <v>12.5</v>
      </c>
      <c r="AC69" s="29" t="n">
        <v>67.3076923076923</v>
      </c>
      <c r="AD69" s="29" t="n">
        <v>0</v>
      </c>
      <c r="AE69" s="43" t="n">
        <v>6</v>
      </c>
      <c r="AF69" s="30" t="n">
        <v>10</v>
      </c>
      <c r="AG69" s="42" t="n">
        <f aca="false">[1]Sheet1!$J$3315</f>
        <v>1.20240480961924</v>
      </c>
      <c r="AH69" s="28" t="n">
        <v>15</v>
      </c>
      <c r="AI69" s="4" t="n">
        <v>3.96707329167906</v>
      </c>
      <c r="AJ69" s="4" t="n">
        <v>12</v>
      </c>
      <c r="AK69" s="29" t="n">
        <v>12</v>
      </c>
      <c r="AL69" s="29" t="n">
        <v>24.5901639344262</v>
      </c>
      <c r="AM69" s="43" t="n">
        <v>4.76190476190476</v>
      </c>
      <c r="AN69" s="30" t="n">
        <v>1.81818181818182</v>
      </c>
      <c r="AO69" s="42" t="n">
        <f aca="false">[1]Sheet1!$J$3316</f>
        <v>5.57872501760277</v>
      </c>
      <c r="AP69" s="28" t="n">
        <v>22.2222222222222</v>
      </c>
      <c r="AQ69" s="4" t="n">
        <v>88.9586603872318</v>
      </c>
      <c r="AR69" s="4" t="n">
        <v>55</v>
      </c>
      <c r="AS69" s="4" t="n">
        <v>55</v>
      </c>
      <c r="AT69" s="4" t="n">
        <v>40</v>
      </c>
      <c r="AU69" s="4" t="n">
        <v>100</v>
      </c>
      <c r="AV69" s="3" t="n">
        <v>44.4444444444444</v>
      </c>
      <c r="AW69" s="44" t="n">
        <f aca="false">[1]Sheet1!$J$3317</f>
        <v>33.6673346693387</v>
      </c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</row>
    <row r="70" s="46" customFormat="true" ht="14.1" hidden="false" customHeight="true" outlineLevel="0" collapsed="false">
      <c r="A70" s="27" t="s">
        <v>82</v>
      </c>
      <c r="B70" s="28" t="n">
        <v>6</v>
      </c>
      <c r="C70" s="6" t="n">
        <v>12.5065410779696</v>
      </c>
      <c r="D70" s="6" t="n">
        <v>11.4514608859566</v>
      </c>
      <c r="E70" s="29" t="n">
        <v>11.4514608859566</v>
      </c>
      <c r="F70" s="30" t="n">
        <v>19.2054433713784</v>
      </c>
      <c r="G70" s="30" t="n">
        <v>14.5173802111847</v>
      </c>
      <c r="H70" s="30" t="n">
        <v>16.7856762229564</v>
      </c>
      <c r="I70" s="81" t="n">
        <f aca="false">[1]Sheet1!$J$3834</f>
        <v>17.7344782034346</v>
      </c>
      <c r="J70" s="28" t="n">
        <v>6</v>
      </c>
      <c r="K70" s="4" t="n">
        <v>63.473172666865</v>
      </c>
      <c r="L70" s="4" t="n">
        <v>68.9320388349515</v>
      </c>
      <c r="M70" s="29" t="n">
        <v>18.8235294117647</v>
      </c>
      <c r="N70" s="29" t="n">
        <v>48.9583333333333</v>
      </c>
      <c r="O70" s="43" t="n">
        <v>29.8039215686275</v>
      </c>
      <c r="P70" s="82" t="n">
        <v>38.9285714285714</v>
      </c>
      <c r="Q70" s="81" t="n">
        <f aca="false">[1]Sheet1!$J$3813</f>
        <v>19.5454545454545</v>
      </c>
      <c r="R70" s="28" t="n">
        <v>0</v>
      </c>
      <c r="S70" s="1" t="n">
        <v>26.0339184766439</v>
      </c>
      <c r="T70" s="29" t="n">
        <v>48.6111111111111</v>
      </c>
      <c r="U70" s="29" t="n">
        <v>9.2896174863388</v>
      </c>
      <c r="V70" s="29" t="n">
        <v>29.1005291005291</v>
      </c>
      <c r="W70" s="43" t="n">
        <v>10.8974358974359</v>
      </c>
      <c r="X70" s="30" t="n">
        <v>12.4031007751938</v>
      </c>
      <c r="Y70" s="81" t="n">
        <f aca="false">[1]Sheet1!$J$3814</f>
        <v>5.97014925373134</v>
      </c>
      <c r="Z70" s="28" t="n">
        <v>0</v>
      </c>
      <c r="AA70" s="4" t="n">
        <v>11.9012198750372</v>
      </c>
      <c r="AB70" s="4" t="n">
        <v>67.3076923076923</v>
      </c>
      <c r="AC70" s="29" t="n">
        <v>12.5</v>
      </c>
      <c r="AD70" s="29" t="n">
        <v>31.4814814814815</v>
      </c>
      <c r="AE70" s="43" t="n">
        <v>0</v>
      </c>
      <c r="AF70" s="30" t="n">
        <v>2.7027027027027</v>
      </c>
      <c r="AG70" s="81" t="n">
        <f aca="false">[1]Sheet1!$J$3815</f>
        <v>50</v>
      </c>
      <c r="AH70" s="28" t="n">
        <v>0</v>
      </c>
      <c r="AI70" s="4" t="n">
        <v>19.1871620443049</v>
      </c>
      <c r="AJ70" s="4" t="n">
        <v>13.1147540983607</v>
      </c>
      <c r="AK70" s="29" t="n">
        <v>13.1147540983607</v>
      </c>
      <c r="AL70" s="29" t="n">
        <v>8</v>
      </c>
      <c r="AM70" s="43" t="n">
        <v>6.97897262018039</v>
      </c>
      <c r="AN70" s="30" t="n">
        <v>10.1190476190476</v>
      </c>
      <c r="AO70" s="81" t="n">
        <f aca="false">[1]Sheet1!$J$3816</f>
        <v>6.15384615384615</v>
      </c>
      <c r="AP70" s="28" t="n">
        <v>10</v>
      </c>
      <c r="AQ70" s="4" t="n">
        <v>30.7448180105127</v>
      </c>
      <c r="AR70" s="4" t="n">
        <v>11.4285714285714</v>
      </c>
      <c r="AS70" s="4" t="n">
        <v>11.4285714285714</v>
      </c>
      <c r="AT70" s="4" t="n">
        <v>30.5555555555556</v>
      </c>
      <c r="AU70" s="4" t="n">
        <v>10.2040816326531</v>
      </c>
      <c r="AV70" s="3" t="n">
        <v>7.39130434782609</v>
      </c>
      <c r="AW70" s="83" t="n">
        <f aca="false">[1]Sheet1!$J$3817</f>
        <v>7.82122905027933</v>
      </c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</row>
    <row r="71" s="95" customFormat="true" ht="14.1" hidden="false" customHeight="true" outlineLevel="0" collapsed="false">
      <c r="A71" s="84" t="s">
        <v>83</v>
      </c>
      <c r="B71" s="85" t="n">
        <v>27</v>
      </c>
      <c r="C71" s="86" t="n">
        <v>37.2257248528725</v>
      </c>
      <c r="D71" s="86" t="n">
        <v>39.6859257183605</v>
      </c>
      <c r="E71" s="87" t="n">
        <v>39.6859257183605</v>
      </c>
      <c r="F71" s="88" t="n">
        <v>38.0465283399316</v>
      </c>
      <c r="G71" s="88" t="n">
        <v>27.6663503307801</v>
      </c>
      <c r="H71" s="89" t="n">
        <v>27.3414356956746</v>
      </c>
      <c r="I71" s="90" t="n">
        <f aca="false">[1]Sheet1!$J$6734</f>
        <v>27.3807593692116</v>
      </c>
      <c r="J71" s="85" t="n">
        <v>38</v>
      </c>
      <c r="K71" s="91" t="n">
        <v>45.5376950980323</v>
      </c>
      <c r="L71" s="91" t="n">
        <v>44.6601755067166</v>
      </c>
      <c r="M71" s="87" t="n">
        <v>44.6601755067166</v>
      </c>
      <c r="N71" s="87" t="n">
        <v>43.926939083511</v>
      </c>
      <c r="O71" s="90" t="n">
        <v>44.0913686862345</v>
      </c>
      <c r="P71" s="90" t="n">
        <v>40.8984450206336</v>
      </c>
      <c r="Q71" s="90" t="n">
        <f aca="false">[1]Sheet1!$J$6713</f>
        <v>43.0454988525833</v>
      </c>
      <c r="R71" s="85" t="n">
        <v>18</v>
      </c>
      <c r="S71" s="92" t="n">
        <v>21.8334242629546</v>
      </c>
      <c r="T71" s="87" t="n">
        <v>22.7053814339473</v>
      </c>
      <c r="U71" s="87" t="n">
        <v>22.7053814339473</v>
      </c>
      <c r="V71" s="87" t="n">
        <v>23.5940790419544</v>
      </c>
      <c r="W71" s="93" t="n">
        <v>30.2553895210311</v>
      </c>
      <c r="X71" s="89" t="n">
        <v>27.1874393059716</v>
      </c>
      <c r="Y71" s="90" t="n">
        <f aca="false">[1]Sheet1!$J$6714</f>
        <v>22.4821871438436</v>
      </c>
      <c r="Z71" s="85" t="n">
        <v>35</v>
      </c>
      <c r="AA71" s="91" t="n">
        <v>30.6282813403179</v>
      </c>
      <c r="AB71" s="91" t="n">
        <v>25.7803659853353</v>
      </c>
      <c r="AC71" s="87" t="n">
        <v>25.7803659853353</v>
      </c>
      <c r="AD71" s="87" t="n">
        <v>24.1184197935284</v>
      </c>
      <c r="AE71" s="93" t="n">
        <v>22.2122152350121</v>
      </c>
      <c r="AF71" s="89" t="n">
        <v>19.8448579050331</v>
      </c>
      <c r="AG71" s="90" t="n">
        <f aca="false">[1]Sheet1!$J$6715</f>
        <v>18.7536414709354</v>
      </c>
      <c r="AH71" s="85" t="n">
        <v>11</v>
      </c>
      <c r="AI71" s="91" t="n">
        <v>13.3541733875164</v>
      </c>
      <c r="AJ71" s="91" t="n">
        <v>16.3216536014085</v>
      </c>
      <c r="AK71" s="87" t="n">
        <v>16.3216536014085</v>
      </c>
      <c r="AL71" s="87" t="n">
        <v>14.795662808165</v>
      </c>
      <c r="AM71" s="93" t="n">
        <v>17.8146159603067</v>
      </c>
      <c r="AN71" s="89" t="n">
        <v>14.9172475782469</v>
      </c>
      <c r="AO71" s="90" t="n">
        <f aca="false">[1]Sheet1!$J$6716</f>
        <v>15.1651223844082</v>
      </c>
      <c r="AP71" s="85" t="n">
        <v>34</v>
      </c>
      <c r="AQ71" s="91" t="n">
        <v>32.886044179574</v>
      </c>
      <c r="AR71" s="91" t="n">
        <v>36.5785641626614</v>
      </c>
      <c r="AS71" s="91" t="n">
        <v>36.5785641626614</v>
      </c>
      <c r="AT71" s="91" t="n">
        <v>33.8337317934094</v>
      </c>
      <c r="AU71" s="91" t="n">
        <v>30.3901271196277</v>
      </c>
      <c r="AV71" s="94" t="n">
        <v>35.7619435326905</v>
      </c>
      <c r="AW71" s="94" t="n">
        <f aca="false">[1]Sheet1!$J$6717</f>
        <v>28.0211310031522</v>
      </c>
      <c r="AX71" s="45"/>
      <c r="AY71" s="45"/>
    </row>
    <row r="72" customFormat="false" ht="14.1" hidden="false" customHeight="true" outlineLevel="0" collapsed="false">
      <c r="A72" s="96" t="s">
        <v>84</v>
      </c>
      <c r="B72" s="11"/>
      <c r="C72" s="11"/>
      <c r="D72" s="11"/>
      <c r="E72" s="11"/>
      <c r="F72" s="11"/>
      <c r="G72" s="97"/>
      <c r="H72" s="98"/>
      <c r="I72" s="98"/>
      <c r="J72" s="98"/>
      <c r="K72" s="98"/>
      <c r="L72" s="98"/>
      <c r="M72" s="98"/>
      <c r="N72" s="98"/>
      <c r="O72" s="98"/>
      <c r="P72" s="98"/>
      <c r="Q72" s="99"/>
      <c r="R72" s="98"/>
      <c r="S72" s="98"/>
      <c r="T72" s="98"/>
      <c r="U72" s="98"/>
      <c r="V72" s="98"/>
      <c r="W72" s="98"/>
      <c r="X72" s="98"/>
      <c r="Y72" s="99"/>
      <c r="Z72" s="98"/>
      <c r="AA72" s="98"/>
      <c r="AB72" s="98"/>
      <c r="AC72" s="98"/>
      <c r="AD72" s="98"/>
      <c r="AE72" s="78"/>
      <c r="AF72" s="78"/>
      <c r="AG72" s="78"/>
      <c r="AH72" s="3"/>
      <c r="AI72" s="3"/>
      <c r="AM72" s="3"/>
      <c r="AN72" s="3"/>
      <c r="AP72" s="3"/>
      <c r="AQ72" s="3"/>
      <c r="AR72" s="43"/>
      <c r="AS72" s="43"/>
      <c r="AT72" s="4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</row>
    <row r="73" s="103" customFormat="true" ht="14.1" hidden="false" customHeight="true" outlineLevel="0" collapsed="false">
      <c r="A73" s="100" t="s">
        <v>85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102"/>
      <c r="AS73" s="102"/>
      <c r="AT73" s="102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</row>
    <row r="74" s="103" customFormat="true" ht="14.1" hidden="false" customHeight="true" outlineLevel="0" collapsed="false">
      <c r="A74" s="100" t="s">
        <v>86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102"/>
      <c r="AS74" s="102"/>
      <c r="AT74" s="102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</row>
    <row r="75" customFormat="false" ht="12.7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3"/>
      <c r="AF75" s="3"/>
      <c r="AH75" s="3"/>
      <c r="AI75" s="3"/>
      <c r="AM75" s="3"/>
      <c r="AN75" s="3"/>
      <c r="AP75" s="3"/>
      <c r="AQ75" s="3"/>
      <c r="AR75" s="43"/>
      <c r="AS75" s="43"/>
      <c r="AT75" s="4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</row>
    <row r="76" customFormat="false" ht="12.75" hidden="false" customHeight="false" outlineLevel="0" collapsed="false">
      <c r="A76" s="3"/>
      <c r="B76" s="3"/>
      <c r="C76" s="3"/>
      <c r="G76" s="3"/>
      <c r="H76" s="3"/>
      <c r="J76" s="3"/>
      <c r="K76" s="3"/>
      <c r="L76" s="3"/>
      <c r="M76" s="3"/>
      <c r="N76" s="3"/>
      <c r="O76" s="9"/>
      <c r="P76" s="9"/>
      <c r="R76" s="3"/>
      <c r="S76" s="3"/>
      <c r="W76" s="3"/>
      <c r="X76" s="3"/>
      <c r="Z76" s="3"/>
      <c r="AA76" s="3"/>
      <c r="AE76" s="3"/>
      <c r="AF76" s="3"/>
      <c r="AH76" s="3"/>
      <c r="AI76" s="3"/>
      <c r="AM76" s="3"/>
      <c r="AN76" s="3"/>
      <c r="AP76" s="3"/>
      <c r="AQ76" s="3"/>
      <c r="AR76" s="43"/>
      <c r="AS76" s="43"/>
      <c r="AT76" s="4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</row>
    <row r="77" customFormat="false" ht="12.75" hidden="false" customHeight="false" outlineLevel="0" collapsed="false">
      <c r="A77" s="3"/>
      <c r="B77" s="3"/>
      <c r="C77" s="3"/>
      <c r="G77" s="3"/>
      <c r="H77" s="3"/>
      <c r="J77" s="3"/>
      <c r="K77" s="3"/>
      <c r="L77" s="3"/>
      <c r="M77" s="3"/>
      <c r="N77" s="3"/>
      <c r="O77" s="9"/>
      <c r="P77" s="9"/>
      <c r="R77" s="3"/>
      <c r="S77" s="3"/>
      <c r="W77" s="3"/>
      <c r="X77" s="3"/>
      <c r="Z77" s="3"/>
      <c r="AA77" s="3"/>
      <c r="AE77" s="3"/>
      <c r="AF77" s="3"/>
      <c r="AH77" s="3"/>
      <c r="AI77" s="3"/>
      <c r="AM77" s="3"/>
      <c r="AN77" s="3"/>
      <c r="AP77" s="3"/>
      <c r="AQ77" s="3"/>
      <c r="AR77" s="43"/>
      <c r="AS77" s="43"/>
      <c r="AT77" s="4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</row>
    <row r="78" customFormat="false" ht="12.75" hidden="false" customHeight="false" outlineLevel="0" collapsed="false">
      <c r="A78" s="3"/>
      <c r="B78" s="3"/>
      <c r="C78" s="3"/>
      <c r="G78" s="3"/>
      <c r="H78" s="3"/>
      <c r="J78" s="3"/>
      <c r="K78" s="3"/>
      <c r="L78" s="3"/>
      <c r="M78" s="3"/>
      <c r="N78" s="3"/>
      <c r="O78" s="9"/>
      <c r="P78" s="9"/>
      <c r="R78" s="3"/>
      <c r="S78" s="3"/>
      <c r="W78" s="3"/>
      <c r="X78" s="3"/>
      <c r="Z78" s="3"/>
      <c r="AA78" s="3"/>
      <c r="AE78" s="3"/>
      <c r="AF78" s="3"/>
      <c r="AH78" s="3"/>
      <c r="AI78" s="3"/>
      <c r="AM78" s="3"/>
      <c r="AN78" s="3"/>
      <c r="AP78" s="3"/>
      <c r="AQ78" s="3"/>
      <c r="AR78" s="43"/>
      <c r="AS78" s="43"/>
      <c r="AT78" s="4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</row>
    <row r="79" customFormat="false" ht="12.75" hidden="false" customHeight="false" outlineLevel="0" collapsed="false">
      <c r="A79" s="3"/>
      <c r="B79" s="3"/>
      <c r="C79" s="3"/>
      <c r="G79" s="3"/>
      <c r="H79" s="3"/>
      <c r="J79" s="3"/>
      <c r="K79" s="3"/>
      <c r="L79" s="3"/>
      <c r="M79" s="3"/>
      <c r="N79" s="3"/>
      <c r="O79" s="9"/>
      <c r="P79" s="9"/>
      <c r="R79" s="3"/>
      <c r="S79" s="3"/>
      <c r="W79" s="3"/>
      <c r="X79" s="3"/>
      <c r="Z79" s="3"/>
      <c r="AA79" s="3"/>
      <c r="AE79" s="3"/>
      <c r="AF79" s="3"/>
      <c r="AH79" s="3"/>
      <c r="AI79" s="3"/>
      <c r="AM79" s="3"/>
      <c r="AN79" s="3"/>
      <c r="AP79" s="3"/>
      <c r="AQ79" s="3"/>
      <c r="AR79" s="43"/>
      <c r="AS79" s="43"/>
      <c r="AT79" s="4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</row>
    <row r="80" customFormat="false" ht="12.75" hidden="false" customHeight="false" outlineLevel="0" collapsed="false">
      <c r="A80" s="3"/>
      <c r="B80" s="3"/>
      <c r="C80" s="3"/>
      <c r="G80" s="3"/>
      <c r="H80" s="3"/>
      <c r="J80" s="3"/>
      <c r="K80" s="3"/>
      <c r="L80" s="3"/>
      <c r="M80" s="3"/>
      <c r="N80" s="3"/>
      <c r="O80" s="9"/>
      <c r="P80" s="9"/>
      <c r="R80" s="3"/>
      <c r="S80" s="3"/>
      <c r="W80" s="3"/>
      <c r="X80" s="3"/>
      <c r="Z80" s="3"/>
      <c r="AA80" s="3"/>
      <c r="AE80" s="3"/>
      <c r="AF80" s="3"/>
      <c r="AH80" s="3"/>
      <c r="AI80" s="3"/>
      <c r="AM80" s="3"/>
      <c r="AN80" s="3"/>
      <c r="AP80" s="3"/>
      <c r="AQ80" s="3"/>
      <c r="AR80" s="43"/>
      <c r="AS80" s="43"/>
      <c r="AT80" s="4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</row>
    <row r="81" customFormat="false" ht="12.75" hidden="false" customHeight="false" outlineLevel="0" collapsed="false">
      <c r="A81" s="3"/>
      <c r="B81" s="3"/>
      <c r="C81" s="3"/>
      <c r="G81" s="3"/>
      <c r="H81" s="3"/>
      <c r="J81" s="3"/>
      <c r="K81" s="3"/>
      <c r="L81" s="3"/>
      <c r="M81" s="3"/>
      <c r="N81" s="3"/>
      <c r="O81" s="9"/>
      <c r="P81" s="9"/>
      <c r="R81" s="3"/>
      <c r="S81" s="3"/>
      <c r="W81" s="3"/>
      <c r="X81" s="3"/>
      <c r="Z81" s="3"/>
      <c r="AA81" s="3"/>
      <c r="AE81" s="3"/>
      <c r="AF81" s="3"/>
      <c r="AH81" s="3"/>
      <c r="AI81" s="3"/>
      <c r="AM81" s="3"/>
      <c r="AN81" s="3"/>
      <c r="AP81" s="3"/>
      <c r="AQ81" s="3"/>
      <c r="AR81" s="43"/>
      <c r="AS81" s="43"/>
      <c r="AT81" s="4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</row>
    <row r="82" customFormat="false" ht="12.75" hidden="false" customHeight="false" outlineLevel="0" collapsed="false">
      <c r="A82" s="3"/>
      <c r="B82" s="3"/>
      <c r="C82" s="3"/>
      <c r="G82" s="3"/>
      <c r="H82" s="3"/>
      <c r="J82" s="3"/>
      <c r="K82" s="3"/>
      <c r="L82" s="3"/>
      <c r="M82" s="3"/>
      <c r="N82" s="3"/>
      <c r="O82" s="9"/>
      <c r="P82" s="9"/>
      <c r="R82" s="3"/>
      <c r="S82" s="3"/>
      <c r="W82" s="3"/>
      <c r="X82" s="3"/>
      <c r="Z82" s="3"/>
      <c r="AA82" s="3"/>
      <c r="AE82" s="3"/>
      <c r="AF82" s="3"/>
      <c r="AH82" s="3"/>
      <c r="AI82" s="3"/>
      <c r="AM82" s="3"/>
      <c r="AN82" s="3"/>
      <c r="AP82" s="3"/>
      <c r="AQ82" s="3"/>
      <c r="AR82" s="43"/>
      <c r="AS82" s="43"/>
      <c r="AT82" s="4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</row>
    <row r="83" customFormat="false" ht="12.75" hidden="false" customHeight="false" outlineLevel="0" collapsed="false">
      <c r="A83" s="3"/>
      <c r="B83" s="3"/>
      <c r="C83" s="3"/>
      <c r="G83" s="3"/>
      <c r="H83" s="3"/>
      <c r="J83" s="3"/>
      <c r="K83" s="3"/>
      <c r="L83" s="3"/>
      <c r="M83" s="3"/>
      <c r="N83" s="3"/>
      <c r="O83" s="9"/>
      <c r="P83" s="9"/>
      <c r="R83" s="3"/>
      <c r="S83" s="3"/>
      <c r="W83" s="3"/>
      <c r="X83" s="3"/>
      <c r="Z83" s="3"/>
      <c r="AA83" s="3"/>
      <c r="AE83" s="3"/>
      <c r="AF83" s="3"/>
      <c r="AH83" s="3"/>
      <c r="AI83" s="3"/>
      <c r="AM83" s="3"/>
      <c r="AN83" s="3"/>
      <c r="AP83" s="3"/>
      <c r="AQ83" s="3"/>
      <c r="AR83" s="43"/>
      <c r="AS83" s="43"/>
      <c r="AT83" s="4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</row>
    <row r="84" customFormat="false" ht="12.75" hidden="false" customHeight="false" outlineLevel="0" collapsed="false">
      <c r="A84" s="3"/>
      <c r="B84" s="3"/>
      <c r="C84" s="3"/>
      <c r="G84" s="3"/>
      <c r="H84" s="3"/>
      <c r="J84" s="3"/>
      <c r="K84" s="3"/>
      <c r="L84" s="3"/>
      <c r="M84" s="3"/>
      <c r="N84" s="3"/>
      <c r="O84" s="9"/>
      <c r="P84" s="9"/>
      <c r="R84" s="3"/>
      <c r="S84" s="3"/>
      <c r="W84" s="3"/>
      <c r="X84" s="3"/>
      <c r="Z84" s="3"/>
      <c r="AA84" s="3"/>
      <c r="AE84" s="3"/>
      <c r="AF84" s="3"/>
      <c r="AH84" s="3"/>
      <c r="AI84" s="3"/>
      <c r="AM84" s="3"/>
      <c r="AN84" s="3"/>
      <c r="AP84" s="3"/>
      <c r="AQ84" s="3"/>
      <c r="AR84" s="43"/>
      <c r="AS84" s="43"/>
      <c r="AT84" s="4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</row>
    <row r="85" customFormat="false" ht="12.75" hidden="false" customHeight="false" outlineLevel="0" collapsed="false">
      <c r="A85" s="3"/>
      <c r="B85" s="3"/>
      <c r="C85" s="3"/>
      <c r="G85" s="3"/>
      <c r="H85" s="3"/>
      <c r="J85" s="3"/>
      <c r="K85" s="3"/>
      <c r="L85" s="3"/>
      <c r="M85" s="3"/>
      <c r="N85" s="3"/>
      <c r="O85" s="9"/>
      <c r="P85" s="9"/>
      <c r="R85" s="3"/>
      <c r="S85" s="3"/>
      <c r="W85" s="3"/>
      <c r="X85" s="3"/>
      <c r="Z85" s="3"/>
      <c r="AA85" s="3"/>
      <c r="AE85" s="3"/>
      <c r="AF85" s="3"/>
      <c r="AH85" s="3"/>
      <c r="AI85" s="3"/>
      <c r="AM85" s="3"/>
      <c r="AN85" s="3"/>
      <c r="AP85" s="3"/>
      <c r="AQ85" s="3"/>
      <c r="AR85" s="43"/>
      <c r="AS85" s="43"/>
      <c r="AT85" s="4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</row>
    <row r="86" customFormat="false" ht="12.75" hidden="false" customHeight="false" outlineLevel="0" collapsed="false">
      <c r="A86" s="3"/>
      <c r="B86" s="3"/>
      <c r="C86" s="3"/>
      <c r="G86" s="3"/>
      <c r="H86" s="3"/>
      <c r="J86" s="3"/>
      <c r="K86" s="3"/>
      <c r="L86" s="3"/>
      <c r="M86" s="3"/>
      <c r="N86" s="3"/>
      <c r="O86" s="9"/>
      <c r="P86" s="9"/>
      <c r="R86" s="3"/>
      <c r="S86" s="3"/>
      <c r="W86" s="3"/>
      <c r="X86" s="3"/>
      <c r="Z86" s="3"/>
      <c r="AA86" s="3"/>
      <c r="AE86" s="3"/>
      <c r="AF86" s="3"/>
      <c r="AH86" s="3"/>
      <c r="AI86" s="3"/>
      <c r="AM86" s="3"/>
      <c r="AN86" s="3"/>
      <c r="AP86" s="3"/>
      <c r="AQ86" s="3"/>
      <c r="AR86" s="43"/>
      <c r="AS86" s="43"/>
      <c r="AT86" s="4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</row>
    <row r="87" customFormat="false" ht="12.75" hidden="false" customHeight="false" outlineLevel="0" collapsed="false">
      <c r="A87" s="3"/>
      <c r="B87" s="3"/>
      <c r="C87" s="3"/>
      <c r="G87" s="3"/>
      <c r="H87" s="3"/>
      <c r="J87" s="3"/>
      <c r="K87" s="3"/>
      <c r="L87" s="3"/>
      <c r="M87" s="3"/>
      <c r="N87" s="3"/>
      <c r="O87" s="104"/>
      <c r="R87" s="3"/>
      <c r="S87" s="3"/>
      <c r="W87" s="3"/>
      <c r="Z87" s="3"/>
      <c r="AA87" s="3"/>
      <c r="AH87" s="3"/>
      <c r="AI87" s="3"/>
      <c r="AP87" s="3"/>
      <c r="AQ87" s="3"/>
      <c r="AR87" s="43"/>
      <c r="AS87" s="43"/>
      <c r="AT87" s="4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</row>
    <row r="88" customFormat="false" ht="12.75" hidden="false" customHeight="false" outlineLevel="0" collapsed="false">
      <c r="A88" s="3"/>
      <c r="B88" s="3"/>
      <c r="C88" s="3"/>
      <c r="G88" s="3"/>
      <c r="H88" s="3"/>
      <c r="J88" s="3"/>
      <c r="K88" s="3"/>
      <c r="L88" s="3"/>
      <c r="M88" s="3"/>
      <c r="N88" s="3"/>
      <c r="O88" s="104"/>
      <c r="R88" s="3"/>
      <c r="S88" s="3"/>
      <c r="W88" s="3"/>
      <c r="Z88" s="3"/>
      <c r="AA88" s="3"/>
      <c r="AH88" s="3"/>
      <c r="AI88" s="3"/>
      <c r="AP88" s="3"/>
      <c r="AQ88" s="3"/>
      <c r="AR88" s="43"/>
      <c r="AS88" s="43"/>
      <c r="AT88" s="4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</row>
    <row r="89" customFormat="false" ht="12.75" hidden="false" customHeight="false" outlineLevel="0" collapsed="false">
      <c r="A89" s="3"/>
      <c r="B89" s="3"/>
      <c r="C89" s="3"/>
      <c r="G89" s="2"/>
      <c r="J89" s="3"/>
      <c r="K89" s="3"/>
      <c r="L89" s="3"/>
      <c r="M89" s="3"/>
      <c r="N89" s="3"/>
      <c r="O89" s="104"/>
      <c r="R89" s="3"/>
      <c r="S89" s="3"/>
      <c r="W89" s="3"/>
      <c r="Z89" s="3"/>
      <c r="AA89" s="3"/>
      <c r="AH89" s="3"/>
      <c r="AI89" s="3"/>
      <c r="AP89" s="3"/>
      <c r="AQ89" s="3"/>
      <c r="AR89" s="43"/>
      <c r="AS89" s="43"/>
      <c r="AT89" s="4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</row>
    <row r="90" customFormat="false" ht="12.75" hidden="false" customHeight="false" outlineLevel="0" collapsed="false">
      <c r="A90" s="3"/>
      <c r="B90" s="3"/>
      <c r="C90" s="3"/>
      <c r="G90" s="2"/>
      <c r="J90" s="3"/>
      <c r="K90" s="3"/>
      <c r="L90" s="3"/>
      <c r="M90" s="3"/>
      <c r="N90" s="3"/>
      <c r="O90" s="104"/>
      <c r="R90" s="3"/>
      <c r="S90" s="3"/>
      <c r="W90" s="3"/>
      <c r="Z90" s="3"/>
      <c r="AA90" s="3"/>
      <c r="AH90" s="3"/>
      <c r="AI90" s="3"/>
      <c r="AP90" s="3"/>
      <c r="AQ90" s="3"/>
      <c r="AR90" s="43"/>
      <c r="AS90" s="43"/>
      <c r="AT90" s="4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</row>
    <row r="91" customFormat="false" ht="12.75" hidden="false" customHeight="false" outlineLevel="0" collapsed="false">
      <c r="A91" s="3"/>
      <c r="B91" s="3"/>
      <c r="C91" s="3"/>
      <c r="G91" s="2"/>
      <c r="J91" s="3"/>
      <c r="K91" s="3"/>
      <c r="L91" s="3"/>
      <c r="M91" s="3"/>
      <c r="N91" s="3"/>
      <c r="O91" s="104"/>
      <c r="R91" s="3"/>
      <c r="S91" s="3"/>
      <c r="W91" s="3"/>
      <c r="Z91" s="3"/>
      <c r="AA91" s="3"/>
      <c r="AH91" s="3"/>
      <c r="AI91" s="3"/>
      <c r="AP91" s="3"/>
      <c r="AQ91" s="3"/>
      <c r="AR91" s="43"/>
      <c r="AS91" s="43"/>
      <c r="AT91" s="4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</row>
    <row r="92" customFormat="false" ht="12.75" hidden="false" customHeight="false" outlineLevel="0" collapsed="false">
      <c r="A92" s="3"/>
      <c r="B92" s="3"/>
      <c r="C92" s="3"/>
      <c r="G92" s="2"/>
      <c r="J92" s="3"/>
      <c r="K92" s="3"/>
      <c r="L92" s="3"/>
      <c r="M92" s="3"/>
      <c r="N92" s="3"/>
      <c r="O92" s="104"/>
      <c r="R92" s="3"/>
      <c r="S92" s="3"/>
      <c r="W92" s="3"/>
      <c r="Z92" s="3"/>
      <c r="AA92" s="3"/>
      <c r="AH92" s="3"/>
      <c r="AI92" s="3"/>
      <c r="AP92" s="3"/>
      <c r="AQ92" s="3"/>
      <c r="AR92" s="43"/>
      <c r="AS92" s="43"/>
      <c r="AT92" s="4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</row>
    <row r="93" customFormat="false" ht="12.75" hidden="false" customHeight="false" outlineLevel="0" collapsed="false">
      <c r="A93" s="3"/>
      <c r="B93" s="3"/>
      <c r="C93" s="3"/>
      <c r="G93" s="2"/>
      <c r="J93" s="3"/>
      <c r="K93" s="3"/>
      <c r="L93" s="3"/>
      <c r="M93" s="3"/>
      <c r="N93" s="3"/>
      <c r="O93" s="104"/>
      <c r="R93" s="3"/>
      <c r="S93" s="3"/>
      <c r="W93" s="3"/>
      <c r="Z93" s="3"/>
      <c r="AA93" s="3"/>
      <c r="AH93" s="3"/>
      <c r="AI93" s="3"/>
      <c r="AP93" s="3"/>
      <c r="AQ93" s="3"/>
      <c r="AR93" s="43"/>
      <c r="AS93" s="43"/>
      <c r="AT93" s="4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</row>
    <row r="94" customFormat="false" ht="12.75" hidden="false" customHeight="false" outlineLevel="0" collapsed="false">
      <c r="A94" s="3"/>
      <c r="B94" s="3"/>
      <c r="C94" s="3"/>
      <c r="G94" s="2"/>
      <c r="J94" s="3"/>
      <c r="K94" s="3"/>
      <c r="L94" s="3"/>
      <c r="M94" s="3"/>
      <c r="N94" s="3"/>
      <c r="O94" s="104"/>
      <c r="R94" s="3"/>
      <c r="S94" s="3"/>
      <c r="W94" s="3"/>
      <c r="Z94" s="3"/>
      <c r="AA94" s="3"/>
      <c r="AH94" s="3"/>
      <c r="AI94" s="3"/>
      <c r="AP94" s="3"/>
      <c r="AQ94" s="3"/>
      <c r="AR94" s="43"/>
      <c r="AS94" s="43"/>
      <c r="AT94" s="4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</row>
    <row r="95" customFormat="false" ht="12.75" hidden="false" customHeight="false" outlineLevel="0" collapsed="false">
      <c r="A95" s="3"/>
      <c r="B95" s="3"/>
      <c r="C95" s="3"/>
      <c r="G95" s="2"/>
      <c r="J95" s="3"/>
      <c r="K95" s="3"/>
      <c r="L95" s="3"/>
      <c r="M95" s="3"/>
      <c r="N95" s="3"/>
      <c r="O95" s="104"/>
      <c r="R95" s="3"/>
      <c r="S95" s="3"/>
      <c r="W95" s="3"/>
      <c r="Z95" s="3"/>
      <c r="AA95" s="3"/>
      <c r="AH95" s="3"/>
      <c r="AI95" s="3"/>
      <c r="AP95" s="3"/>
      <c r="AQ95" s="3"/>
      <c r="AR95" s="43"/>
      <c r="AS95" s="43"/>
      <c r="AT95" s="4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</row>
    <row r="96" customFormat="false" ht="12.75" hidden="false" customHeight="false" outlineLevel="0" collapsed="false">
      <c r="A96" s="3"/>
      <c r="B96" s="3"/>
      <c r="C96" s="3"/>
      <c r="G96" s="2"/>
      <c r="J96" s="3"/>
      <c r="K96" s="3"/>
      <c r="L96" s="3"/>
      <c r="M96" s="3"/>
      <c r="N96" s="3"/>
      <c r="O96" s="104"/>
      <c r="R96" s="3"/>
      <c r="S96" s="3"/>
      <c r="W96" s="3"/>
      <c r="Z96" s="3"/>
      <c r="AA96" s="3"/>
      <c r="AH96" s="3"/>
      <c r="AI96" s="3"/>
      <c r="AP96" s="3"/>
      <c r="AQ96" s="3"/>
      <c r="AR96" s="43"/>
      <c r="AS96" s="43"/>
      <c r="AT96" s="4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</row>
    <row r="97" customFormat="false" ht="12.75" hidden="false" customHeight="false" outlineLevel="0" collapsed="false">
      <c r="A97" s="3"/>
      <c r="B97" s="3"/>
      <c r="C97" s="3"/>
      <c r="G97" s="2"/>
      <c r="J97" s="3"/>
      <c r="K97" s="3"/>
      <c r="L97" s="3"/>
      <c r="M97" s="3"/>
      <c r="N97" s="3"/>
      <c r="O97" s="104"/>
      <c r="R97" s="3"/>
      <c r="S97" s="3"/>
      <c r="W97" s="3"/>
      <c r="Z97" s="3"/>
      <c r="AA97" s="3"/>
      <c r="AH97" s="3"/>
      <c r="AI97" s="3"/>
      <c r="AP97" s="3"/>
      <c r="AQ97" s="3"/>
      <c r="AR97" s="43"/>
      <c r="AS97" s="43"/>
      <c r="AT97" s="4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</row>
    <row r="98" customFormat="false" ht="12.75" hidden="false" customHeight="false" outlineLevel="0" collapsed="false">
      <c r="A98" s="3"/>
      <c r="B98" s="3"/>
      <c r="C98" s="3"/>
      <c r="G98" s="2"/>
      <c r="J98" s="3"/>
      <c r="K98" s="3"/>
      <c r="L98" s="3"/>
      <c r="M98" s="3"/>
      <c r="N98" s="3"/>
      <c r="O98" s="104"/>
      <c r="R98" s="3"/>
      <c r="S98" s="3"/>
      <c r="W98" s="3"/>
      <c r="Z98" s="3"/>
      <c r="AA98" s="3"/>
      <c r="AH98" s="3"/>
      <c r="AI98" s="3"/>
      <c r="AP98" s="3"/>
      <c r="AQ98" s="3"/>
      <c r="AR98" s="43"/>
      <c r="AS98" s="43"/>
      <c r="AT98" s="4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</row>
    <row r="99" customFormat="false" ht="12.75" hidden="false" customHeight="false" outlineLevel="0" collapsed="false">
      <c r="A99" s="3"/>
      <c r="B99" s="3"/>
      <c r="C99" s="3"/>
      <c r="G99" s="2"/>
      <c r="J99" s="3"/>
      <c r="K99" s="3"/>
      <c r="L99" s="3"/>
      <c r="M99" s="3"/>
      <c r="N99" s="3"/>
      <c r="O99" s="104"/>
      <c r="R99" s="3"/>
      <c r="S99" s="3"/>
      <c r="W99" s="3"/>
      <c r="Z99" s="3"/>
      <c r="AA99" s="3"/>
      <c r="AH99" s="3"/>
      <c r="AI99" s="3"/>
      <c r="AP99" s="3"/>
      <c r="AQ99" s="3"/>
      <c r="AR99" s="43"/>
      <c r="AS99" s="43"/>
      <c r="AT99" s="4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</row>
    <row r="100" customFormat="false" ht="12.75" hidden="false" customHeight="false" outlineLevel="0" collapsed="false">
      <c r="A100" s="3"/>
      <c r="B100" s="3"/>
      <c r="C100" s="3"/>
      <c r="G100" s="2"/>
      <c r="J100" s="3"/>
      <c r="K100" s="3"/>
      <c r="L100" s="3"/>
      <c r="M100" s="3"/>
      <c r="N100" s="3"/>
      <c r="O100" s="104"/>
      <c r="R100" s="3"/>
      <c r="S100" s="3"/>
      <c r="W100" s="3"/>
      <c r="Z100" s="3"/>
      <c r="AA100" s="3"/>
      <c r="AH100" s="3"/>
      <c r="AI100" s="3"/>
      <c r="AP100" s="3"/>
      <c r="AQ100" s="3"/>
      <c r="AR100" s="43"/>
      <c r="AS100" s="43"/>
      <c r="AT100" s="4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</row>
    <row r="101" customFormat="false" ht="12.75" hidden="false" customHeight="false" outlineLevel="0" collapsed="false">
      <c r="A101" s="3"/>
      <c r="B101" s="3"/>
      <c r="C101" s="3"/>
      <c r="G101" s="2"/>
      <c r="J101" s="3"/>
      <c r="K101" s="3"/>
      <c r="L101" s="3"/>
      <c r="M101" s="3"/>
      <c r="N101" s="3"/>
      <c r="O101" s="104"/>
      <c r="R101" s="3"/>
      <c r="S101" s="3"/>
      <c r="W101" s="3"/>
      <c r="Z101" s="3"/>
      <c r="AA101" s="3"/>
      <c r="AH101" s="3"/>
      <c r="AI101" s="3"/>
      <c r="AP101" s="3"/>
      <c r="AQ101" s="3"/>
      <c r="AR101" s="43"/>
      <c r="AS101" s="43"/>
      <c r="AT101" s="4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</row>
    <row r="102" customFormat="false" ht="12.75" hidden="false" customHeight="false" outlineLevel="0" collapsed="false">
      <c r="A102" s="3"/>
      <c r="B102" s="3"/>
      <c r="C102" s="3"/>
      <c r="G102" s="2"/>
      <c r="J102" s="3"/>
      <c r="K102" s="3"/>
      <c r="L102" s="3"/>
      <c r="M102" s="3"/>
      <c r="N102" s="3"/>
      <c r="O102" s="104"/>
      <c r="R102" s="3"/>
      <c r="S102" s="3"/>
      <c r="W102" s="3"/>
      <c r="Z102" s="3"/>
      <c r="AA102" s="3"/>
      <c r="AH102" s="3"/>
      <c r="AI102" s="3"/>
      <c r="AP102" s="3"/>
      <c r="AQ102" s="3"/>
      <c r="AR102" s="43"/>
      <c r="AS102" s="43"/>
      <c r="AT102" s="4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</row>
    <row r="103" customFormat="false" ht="12.75" hidden="false" customHeight="false" outlineLevel="0" collapsed="false">
      <c r="A103" s="3"/>
      <c r="B103" s="3"/>
      <c r="C103" s="3"/>
      <c r="G103" s="2"/>
      <c r="J103" s="3"/>
      <c r="K103" s="3"/>
      <c r="L103" s="3"/>
      <c r="M103" s="3"/>
      <c r="N103" s="3"/>
      <c r="O103" s="104"/>
      <c r="R103" s="3"/>
      <c r="S103" s="3"/>
      <c r="W103" s="3"/>
      <c r="Z103" s="3"/>
      <c r="AA103" s="3"/>
      <c r="AH103" s="3"/>
      <c r="AI103" s="3"/>
      <c r="AP103" s="3"/>
      <c r="AQ103" s="3"/>
      <c r="AR103" s="43"/>
      <c r="AS103" s="43"/>
      <c r="AT103" s="4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</row>
    <row r="104" customFormat="false" ht="12.75" hidden="false" customHeight="false" outlineLevel="0" collapsed="false">
      <c r="A104" s="3"/>
      <c r="B104" s="3"/>
      <c r="C104" s="3"/>
      <c r="G104" s="2"/>
      <c r="J104" s="3"/>
      <c r="K104" s="3"/>
      <c r="L104" s="3"/>
      <c r="M104" s="3"/>
      <c r="N104" s="3"/>
      <c r="O104" s="104"/>
      <c r="R104" s="3"/>
      <c r="S104" s="3"/>
      <c r="W104" s="3"/>
      <c r="Z104" s="3"/>
      <c r="AA104" s="3"/>
      <c r="AH104" s="3"/>
      <c r="AI104" s="3"/>
      <c r="AP104" s="3"/>
      <c r="AQ104" s="3"/>
      <c r="AR104" s="43"/>
      <c r="AS104" s="43"/>
      <c r="AT104" s="4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</row>
    <row r="105" customFormat="false" ht="12.75" hidden="false" customHeight="false" outlineLevel="0" collapsed="false">
      <c r="A105" s="3"/>
      <c r="B105" s="3"/>
      <c r="C105" s="3"/>
      <c r="G105" s="2"/>
      <c r="J105" s="3"/>
      <c r="K105" s="3"/>
      <c r="L105" s="3"/>
      <c r="M105" s="3"/>
      <c r="N105" s="3"/>
      <c r="O105" s="104"/>
      <c r="R105" s="3"/>
      <c r="S105" s="3"/>
      <c r="W105" s="3"/>
      <c r="Z105" s="3"/>
      <c r="AA105" s="3"/>
      <c r="AH105" s="3"/>
      <c r="AI105" s="3"/>
      <c r="AP105" s="3"/>
      <c r="AQ105" s="3"/>
      <c r="AR105" s="43"/>
      <c r="AS105" s="43"/>
      <c r="AT105" s="4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</row>
    <row r="106" customFormat="false" ht="12.75" hidden="false" customHeight="false" outlineLevel="0" collapsed="false">
      <c r="A106" s="3"/>
      <c r="B106" s="3"/>
      <c r="C106" s="3"/>
      <c r="G106" s="2"/>
      <c r="J106" s="3"/>
      <c r="K106" s="3"/>
      <c r="L106" s="3"/>
      <c r="M106" s="3"/>
      <c r="N106" s="3"/>
      <c r="O106" s="104"/>
      <c r="R106" s="3"/>
      <c r="S106" s="3"/>
      <c r="W106" s="3"/>
      <c r="Z106" s="3"/>
      <c r="AA106" s="3"/>
      <c r="AH106" s="3"/>
      <c r="AI106" s="3"/>
      <c r="AP106" s="3"/>
      <c r="AQ106" s="3"/>
      <c r="AR106" s="43"/>
      <c r="AS106" s="43"/>
      <c r="AT106" s="4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</row>
    <row r="107" customFormat="false" ht="12.75" hidden="false" customHeight="false" outlineLevel="0" collapsed="false">
      <c r="A107" s="3"/>
      <c r="B107" s="3"/>
      <c r="C107" s="3"/>
      <c r="G107" s="2"/>
      <c r="J107" s="3"/>
      <c r="K107" s="3"/>
      <c r="L107" s="3"/>
      <c r="M107" s="3"/>
      <c r="N107" s="3"/>
      <c r="O107" s="104"/>
      <c r="R107" s="3"/>
      <c r="S107" s="3"/>
      <c r="W107" s="3"/>
      <c r="Z107" s="3"/>
      <c r="AA107" s="3"/>
      <c r="AH107" s="3"/>
      <c r="AI107" s="3"/>
      <c r="AP107" s="3"/>
      <c r="AQ107" s="3"/>
      <c r="AR107" s="43"/>
      <c r="AS107" s="43"/>
      <c r="AT107" s="4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</row>
    <row r="108" customFormat="false" ht="12.75" hidden="false" customHeight="false" outlineLevel="0" collapsed="false">
      <c r="A108" s="3"/>
      <c r="B108" s="3"/>
      <c r="C108" s="3"/>
      <c r="G108" s="2"/>
      <c r="J108" s="3"/>
      <c r="K108" s="3"/>
      <c r="L108" s="3"/>
      <c r="M108" s="3"/>
      <c r="N108" s="3"/>
      <c r="O108" s="104"/>
      <c r="R108" s="3"/>
      <c r="S108" s="3"/>
      <c r="W108" s="3"/>
      <c r="Z108" s="3"/>
      <c r="AA108" s="3"/>
      <c r="AH108" s="3"/>
      <c r="AI108" s="3"/>
      <c r="AP108" s="3"/>
      <c r="AQ108" s="3"/>
      <c r="AR108" s="43"/>
      <c r="AS108" s="43"/>
      <c r="AT108" s="4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</row>
    <row r="109" customFormat="false" ht="12.75" hidden="false" customHeight="false" outlineLevel="0" collapsed="false">
      <c r="A109" s="3"/>
      <c r="B109" s="3"/>
      <c r="C109" s="3"/>
      <c r="G109" s="2"/>
      <c r="J109" s="3"/>
      <c r="K109" s="3"/>
      <c r="L109" s="3"/>
      <c r="M109" s="3"/>
      <c r="N109" s="3"/>
      <c r="O109" s="104"/>
      <c r="R109" s="3"/>
      <c r="S109" s="3"/>
      <c r="W109" s="3"/>
      <c r="Z109" s="3"/>
      <c r="AA109" s="3"/>
      <c r="AH109" s="3"/>
      <c r="AI109" s="3"/>
      <c r="AP109" s="3"/>
      <c r="AQ109" s="3"/>
      <c r="AR109" s="43"/>
      <c r="AS109" s="43"/>
      <c r="AT109" s="4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</row>
    <row r="110" customFormat="false" ht="12.75" hidden="false" customHeight="false" outlineLevel="0" collapsed="false">
      <c r="A110" s="3"/>
      <c r="B110" s="3"/>
      <c r="C110" s="3"/>
      <c r="G110" s="2"/>
      <c r="J110" s="3"/>
      <c r="K110" s="3"/>
      <c r="L110" s="3"/>
      <c r="M110" s="3"/>
      <c r="N110" s="3"/>
      <c r="O110" s="104"/>
      <c r="R110" s="3"/>
      <c r="S110" s="3"/>
      <c r="W110" s="3"/>
      <c r="Z110" s="3"/>
      <c r="AA110" s="3"/>
      <c r="AH110" s="3"/>
      <c r="AI110" s="3"/>
      <c r="AP110" s="3"/>
      <c r="AQ110" s="3"/>
      <c r="AR110" s="43"/>
      <c r="AS110" s="43"/>
      <c r="AT110" s="4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</row>
    <row r="111" customFormat="false" ht="12.75" hidden="false" customHeight="false" outlineLevel="0" collapsed="false">
      <c r="A111" s="3"/>
      <c r="B111" s="3"/>
      <c r="C111" s="3"/>
      <c r="G111" s="2"/>
      <c r="J111" s="3"/>
      <c r="K111" s="3"/>
      <c r="L111" s="3"/>
      <c r="M111" s="3"/>
      <c r="N111" s="3"/>
      <c r="O111" s="104"/>
      <c r="R111" s="3"/>
      <c r="S111" s="3"/>
      <c r="W111" s="3"/>
      <c r="Z111" s="3"/>
      <c r="AA111" s="3"/>
      <c r="AH111" s="3"/>
      <c r="AI111" s="3"/>
      <c r="AP111" s="3"/>
      <c r="AQ111" s="3"/>
      <c r="AR111" s="43"/>
      <c r="AS111" s="43"/>
      <c r="AT111" s="4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</row>
    <row r="112" customFormat="false" ht="12.75" hidden="false" customHeight="false" outlineLevel="0" collapsed="false">
      <c r="A112" s="3"/>
      <c r="B112" s="3"/>
      <c r="C112" s="3"/>
      <c r="G112" s="2"/>
      <c r="J112" s="3"/>
      <c r="K112" s="3"/>
      <c r="L112" s="3"/>
      <c r="M112" s="3"/>
      <c r="N112" s="3"/>
      <c r="O112" s="104"/>
      <c r="R112" s="3"/>
      <c r="S112" s="3"/>
      <c r="W112" s="3"/>
      <c r="Z112" s="3"/>
      <c r="AA112" s="3"/>
      <c r="AH112" s="3"/>
      <c r="AI112" s="3"/>
      <c r="AP112" s="3"/>
      <c r="AQ112" s="3"/>
      <c r="AR112" s="43"/>
      <c r="AS112" s="43"/>
      <c r="AT112" s="4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</row>
    <row r="113" customFormat="false" ht="12.75" hidden="false" customHeight="false" outlineLevel="0" collapsed="false">
      <c r="A113" s="3"/>
      <c r="B113" s="3"/>
      <c r="C113" s="3"/>
      <c r="G113" s="2"/>
      <c r="J113" s="3"/>
      <c r="K113" s="3"/>
      <c r="L113" s="3"/>
      <c r="M113" s="3"/>
      <c r="N113" s="3"/>
      <c r="O113" s="104"/>
      <c r="R113" s="3"/>
      <c r="S113" s="3"/>
      <c r="W113" s="3"/>
      <c r="Z113" s="3"/>
      <c r="AA113" s="3"/>
      <c r="AH113" s="3"/>
      <c r="AI113" s="3"/>
      <c r="AP113" s="3"/>
      <c r="AQ113" s="3"/>
      <c r="AR113" s="43"/>
      <c r="AS113" s="43"/>
      <c r="AT113" s="4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</row>
    <row r="114" customFormat="false" ht="12.75" hidden="false" customHeight="false" outlineLevel="0" collapsed="false">
      <c r="A114" s="3"/>
      <c r="B114" s="3"/>
      <c r="C114" s="3"/>
      <c r="G114" s="2"/>
      <c r="J114" s="3"/>
      <c r="K114" s="3"/>
      <c r="L114" s="3"/>
      <c r="M114" s="3"/>
      <c r="N114" s="3"/>
      <c r="O114" s="104"/>
      <c r="R114" s="3"/>
      <c r="S114" s="3"/>
      <c r="W114" s="3"/>
      <c r="Z114" s="3"/>
      <c r="AA114" s="3"/>
      <c r="AH114" s="3"/>
      <c r="AI114" s="3"/>
      <c r="AP114" s="3"/>
      <c r="AQ114" s="3"/>
      <c r="AR114" s="43"/>
      <c r="AS114" s="43"/>
      <c r="AT114" s="4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</row>
    <row r="115" customFormat="false" ht="12.75" hidden="false" customHeight="false" outlineLevel="0" collapsed="false">
      <c r="A115" s="3"/>
      <c r="B115" s="3"/>
      <c r="C115" s="3"/>
      <c r="G115" s="2"/>
      <c r="J115" s="3"/>
      <c r="K115" s="3"/>
      <c r="L115" s="3"/>
      <c r="M115" s="3"/>
      <c r="N115" s="3"/>
      <c r="O115" s="104"/>
      <c r="R115" s="3"/>
      <c r="S115" s="3"/>
      <c r="W115" s="3"/>
      <c r="Z115" s="3"/>
      <c r="AA115" s="3"/>
      <c r="AH115" s="3"/>
      <c r="AI115" s="3"/>
      <c r="AP115" s="3"/>
      <c r="AQ115" s="3"/>
      <c r="AR115" s="43"/>
      <c r="AS115" s="43"/>
      <c r="AT115" s="4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</row>
    <row r="116" customFormat="false" ht="12.75" hidden="false" customHeight="false" outlineLevel="0" collapsed="false">
      <c r="A116" s="3"/>
      <c r="B116" s="3"/>
      <c r="C116" s="3"/>
      <c r="G116" s="2"/>
      <c r="J116" s="3"/>
      <c r="K116" s="3"/>
      <c r="L116" s="3"/>
      <c r="M116" s="3"/>
      <c r="N116" s="3"/>
      <c r="O116" s="104"/>
      <c r="R116" s="3"/>
      <c r="S116" s="3"/>
      <c r="W116" s="3"/>
      <c r="Z116" s="3"/>
      <c r="AA116" s="3"/>
      <c r="AH116" s="3"/>
      <c r="AI116" s="3"/>
      <c r="AP116" s="3"/>
      <c r="AQ116" s="3"/>
      <c r="AR116" s="43"/>
      <c r="AS116" s="43"/>
      <c r="AT116" s="4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</row>
    <row r="117" customFormat="false" ht="12.75" hidden="false" customHeight="false" outlineLevel="0" collapsed="false">
      <c r="A117" s="3"/>
      <c r="B117" s="3"/>
      <c r="C117" s="3"/>
      <c r="G117" s="2"/>
      <c r="J117" s="3"/>
      <c r="K117" s="3"/>
      <c r="L117" s="3"/>
      <c r="M117" s="3"/>
      <c r="N117" s="3"/>
      <c r="O117" s="104"/>
      <c r="R117" s="3"/>
      <c r="S117" s="3"/>
      <c r="W117" s="3"/>
      <c r="Z117" s="3"/>
      <c r="AA117" s="3"/>
      <c r="AH117" s="3"/>
      <c r="AI117" s="3"/>
      <c r="AP117" s="3"/>
      <c r="AQ117" s="3"/>
      <c r="AR117" s="43"/>
      <c r="AS117" s="43"/>
      <c r="AT117" s="4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</row>
    <row r="118" customFormat="false" ht="12.75" hidden="false" customHeight="false" outlineLevel="0" collapsed="false">
      <c r="A118" s="3"/>
      <c r="B118" s="3"/>
      <c r="C118" s="3"/>
      <c r="G118" s="2"/>
      <c r="J118" s="3"/>
      <c r="K118" s="3"/>
      <c r="L118" s="3"/>
      <c r="M118" s="3"/>
      <c r="N118" s="3"/>
      <c r="O118" s="104"/>
      <c r="R118" s="3"/>
      <c r="S118" s="3"/>
      <c r="W118" s="3"/>
      <c r="Z118" s="3"/>
      <c r="AA118" s="3"/>
      <c r="AH118" s="3"/>
      <c r="AI118" s="3"/>
      <c r="AP118" s="3"/>
      <c r="AQ118" s="3"/>
      <c r="AR118" s="43"/>
      <c r="AS118" s="43"/>
      <c r="AT118" s="4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</row>
    <row r="119" customFormat="false" ht="12.75" hidden="false" customHeight="false" outlineLevel="0" collapsed="false">
      <c r="A119" s="3"/>
      <c r="B119" s="3"/>
      <c r="C119" s="3"/>
      <c r="G119" s="2"/>
      <c r="J119" s="3"/>
      <c r="K119" s="3"/>
      <c r="L119" s="3"/>
      <c r="M119" s="3"/>
      <c r="N119" s="3"/>
      <c r="O119" s="104"/>
      <c r="R119" s="3"/>
      <c r="S119" s="3"/>
      <c r="W119" s="3"/>
      <c r="Z119" s="3"/>
      <c r="AA119" s="3"/>
      <c r="AH119" s="3"/>
      <c r="AI119" s="3"/>
      <c r="AP119" s="3"/>
      <c r="AQ119" s="3"/>
      <c r="AR119" s="43"/>
      <c r="AS119" s="43"/>
      <c r="AT119" s="4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</row>
    <row r="120" customFormat="false" ht="12.75" hidden="false" customHeight="false" outlineLevel="0" collapsed="false">
      <c r="A120" s="3"/>
      <c r="B120" s="3"/>
      <c r="C120" s="3"/>
      <c r="G120" s="2"/>
      <c r="J120" s="3"/>
      <c r="K120" s="3"/>
      <c r="L120" s="3"/>
      <c r="M120" s="3"/>
      <c r="N120" s="3"/>
      <c r="O120" s="104"/>
      <c r="R120" s="3"/>
      <c r="S120" s="3"/>
      <c r="W120" s="3"/>
      <c r="Z120" s="3"/>
      <c r="AA120" s="3"/>
      <c r="AH120" s="3"/>
      <c r="AI120" s="3"/>
      <c r="AP120" s="3"/>
      <c r="AQ120" s="3"/>
      <c r="AR120" s="43"/>
      <c r="AS120" s="43"/>
      <c r="AT120" s="4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</row>
    <row r="121" customFormat="false" ht="12.75" hidden="false" customHeight="false" outlineLevel="0" collapsed="false">
      <c r="A121" s="3"/>
      <c r="B121" s="3"/>
      <c r="C121" s="3"/>
      <c r="G121" s="2"/>
      <c r="J121" s="3"/>
      <c r="K121" s="3"/>
      <c r="L121" s="3"/>
      <c r="M121" s="3"/>
      <c r="N121" s="3"/>
      <c r="O121" s="104"/>
      <c r="R121" s="3"/>
      <c r="S121" s="3"/>
      <c r="W121" s="3"/>
      <c r="Z121" s="3"/>
      <c r="AA121" s="3"/>
      <c r="AH121" s="3"/>
      <c r="AI121" s="3"/>
      <c r="AP121" s="3"/>
      <c r="AQ121" s="3"/>
      <c r="AR121" s="43"/>
      <c r="AS121" s="43"/>
      <c r="AT121" s="4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</row>
    <row r="122" customFormat="false" ht="12.75" hidden="false" customHeight="false" outlineLevel="0" collapsed="false">
      <c r="A122" s="3"/>
      <c r="B122" s="3"/>
      <c r="C122" s="3"/>
      <c r="G122" s="2"/>
      <c r="J122" s="3"/>
      <c r="K122" s="3"/>
      <c r="L122" s="3"/>
      <c r="M122" s="3"/>
      <c r="N122" s="3"/>
      <c r="O122" s="104"/>
      <c r="R122" s="3"/>
      <c r="S122" s="3"/>
      <c r="W122" s="3"/>
      <c r="Z122" s="3"/>
      <c r="AA122" s="3"/>
      <c r="AH122" s="3"/>
      <c r="AI122" s="3"/>
      <c r="AP122" s="3"/>
      <c r="AQ122" s="3"/>
      <c r="AR122" s="43"/>
      <c r="AS122" s="43"/>
      <c r="AT122" s="4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</row>
    <row r="123" customFormat="false" ht="12.75" hidden="false" customHeight="false" outlineLevel="0" collapsed="false">
      <c r="A123" s="3"/>
      <c r="B123" s="3"/>
      <c r="C123" s="3"/>
      <c r="G123" s="2"/>
      <c r="J123" s="3"/>
      <c r="K123" s="3"/>
      <c r="L123" s="3"/>
      <c r="M123" s="3"/>
      <c r="N123" s="3"/>
      <c r="O123" s="104"/>
      <c r="R123" s="3"/>
      <c r="S123" s="3"/>
      <c r="W123" s="3"/>
      <c r="Z123" s="3"/>
      <c r="AA123" s="3"/>
      <c r="AH123" s="3"/>
      <c r="AI123" s="3"/>
      <c r="AP123" s="3"/>
      <c r="AQ123" s="3"/>
      <c r="AR123" s="43"/>
      <c r="AS123" s="43"/>
      <c r="AT123" s="4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</row>
    <row r="124" customFormat="false" ht="12.75" hidden="false" customHeight="false" outlineLevel="0" collapsed="false">
      <c r="A124" s="3"/>
      <c r="B124" s="3"/>
      <c r="C124" s="3"/>
      <c r="G124" s="2"/>
      <c r="J124" s="3"/>
      <c r="K124" s="3"/>
      <c r="L124" s="3"/>
      <c r="M124" s="3"/>
      <c r="N124" s="3"/>
      <c r="O124" s="104"/>
      <c r="R124" s="3"/>
      <c r="S124" s="3"/>
      <c r="W124" s="3"/>
      <c r="Z124" s="3"/>
      <c r="AA124" s="3"/>
      <c r="AH124" s="3"/>
      <c r="AI124" s="3"/>
      <c r="AP124" s="3"/>
      <c r="AQ124" s="3"/>
      <c r="AR124" s="43"/>
      <c r="AS124" s="43"/>
      <c r="AT124" s="4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</row>
    <row r="125" customFormat="false" ht="12.75" hidden="false" customHeight="false" outlineLevel="0" collapsed="false">
      <c r="A125" s="3"/>
      <c r="B125" s="3"/>
      <c r="C125" s="3"/>
      <c r="G125" s="2"/>
      <c r="J125" s="3"/>
      <c r="K125" s="3"/>
      <c r="L125" s="3"/>
      <c r="M125" s="3"/>
      <c r="N125" s="3"/>
      <c r="O125" s="104"/>
      <c r="R125" s="3"/>
      <c r="S125" s="3"/>
      <c r="W125" s="3"/>
      <c r="Z125" s="3"/>
      <c r="AA125" s="3"/>
      <c r="AH125" s="3"/>
      <c r="AI125" s="3"/>
      <c r="AP125" s="3"/>
      <c r="AQ125" s="3"/>
      <c r="AR125" s="43"/>
      <c r="AS125" s="43"/>
      <c r="AT125" s="4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</row>
    <row r="126" customFormat="false" ht="12.75" hidden="false" customHeight="false" outlineLevel="0" collapsed="false">
      <c r="A126" s="3"/>
      <c r="B126" s="3"/>
      <c r="C126" s="3"/>
      <c r="G126" s="2"/>
      <c r="J126" s="3"/>
      <c r="K126" s="3"/>
      <c r="L126" s="3"/>
      <c r="M126" s="3"/>
      <c r="N126" s="3"/>
      <c r="O126" s="104"/>
      <c r="R126" s="3"/>
      <c r="S126" s="3"/>
      <c r="W126" s="3"/>
      <c r="Z126" s="3"/>
      <c r="AA126" s="3"/>
      <c r="AH126" s="3"/>
      <c r="AI126" s="3"/>
      <c r="AP126" s="3"/>
      <c r="AQ126" s="3"/>
      <c r="AR126" s="43"/>
      <c r="AS126" s="43"/>
      <c r="AT126" s="4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</row>
    <row r="127" customFormat="false" ht="12.75" hidden="false" customHeight="false" outlineLevel="0" collapsed="false">
      <c r="A127" s="3"/>
      <c r="B127" s="3"/>
      <c r="C127" s="3"/>
      <c r="G127" s="2"/>
      <c r="J127" s="3"/>
      <c r="K127" s="3"/>
      <c r="L127" s="3"/>
      <c r="M127" s="3"/>
      <c r="N127" s="3"/>
      <c r="O127" s="104"/>
      <c r="R127" s="3"/>
      <c r="S127" s="3"/>
      <c r="W127" s="3"/>
      <c r="Z127" s="3"/>
      <c r="AA127" s="3"/>
      <c r="AH127" s="3"/>
      <c r="AI127" s="3"/>
      <c r="AP127" s="3"/>
      <c r="AQ127" s="3"/>
      <c r="AR127" s="43"/>
      <c r="AS127" s="43"/>
      <c r="AT127" s="4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</row>
    <row r="128" customFormat="false" ht="12.75" hidden="false" customHeight="false" outlineLevel="0" collapsed="false">
      <c r="A128" s="3"/>
      <c r="B128" s="3"/>
      <c r="C128" s="3"/>
      <c r="G128" s="2"/>
      <c r="J128" s="3"/>
      <c r="K128" s="3"/>
      <c r="L128" s="3"/>
      <c r="M128" s="3"/>
      <c r="N128" s="3"/>
      <c r="O128" s="104"/>
      <c r="R128" s="3"/>
      <c r="S128" s="3"/>
      <c r="W128" s="3"/>
      <c r="Z128" s="3"/>
      <c r="AA128" s="3"/>
      <c r="AH128" s="3"/>
      <c r="AI128" s="3"/>
      <c r="AP128" s="3"/>
      <c r="AQ128" s="3"/>
      <c r="AR128" s="43"/>
      <c r="AS128" s="43"/>
      <c r="AT128" s="4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</row>
    <row r="129" customFormat="false" ht="12.75" hidden="false" customHeight="false" outlineLevel="0" collapsed="false">
      <c r="A129" s="3"/>
      <c r="B129" s="3"/>
      <c r="C129" s="3"/>
      <c r="G129" s="2"/>
      <c r="J129" s="3"/>
      <c r="K129" s="3"/>
      <c r="L129" s="3"/>
      <c r="M129" s="3"/>
      <c r="N129" s="3"/>
      <c r="O129" s="104"/>
      <c r="R129" s="3"/>
      <c r="S129" s="3"/>
      <c r="W129" s="3"/>
      <c r="Z129" s="3"/>
      <c r="AA129" s="3"/>
      <c r="AH129" s="3"/>
      <c r="AI129" s="3"/>
      <c r="AP129" s="3"/>
      <c r="AQ129" s="3"/>
      <c r="AR129" s="43"/>
      <c r="AS129" s="43"/>
      <c r="AT129" s="4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</row>
    <row r="130" customFormat="false" ht="12.75" hidden="false" customHeight="false" outlineLevel="0" collapsed="false">
      <c r="A130" s="3"/>
      <c r="B130" s="3"/>
      <c r="C130" s="3"/>
      <c r="G130" s="2"/>
      <c r="J130" s="3"/>
      <c r="K130" s="3"/>
      <c r="L130" s="3"/>
      <c r="M130" s="3"/>
      <c r="N130" s="3"/>
      <c r="O130" s="104"/>
      <c r="R130" s="3"/>
      <c r="S130" s="3"/>
      <c r="W130" s="3"/>
      <c r="Z130" s="3"/>
      <c r="AA130" s="3"/>
      <c r="AH130" s="3"/>
      <c r="AI130" s="3"/>
      <c r="AP130" s="3"/>
      <c r="AQ130" s="3"/>
      <c r="AR130" s="43"/>
      <c r="AS130" s="43"/>
      <c r="AT130" s="4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</row>
    <row r="131" customFormat="false" ht="12.75" hidden="false" customHeight="false" outlineLevel="0" collapsed="false">
      <c r="A131" s="3"/>
      <c r="B131" s="3"/>
      <c r="C131" s="3"/>
      <c r="G131" s="2"/>
      <c r="J131" s="3"/>
      <c r="K131" s="3"/>
      <c r="L131" s="3"/>
      <c r="M131" s="3"/>
      <c r="N131" s="3"/>
      <c r="O131" s="104"/>
      <c r="R131" s="3"/>
      <c r="S131" s="3"/>
      <c r="W131" s="3"/>
      <c r="Z131" s="3"/>
      <c r="AA131" s="3"/>
      <c r="AH131" s="3"/>
      <c r="AI131" s="3"/>
      <c r="AP131" s="3"/>
      <c r="AQ131" s="3"/>
      <c r="AR131" s="43"/>
      <c r="AS131" s="43"/>
      <c r="AT131" s="4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</row>
    <row r="132" customFormat="false" ht="12.75" hidden="false" customHeight="false" outlineLevel="0" collapsed="false">
      <c r="A132" s="3"/>
      <c r="B132" s="3"/>
      <c r="C132" s="3"/>
      <c r="G132" s="2"/>
      <c r="J132" s="3"/>
      <c r="K132" s="3"/>
      <c r="L132" s="3"/>
      <c r="M132" s="3"/>
      <c r="N132" s="3"/>
      <c r="O132" s="104"/>
      <c r="R132" s="3"/>
      <c r="S132" s="3"/>
      <c r="W132" s="3"/>
      <c r="Z132" s="3"/>
      <c r="AA132" s="3"/>
      <c r="AH132" s="3"/>
      <c r="AI132" s="3"/>
      <c r="AP132" s="3"/>
      <c r="AQ132" s="3"/>
      <c r="AR132" s="43"/>
      <c r="AS132" s="43"/>
      <c r="AT132" s="4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</row>
    <row r="133" customFormat="false" ht="12.75" hidden="false" customHeight="false" outlineLevel="0" collapsed="false">
      <c r="A133" s="3"/>
      <c r="B133" s="3"/>
      <c r="C133" s="3"/>
      <c r="G133" s="2"/>
      <c r="J133" s="3"/>
      <c r="K133" s="3"/>
      <c r="L133" s="3"/>
      <c r="M133" s="3"/>
      <c r="N133" s="3"/>
      <c r="O133" s="104"/>
      <c r="R133" s="3"/>
      <c r="S133" s="3"/>
      <c r="W133" s="3"/>
      <c r="Z133" s="3"/>
      <c r="AA133" s="3"/>
      <c r="AH133" s="3"/>
      <c r="AI133" s="3"/>
      <c r="AP133" s="3"/>
      <c r="AQ133" s="3"/>
      <c r="AR133" s="43"/>
      <c r="AS133" s="43"/>
      <c r="AT133" s="4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</row>
    <row r="134" customFormat="false" ht="12.75" hidden="false" customHeight="false" outlineLevel="0" collapsed="false">
      <c r="A134" s="3"/>
      <c r="B134" s="3"/>
      <c r="C134" s="3"/>
      <c r="G134" s="2"/>
      <c r="J134" s="3"/>
      <c r="K134" s="3"/>
      <c r="L134" s="3"/>
      <c r="M134" s="3"/>
      <c r="N134" s="3"/>
      <c r="O134" s="104"/>
      <c r="R134" s="3"/>
      <c r="S134" s="3"/>
      <c r="W134" s="3"/>
      <c r="Z134" s="3"/>
      <c r="AA134" s="3"/>
      <c r="AH134" s="3"/>
      <c r="AI134" s="3"/>
      <c r="AP134" s="3"/>
      <c r="AQ134" s="3"/>
      <c r="AR134" s="43"/>
      <c r="AS134" s="43"/>
      <c r="AT134" s="4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</row>
    <row r="135" customFormat="false" ht="12.75" hidden="false" customHeight="false" outlineLevel="0" collapsed="false">
      <c r="A135" s="3"/>
      <c r="B135" s="3"/>
      <c r="C135" s="3"/>
      <c r="G135" s="2"/>
      <c r="J135" s="3"/>
      <c r="K135" s="3"/>
      <c r="L135" s="3"/>
      <c r="M135" s="3"/>
      <c r="N135" s="3"/>
      <c r="O135" s="104"/>
      <c r="R135" s="3"/>
      <c r="S135" s="3"/>
      <c r="W135" s="3"/>
      <c r="Z135" s="3"/>
      <c r="AA135" s="3"/>
      <c r="AH135" s="3"/>
      <c r="AI135" s="3"/>
      <c r="AP135" s="3"/>
      <c r="AQ135" s="3"/>
      <c r="AR135" s="43"/>
      <c r="AS135" s="43"/>
      <c r="AT135" s="4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</row>
    <row r="136" customFormat="false" ht="12.75" hidden="false" customHeight="false" outlineLevel="0" collapsed="false">
      <c r="A136" s="3"/>
      <c r="B136" s="3"/>
      <c r="C136" s="3"/>
      <c r="G136" s="2"/>
      <c r="J136" s="3"/>
      <c r="K136" s="3"/>
      <c r="L136" s="3"/>
      <c r="M136" s="3"/>
      <c r="N136" s="3"/>
      <c r="O136" s="104"/>
      <c r="R136" s="3"/>
      <c r="S136" s="3"/>
      <c r="W136" s="3"/>
      <c r="Z136" s="3"/>
      <c r="AA136" s="3"/>
      <c r="AH136" s="3"/>
      <c r="AI136" s="3"/>
      <c r="AP136" s="3"/>
      <c r="AQ136" s="3"/>
      <c r="AR136" s="43"/>
      <c r="AS136" s="43"/>
      <c r="AT136" s="4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</row>
    <row r="137" customFormat="false" ht="12.75" hidden="false" customHeight="false" outlineLevel="0" collapsed="false">
      <c r="A137" s="3"/>
      <c r="B137" s="3"/>
      <c r="C137" s="3"/>
      <c r="G137" s="2"/>
      <c r="J137" s="3"/>
      <c r="K137" s="3"/>
      <c r="L137" s="3"/>
      <c r="M137" s="3"/>
      <c r="N137" s="3"/>
      <c r="O137" s="104"/>
      <c r="R137" s="3"/>
      <c r="S137" s="3"/>
      <c r="W137" s="3"/>
      <c r="Z137" s="3"/>
      <c r="AA137" s="3"/>
      <c r="AH137" s="3"/>
      <c r="AI137" s="3"/>
      <c r="AP137" s="3"/>
      <c r="AQ137" s="3"/>
      <c r="AR137" s="43"/>
      <c r="AS137" s="43"/>
      <c r="AT137" s="4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</row>
    <row r="138" customFormat="false" ht="12.75" hidden="false" customHeight="false" outlineLevel="0" collapsed="false">
      <c r="A138" s="3"/>
      <c r="B138" s="3"/>
      <c r="C138" s="3"/>
      <c r="G138" s="2"/>
      <c r="J138" s="3"/>
      <c r="K138" s="3"/>
      <c r="L138" s="3"/>
      <c r="M138" s="3"/>
      <c r="N138" s="3"/>
      <c r="O138" s="104"/>
      <c r="R138" s="3"/>
      <c r="S138" s="3"/>
      <c r="W138" s="3"/>
      <c r="Z138" s="3"/>
      <c r="AA138" s="3"/>
      <c r="AH138" s="3"/>
      <c r="AI138" s="3"/>
      <c r="AP138" s="3"/>
      <c r="AQ138" s="3"/>
      <c r="AR138" s="43"/>
      <c r="AS138" s="43"/>
      <c r="AT138" s="4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</row>
    <row r="139" customFormat="false" ht="12.75" hidden="false" customHeight="false" outlineLevel="0" collapsed="false">
      <c r="A139" s="3"/>
      <c r="B139" s="3"/>
      <c r="C139" s="3"/>
      <c r="G139" s="2"/>
      <c r="J139" s="3"/>
      <c r="K139" s="3"/>
      <c r="L139" s="3"/>
      <c r="M139" s="3"/>
      <c r="N139" s="3"/>
      <c r="O139" s="104"/>
      <c r="R139" s="3"/>
      <c r="S139" s="3"/>
      <c r="W139" s="3"/>
      <c r="Z139" s="3"/>
      <c r="AA139" s="3"/>
      <c r="AH139" s="3"/>
      <c r="AI139" s="3"/>
      <c r="AP139" s="3"/>
      <c r="AQ139" s="3"/>
      <c r="AR139" s="43"/>
      <c r="AS139" s="43"/>
      <c r="AT139" s="4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</row>
    <row r="140" customFormat="false" ht="12.75" hidden="false" customHeight="false" outlineLevel="0" collapsed="false">
      <c r="A140" s="3"/>
      <c r="B140" s="3"/>
      <c r="C140" s="3"/>
      <c r="G140" s="2"/>
      <c r="J140" s="3"/>
      <c r="K140" s="3"/>
      <c r="L140" s="3"/>
      <c r="M140" s="3"/>
      <c r="N140" s="3"/>
      <c r="O140" s="104"/>
      <c r="R140" s="3"/>
      <c r="S140" s="3"/>
      <c r="W140" s="3"/>
      <c r="Z140" s="3"/>
      <c r="AA140" s="3"/>
      <c r="AH140" s="3"/>
      <c r="AI140" s="3"/>
      <c r="AP140" s="3"/>
      <c r="AQ140" s="3"/>
      <c r="AR140" s="43"/>
      <c r="AS140" s="43"/>
      <c r="AT140" s="4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</row>
    <row r="141" customFormat="false" ht="12.75" hidden="false" customHeight="false" outlineLevel="0" collapsed="false">
      <c r="A141" s="3"/>
      <c r="B141" s="3"/>
      <c r="C141" s="3"/>
      <c r="G141" s="2"/>
      <c r="J141" s="3"/>
      <c r="K141" s="3"/>
      <c r="L141" s="3"/>
      <c r="M141" s="3"/>
      <c r="N141" s="3"/>
      <c r="O141" s="104"/>
      <c r="R141" s="3"/>
      <c r="S141" s="3"/>
      <c r="W141" s="3"/>
      <c r="Z141" s="3"/>
      <c r="AA141" s="3"/>
      <c r="AH141" s="3"/>
      <c r="AI141" s="3"/>
      <c r="AP141" s="3"/>
      <c r="AQ141" s="3"/>
      <c r="AR141" s="43"/>
      <c r="AS141" s="43"/>
      <c r="AT141" s="4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</row>
    <row r="142" customFormat="false" ht="12.75" hidden="false" customHeight="false" outlineLevel="0" collapsed="false">
      <c r="A142" s="3"/>
      <c r="B142" s="3"/>
      <c r="C142" s="3"/>
      <c r="G142" s="2"/>
      <c r="J142" s="3"/>
      <c r="K142" s="3"/>
      <c r="L142" s="3"/>
      <c r="M142" s="3"/>
      <c r="N142" s="3"/>
      <c r="O142" s="104"/>
      <c r="R142" s="3"/>
      <c r="S142" s="3"/>
      <c r="W142" s="3"/>
      <c r="Z142" s="3"/>
      <c r="AA142" s="3"/>
      <c r="AH142" s="3"/>
      <c r="AI142" s="3"/>
      <c r="AP142" s="3"/>
      <c r="AQ142" s="3"/>
      <c r="AR142" s="43"/>
      <c r="AS142" s="43"/>
      <c r="AT142" s="4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</row>
    <row r="143" customFormat="false" ht="12.75" hidden="false" customHeight="false" outlineLevel="0" collapsed="false">
      <c r="A143" s="3"/>
      <c r="B143" s="3"/>
      <c r="C143" s="3"/>
      <c r="G143" s="2"/>
      <c r="J143" s="3"/>
      <c r="K143" s="3"/>
      <c r="L143" s="3"/>
      <c r="M143" s="3"/>
      <c r="N143" s="3"/>
      <c r="O143" s="104"/>
      <c r="R143" s="3"/>
      <c r="S143" s="3"/>
      <c r="W143" s="3"/>
      <c r="Z143" s="3"/>
      <c r="AA143" s="3"/>
      <c r="AH143" s="3"/>
      <c r="AI143" s="3"/>
      <c r="AP143" s="3"/>
      <c r="AQ143" s="3"/>
      <c r="AR143" s="43"/>
      <c r="AS143" s="43"/>
      <c r="AT143" s="4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</row>
    <row r="144" customFormat="false" ht="12.75" hidden="false" customHeight="false" outlineLevel="0" collapsed="false">
      <c r="A144" s="3"/>
      <c r="B144" s="3"/>
      <c r="C144" s="3"/>
      <c r="G144" s="2"/>
      <c r="J144" s="3"/>
      <c r="K144" s="3"/>
      <c r="L144" s="3"/>
      <c r="M144" s="3"/>
      <c r="N144" s="3"/>
      <c r="O144" s="104"/>
      <c r="R144" s="3"/>
      <c r="S144" s="3"/>
      <c r="W144" s="3"/>
      <c r="Z144" s="3"/>
      <c r="AA144" s="3"/>
      <c r="AH144" s="3"/>
      <c r="AI144" s="3"/>
      <c r="AP144" s="3"/>
      <c r="AQ144" s="3"/>
      <c r="AR144" s="43"/>
      <c r="AS144" s="43"/>
      <c r="AT144" s="4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</row>
    <row r="145" customFormat="false" ht="12.75" hidden="false" customHeight="false" outlineLevel="0" collapsed="false">
      <c r="A145" s="3"/>
      <c r="B145" s="3"/>
      <c r="C145" s="3"/>
      <c r="G145" s="2"/>
      <c r="J145" s="3"/>
      <c r="K145" s="3"/>
      <c r="L145" s="3"/>
      <c r="M145" s="3"/>
      <c r="N145" s="3"/>
      <c r="O145" s="104"/>
      <c r="R145" s="3"/>
      <c r="S145" s="3"/>
      <c r="W145" s="3"/>
      <c r="Z145" s="3"/>
      <c r="AA145" s="3"/>
      <c r="AH145" s="3"/>
      <c r="AI145" s="3"/>
      <c r="AP145" s="3"/>
      <c r="AQ145" s="3"/>
      <c r="AR145" s="43"/>
      <c r="AS145" s="43"/>
      <c r="AT145" s="4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</row>
    <row r="146" customFormat="false" ht="12.75" hidden="false" customHeight="false" outlineLevel="0" collapsed="false">
      <c r="A146" s="3"/>
      <c r="B146" s="3"/>
      <c r="C146" s="3"/>
      <c r="G146" s="2"/>
      <c r="J146" s="3"/>
      <c r="K146" s="3"/>
      <c r="L146" s="3"/>
      <c r="M146" s="3"/>
      <c r="N146" s="3"/>
      <c r="O146" s="104"/>
      <c r="R146" s="3"/>
      <c r="S146" s="3"/>
      <c r="W146" s="3"/>
      <c r="Z146" s="3"/>
      <c r="AA146" s="3"/>
      <c r="AH146" s="3"/>
      <c r="AI146" s="3"/>
      <c r="AP146" s="3"/>
      <c r="AQ146" s="3"/>
      <c r="AR146" s="43"/>
      <c r="AS146" s="43"/>
      <c r="AT146" s="4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</row>
    <row r="147" customFormat="false" ht="12.75" hidden="false" customHeight="false" outlineLevel="0" collapsed="false">
      <c r="A147" s="3"/>
      <c r="B147" s="3"/>
      <c r="C147" s="3"/>
      <c r="G147" s="2"/>
      <c r="J147" s="3"/>
      <c r="K147" s="3"/>
      <c r="L147" s="3"/>
      <c r="M147" s="3"/>
      <c r="N147" s="3"/>
      <c r="O147" s="104"/>
      <c r="R147" s="3"/>
      <c r="S147" s="3"/>
      <c r="W147" s="3"/>
      <c r="Z147" s="3"/>
      <c r="AA147" s="3"/>
      <c r="AH147" s="3"/>
      <c r="AI147" s="3"/>
      <c r="AP147" s="3"/>
      <c r="AQ147" s="3"/>
      <c r="AR147" s="43"/>
      <c r="AS147" s="43"/>
      <c r="AT147" s="4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</row>
    <row r="148" customFormat="false" ht="12.75" hidden="false" customHeight="false" outlineLevel="0" collapsed="false">
      <c r="A148" s="3"/>
      <c r="B148" s="3"/>
      <c r="C148" s="3"/>
      <c r="G148" s="2"/>
      <c r="J148" s="3"/>
      <c r="K148" s="3"/>
      <c r="L148" s="3"/>
      <c r="M148" s="3"/>
      <c r="N148" s="3"/>
      <c r="O148" s="104"/>
      <c r="R148" s="3"/>
      <c r="S148" s="3"/>
      <c r="W148" s="3"/>
      <c r="Z148" s="3"/>
      <c r="AA148" s="3"/>
      <c r="AH148" s="3"/>
      <c r="AI148" s="3"/>
      <c r="AP148" s="3"/>
      <c r="AQ148" s="3"/>
      <c r="AR148" s="43"/>
      <c r="AS148" s="43"/>
      <c r="AT148" s="4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</row>
    <row r="149" customFormat="false" ht="12.75" hidden="false" customHeight="false" outlineLevel="0" collapsed="false">
      <c r="A149" s="3"/>
      <c r="B149" s="3"/>
      <c r="C149" s="3"/>
      <c r="G149" s="2"/>
      <c r="J149" s="3"/>
      <c r="K149" s="3"/>
      <c r="L149" s="3"/>
      <c r="M149" s="3"/>
      <c r="N149" s="3"/>
      <c r="O149" s="104"/>
      <c r="R149" s="3"/>
      <c r="S149" s="3"/>
      <c r="W149" s="3"/>
      <c r="Z149" s="3"/>
      <c r="AA149" s="3"/>
      <c r="AH149" s="3"/>
      <c r="AI149" s="3"/>
      <c r="AP149" s="3"/>
      <c r="AQ149" s="3"/>
      <c r="AR149" s="43"/>
      <c r="AS149" s="43"/>
      <c r="AT149" s="4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</row>
    <row r="150" customFormat="false" ht="12.75" hidden="false" customHeight="false" outlineLevel="0" collapsed="false">
      <c r="A150" s="3"/>
      <c r="B150" s="3"/>
      <c r="C150" s="3"/>
      <c r="G150" s="2"/>
      <c r="J150" s="3"/>
      <c r="K150" s="3"/>
      <c r="L150" s="3"/>
      <c r="M150" s="3"/>
      <c r="N150" s="3"/>
      <c r="O150" s="104"/>
      <c r="R150" s="3"/>
      <c r="S150" s="3"/>
      <c r="W150" s="3"/>
      <c r="Z150" s="3"/>
      <c r="AA150" s="3"/>
      <c r="AH150" s="3"/>
      <c r="AI150" s="3"/>
      <c r="AP150" s="3"/>
      <c r="AQ150" s="3"/>
      <c r="AR150" s="43"/>
      <c r="AS150" s="43"/>
      <c r="AT150" s="4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</row>
    <row r="151" customFormat="false" ht="12.75" hidden="false" customHeight="false" outlineLevel="0" collapsed="false">
      <c r="A151" s="3"/>
      <c r="B151" s="3"/>
      <c r="C151" s="3"/>
      <c r="G151" s="2"/>
      <c r="J151" s="3"/>
      <c r="K151" s="3"/>
      <c r="L151" s="3"/>
      <c r="M151" s="3"/>
      <c r="N151" s="3"/>
      <c r="O151" s="104"/>
      <c r="R151" s="3"/>
      <c r="S151" s="3"/>
      <c r="W151" s="3"/>
      <c r="Z151" s="3"/>
      <c r="AA151" s="3"/>
      <c r="AH151" s="3"/>
      <c r="AI151" s="3"/>
      <c r="AP151" s="3"/>
      <c r="AQ151" s="3"/>
      <c r="AR151" s="43"/>
      <c r="AS151" s="43"/>
      <c r="AT151" s="4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</row>
    <row r="152" customFormat="false" ht="12.75" hidden="false" customHeight="false" outlineLevel="0" collapsed="false">
      <c r="A152" s="3"/>
      <c r="B152" s="3"/>
      <c r="C152" s="3"/>
      <c r="G152" s="2"/>
      <c r="J152" s="3"/>
      <c r="K152" s="3"/>
      <c r="L152" s="3"/>
      <c r="M152" s="3"/>
      <c r="N152" s="3"/>
      <c r="O152" s="104"/>
      <c r="R152" s="3"/>
      <c r="S152" s="3"/>
      <c r="W152" s="3"/>
      <c r="Z152" s="3"/>
      <c r="AA152" s="3"/>
      <c r="AH152" s="3"/>
      <c r="AI152" s="3"/>
      <c r="AP152" s="3"/>
      <c r="AQ152" s="3"/>
      <c r="AR152" s="43"/>
      <c r="AS152" s="43"/>
      <c r="AT152" s="4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</row>
    <row r="153" customFormat="false" ht="12.75" hidden="false" customHeight="false" outlineLevel="0" collapsed="false">
      <c r="A153" s="3"/>
      <c r="B153" s="3"/>
      <c r="C153" s="3"/>
      <c r="G153" s="2"/>
      <c r="J153" s="3"/>
      <c r="K153" s="3"/>
      <c r="L153" s="3"/>
      <c r="M153" s="3"/>
      <c r="N153" s="3"/>
      <c r="O153" s="104"/>
      <c r="R153" s="3"/>
      <c r="S153" s="3"/>
      <c r="W153" s="3"/>
      <c r="Z153" s="3"/>
      <c r="AA153" s="3"/>
      <c r="AH153" s="3"/>
      <c r="AI153" s="3"/>
      <c r="AP153" s="3"/>
      <c r="AQ153" s="3"/>
      <c r="AR153" s="43"/>
      <c r="AS153" s="43"/>
      <c r="AT153" s="4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</row>
    <row r="154" customFormat="false" ht="12.75" hidden="false" customHeight="false" outlineLevel="0" collapsed="false">
      <c r="A154" s="3"/>
      <c r="B154" s="3"/>
      <c r="C154" s="3"/>
      <c r="G154" s="2"/>
      <c r="J154" s="3"/>
      <c r="K154" s="3"/>
      <c r="L154" s="3"/>
      <c r="M154" s="3"/>
      <c r="N154" s="3"/>
      <c r="O154" s="104"/>
      <c r="R154" s="3"/>
      <c r="S154" s="3"/>
      <c r="W154" s="3"/>
      <c r="Z154" s="3"/>
      <c r="AA154" s="3"/>
      <c r="AH154" s="3"/>
      <c r="AI154" s="3"/>
      <c r="AP154" s="3"/>
      <c r="AQ154" s="3"/>
      <c r="AR154" s="43"/>
      <c r="AS154" s="43"/>
      <c r="AT154" s="4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</row>
    <row r="155" customFormat="false" ht="12.75" hidden="false" customHeight="false" outlineLevel="0" collapsed="false">
      <c r="A155" s="3"/>
      <c r="B155" s="3"/>
      <c r="C155" s="3"/>
      <c r="G155" s="2"/>
      <c r="J155" s="3"/>
      <c r="K155" s="3"/>
      <c r="L155" s="3"/>
      <c r="M155" s="3"/>
      <c r="N155" s="3"/>
      <c r="O155" s="104"/>
      <c r="R155" s="3"/>
      <c r="S155" s="3"/>
      <c r="W155" s="3"/>
      <c r="Z155" s="3"/>
      <c r="AA155" s="3"/>
      <c r="AH155" s="3"/>
      <c r="AI155" s="3"/>
      <c r="AP155" s="3"/>
      <c r="AQ155" s="3"/>
      <c r="AR155" s="43"/>
      <c r="AS155" s="43"/>
      <c r="AT155" s="4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</row>
    <row r="156" customFormat="false" ht="12.75" hidden="false" customHeight="false" outlineLevel="0" collapsed="false">
      <c r="A156" s="3"/>
      <c r="B156" s="3"/>
      <c r="C156" s="3"/>
      <c r="G156" s="2"/>
      <c r="J156" s="3"/>
      <c r="K156" s="3"/>
      <c r="L156" s="3"/>
      <c r="M156" s="3"/>
      <c r="N156" s="3"/>
      <c r="O156" s="104"/>
      <c r="R156" s="3"/>
      <c r="S156" s="3"/>
      <c r="W156" s="3"/>
      <c r="Z156" s="3"/>
      <c r="AA156" s="3"/>
      <c r="AH156" s="3"/>
      <c r="AI156" s="3"/>
      <c r="AP156" s="3"/>
      <c r="AQ156" s="3"/>
      <c r="AR156" s="43"/>
      <c r="AS156" s="43"/>
      <c r="AT156" s="4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</row>
    <row r="157" customFormat="false" ht="12.75" hidden="false" customHeight="false" outlineLevel="0" collapsed="false">
      <c r="A157" s="3"/>
      <c r="B157" s="3"/>
      <c r="C157" s="3"/>
      <c r="G157" s="2"/>
      <c r="J157" s="3"/>
      <c r="K157" s="3"/>
      <c r="L157" s="3"/>
      <c r="M157" s="3"/>
      <c r="N157" s="3"/>
      <c r="O157" s="104"/>
      <c r="R157" s="3"/>
      <c r="S157" s="3"/>
      <c r="W157" s="3"/>
      <c r="Z157" s="3"/>
      <c r="AA157" s="3"/>
      <c r="AH157" s="3"/>
      <c r="AI157" s="3"/>
      <c r="AP157" s="3"/>
      <c r="AQ157" s="3"/>
      <c r="AR157" s="43"/>
      <c r="AS157" s="43"/>
      <c r="AT157" s="4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</row>
    <row r="158" customFormat="false" ht="12.75" hidden="false" customHeight="false" outlineLevel="0" collapsed="false">
      <c r="A158" s="3"/>
      <c r="B158" s="3"/>
      <c r="C158" s="3"/>
      <c r="G158" s="2"/>
      <c r="J158" s="3"/>
      <c r="K158" s="3"/>
      <c r="L158" s="3"/>
      <c r="M158" s="3"/>
      <c r="N158" s="3"/>
      <c r="O158" s="104"/>
      <c r="R158" s="3"/>
      <c r="S158" s="3"/>
      <c r="W158" s="3"/>
      <c r="Z158" s="3"/>
      <c r="AA158" s="3"/>
      <c r="AH158" s="3"/>
      <c r="AI158" s="3"/>
      <c r="AP158" s="3"/>
      <c r="AQ158" s="3"/>
      <c r="AR158" s="43"/>
      <c r="AS158" s="43"/>
      <c r="AT158" s="4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</row>
    <row r="159" customFormat="false" ht="12.75" hidden="false" customHeight="false" outlineLevel="0" collapsed="false">
      <c r="A159" s="3"/>
      <c r="B159" s="3"/>
      <c r="C159" s="3"/>
      <c r="G159" s="2"/>
      <c r="J159" s="3"/>
      <c r="K159" s="3"/>
      <c r="L159" s="3"/>
      <c r="M159" s="3"/>
      <c r="N159" s="3"/>
      <c r="O159" s="104"/>
      <c r="R159" s="3"/>
      <c r="S159" s="3"/>
      <c r="W159" s="3"/>
      <c r="Z159" s="3"/>
      <c r="AA159" s="3"/>
      <c r="AH159" s="3"/>
      <c r="AI159" s="3"/>
      <c r="AP159" s="3"/>
      <c r="AQ159" s="3"/>
      <c r="AR159" s="43"/>
      <c r="AS159" s="43"/>
      <c r="AT159" s="4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</row>
    <row r="160" customFormat="false" ht="12.75" hidden="false" customHeight="false" outlineLevel="0" collapsed="false">
      <c r="A160" s="3"/>
      <c r="B160" s="3"/>
      <c r="C160" s="3"/>
      <c r="G160" s="2"/>
      <c r="J160" s="3"/>
      <c r="K160" s="3"/>
      <c r="L160" s="3"/>
      <c r="M160" s="3"/>
      <c r="N160" s="3"/>
      <c r="O160" s="104"/>
      <c r="R160" s="3"/>
      <c r="S160" s="3"/>
      <c r="W160" s="3"/>
      <c r="Z160" s="3"/>
      <c r="AA160" s="3"/>
      <c r="AH160" s="3"/>
      <c r="AI160" s="3"/>
      <c r="AP160" s="3"/>
      <c r="AQ160" s="3"/>
      <c r="AR160" s="43"/>
      <c r="AS160" s="43"/>
      <c r="AT160" s="4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</row>
    <row r="161" customFormat="false" ht="12.75" hidden="false" customHeight="false" outlineLevel="0" collapsed="false">
      <c r="A161" s="3"/>
      <c r="B161" s="3"/>
      <c r="C161" s="3"/>
      <c r="G161" s="2"/>
      <c r="J161" s="3"/>
      <c r="K161" s="3"/>
      <c r="L161" s="3"/>
      <c r="M161" s="3"/>
      <c r="N161" s="3"/>
      <c r="O161" s="104"/>
      <c r="R161" s="3"/>
      <c r="S161" s="3"/>
      <c r="W161" s="3"/>
      <c r="Z161" s="3"/>
      <c r="AA161" s="3"/>
      <c r="AH161" s="3"/>
      <c r="AI161" s="3"/>
      <c r="AP161" s="3"/>
      <c r="AQ161" s="3"/>
      <c r="AR161" s="43"/>
      <c r="AS161" s="43"/>
      <c r="AT161" s="4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</row>
    <row r="162" customFormat="false" ht="12.75" hidden="false" customHeight="false" outlineLevel="0" collapsed="false">
      <c r="A162" s="3"/>
      <c r="B162" s="3"/>
      <c r="C162" s="3"/>
      <c r="G162" s="2"/>
      <c r="J162" s="3"/>
      <c r="K162" s="3"/>
      <c r="L162" s="3"/>
      <c r="M162" s="3"/>
      <c r="N162" s="3"/>
      <c r="O162" s="104"/>
      <c r="R162" s="3"/>
      <c r="S162" s="3"/>
      <c r="W162" s="3"/>
      <c r="Z162" s="3"/>
      <c r="AA162" s="3"/>
      <c r="AH162" s="3"/>
      <c r="AI162" s="3"/>
      <c r="AP162" s="3"/>
      <c r="AQ162" s="3"/>
      <c r="AR162" s="43"/>
      <c r="AS162" s="43"/>
      <c r="AT162" s="4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</row>
    <row r="163" customFormat="false" ht="12.75" hidden="false" customHeight="false" outlineLevel="0" collapsed="false">
      <c r="A163" s="3"/>
      <c r="B163" s="3"/>
      <c r="C163" s="3"/>
      <c r="G163" s="2"/>
      <c r="J163" s="3"/>
      <c r="K163" s="3"/>
      <c r="L163" s="3"/>
      <c r="M163" s="3"/>
      <c r="N163" s="3"/>
      <c r="O163" s="104"/>
      <c r="R163" s="3"/>
      <c r="S163" s="3"/>
      <c r="W163" s="3"/>
      <c r="Z163" s="3"/>
      <c r="AA163" s="3"/>
      <c r="AH163" s="3"/>
      <c r="AI163" s="3"/>
      <c r="AP163" s="3"/>
      <c r="AQ163" s="3"/>
      <c r="AR163" s="43"/>
      <c r="AS163" s="43"/>
      <c r="AT163" s="4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</row>
    <row r="164" customFormat="false" ht="12.75" hidden="false" customHeight="false" outlineLevel="0" collapsed="false">
      <c r="A164" s="3"/>
      <c r="B164" s="3"/>
      <c r="C164" s="3"/>
      <c r="G164" s="2"/>
      <c r="J164" s="3"/>
      <c r="K164" s="3"/>
      <c r="L164" s="3"/>
      <c r="M164" s="3"/>
      <c r="N164" s="3"/>
      <c r="O164" s="104"/>
      <c r="R164" s="3"/>
      <c r="S164" s="3"/>
      <c r="W164" s="3"/>
      <c r="Z164" s="3"/>
      <c r="AA164" s="3"/>
      <c r="AH164" s="3"/>
      <c r="AI164" s="3"/>
      <c r="AP164" s="3"/>
      <c r="AQ164" s="3"/>
      <c r="AR164" s="43"/>
      <c r="AS164" s="43"/>
      <c r="AT164" s="4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</row>
    <row r="165" customFormat="false" ht="12.75" hidden="false" customHeight="false" outlineLevel="0" collapsed="false">
      <c r="A165" s="3"/>
      <c r="B165" s="3"/>
      <c r="C165" s="3"/>
      <c r="G165" s="2"/>
      <c r="J165" s="3"/>
      <c r="K165" s="3"/>
      <c r="L165" s="3"/>
      <c r="M165" s="3"/>
      <c r="N165" s="3"/>
      <c r="O165" s="104"/>
      <c r="R165" s="3"/>
      <c r="S165" s="3"/>
      <c r="W165" s="3"/>
      <c r="Z165" s="3"/>
      <c r="AA165" s="3"/>
      <c r="AH165" s="3"/>
      <c r="AI165" s="3"/>
      <c r="AP165" s="3"/>
      <c r="AQ165" s="3"/>
      <c r="AR165" s="43"/>
      <c r="AS165" s="43"/>
      <c r="AT165" s="4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</row>
    <row r="166" customFormat="false" ht="12.75" hidden="false" customHeight="false" outlineLevel="0" collapsed="false">
      <c r="A166" s="3"/>
      <c r="B166" s="3"/>
      <c r="C166" s="3"/>
      <c r="G166" s="2"/>
      <c r="J166" s="3"/>
      <c r="K166" s="3"/>
      <c r="L166" s="3"/>
      <c r="M166" s="3"/>
      <c r="N166" s="3"/>
      <c r="O166" s="104"/>
      <c r="R166" s="3"/>
      <c r="S166" s="3"/>
      <c r="W166" s="3"/>
      <c r="Z166" s="3"/>
      <c r="AA166" s="3"/>
      <c r="AH166" s="3"/>
      <c r="AI166" s="3"/>
      <c r="AP166" s="3"/>
      <c r="AQ166" s="3"/>
      <c r="AR166" s="43"/>
      <c r="AS166" s="43"/>
      <c r="AT166" s="4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</row>
    <row r="167" customFormat="false" ht="12.75" hidden="false" customHeight="false" outlineLevel="0" collapsed="false">
      <c r="A167" s="3"/>
      <c r="B167" s="3"/>
      <c r="C167" s="3"/>
      <c r="G167" s="2"/>
      <c r="J167" s="3"/>
      <c r="K167" s="3"/>
      <c r="L167" s="3"/>
      <c r="M167" s="3"/>
      <c r="N167" s="3"/>
      <c r="O167" s="104"/>
      <c r="R167" s="3"/>
      <c r="S167" s="3"/>
      <c r="W167" s="3"/>
      <c r="Z167" s="3"/>
      <c r="AA167" s="3"/>
      <c r="AH167" s="3"/>
      <c r="AI167" s="3"/>
      <c r="AP167" s="3"/>
      <c r="AQ167" s="3"/>
      <c r="AR167" s="43"/>
      <c r="AS167" s="43"/>
      <c r="AT167" s="4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</row>
    <row r="168" customFormat="false" ht="12.75" hidden="false" customHeight="false" outlineLevel="0" collapsed="false">
      <c r="A168" s="3"/>
      <c r="B168" s="3"/>
      <c r="C168" s="3"/>
      <c r="G168" s="2"/>
      <c r="J168" s="3"/>
      <c r="K168" s="3"/>
      <c r="L168" s="3"/>
      <c r="M168" s="3"/>
      <c r="N168" s="3"/>
      <c r="O168" s="104"/>
      <c r="R168" s="3"/>
      <c r="S168" s="3"/>
      <c r="W168" s="3"/>
      <c r="Z168" s="3"/>
      <c r="AA168" s="3"/>
      <c r="AH168" s="3"/>
      <c r="AI168" s="3"/>
      <c r="AP168" s="3"/>
      <c r="AQ168" s="3"/>
      <c r="AR168" s="43"/>
      <c r="AS168" s="43"/>
      <c r="AT168" s="4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</row>
    <row r="169" customFormat="false" ht="12.75" hidden="false" customHeight="false" outlineLevel="0" collapsed="false">
      <c r="A169" s="3"/>
      <c r="B169" s="3"/>
      <c r="C169" s="3"/>
      <c r="G169" s="2"/>
      <c r="J169" s="3"/>
      <c r="K169" s="3"/>
      <c r="L169" s="3"/>
      <c r="M169" s="3"/>
      <c r="N169" s="3"/>
      <c r="O169" s="104"/>
      <c r="R169" s="3"/>
      <c r="S169" s="3"/>
      <c r="W169" s="3"/>
      <c r="Z169" s="3"/>
      <c r="AA169" s="3"/>
      <c r="AH169" s="3"/>
      <c r="AI169" s="3"/>
      <c r="AP169" s="3"/>
      <c r="AQ169" s="3"/>
      <c r="AR169" s="43"/>
      <c r="AS169" s="43"/>
      <c r="AT169" s="4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</row>
    <row r="170" customFormat="false" ht="12.75" hidden="false" customHeight="false" outlineLevel="0" collapsed="false">
      <c r="A170" s="3"/>
      <c r="B170" s="3"/>
      <c r="C170" s="3"/>
      <c r="G170" s="2"/>
      <c r="J170" s="3"/>
      <c r="K170" s="3"/>
      <c r="L170" s="3"/>
      <c r="M170" s="3"/>
      <c r="N170" s="3"/>
      <c r="O170" s="104"/>
      <c r="R170" s="3"/>
      <c r="S170" s="3"/>
      <c r="W170" s="3"/>
      <c r="Z170" s="3"/>
      <c r="AA170" s="3"/>
      <c r="AH170" s="3"/>
      <c r="AI170" s="3"/>
      <c r="AP170" s="3"/>
      <c r="AQ170" s="3"/>
      <c r="AR170" s="43"/>
      <c r="AS170" s="43"/>
      <c r="AT170" s="4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</row>
    <row r="171" customFormat="false" ht="12.75" hidden="false" customHeight="false" outlineLevel="0" collapsed="false">
      <c r="A171" s="3"/>
      <c r="B171" s="3"/>
      <c r="C171" s="3"/>
      <c r="G171" s="2"/>
      <c r="J171" s="3"/>
      <c r="K171" s="3"/>
      <c r="L171" s="3"/>
      <c r="M171" s="3"/>
      <c r="N171" s="3"/>
      <c r="O171" s="104"/>
      <c r="R171" s="3"/>
      <c r="S171" s="3"/>
      <c r="W171" s="3"/>
      <c r="Z171" s="3"/>
      <c r="AA171" s="3"/>
      <c r="AH171" s="3"/>
      <c r="AI171" s="3"/>
      <c r="AP171" s="3"/>
      <c r="AQ171" s="3"/>
      <c r="AR171" s="43"/>
      <c r="AS171" s="43"/>
      <c r="AT171" s="4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</row>
    <row r="172" customFormat="false" ht="12.75" hidden="false" customHeight="false" outlineLevel="0" collapsed="false">
      <c r="A172" s="3"/>
      <c r="B172" s="3"/>
      <c r="C172" s="3"/>
      <c r="G172" s="2"/>
      <c r="J172" s="3"/>
      <c r="K172" s="3"/>
      <c r="L172" s="3"/>
      <c r="M172" s="3"/>
      <c r="N172" s="3"/>
      <c r="O172" s="104"/>
      <c r="R172" s="3"/>
      <c r="S172" s="3"/>
      <c r="W172" s="3"/>
      <c r="Z172" s="3"/>
      <c r="AA172" s="3"/>
      <c r="AH172" s="3"/>
      <c r="AI172" s="3"/>
      <c r="AP172" s="3"/>
      <c r="AQ172" s="3"/>
      <c r="AR172" s="43"/>
      <c r="AS172" s="43"/>
      <c r="AT172" s="4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</row>
    <row r="173" customFormat="false" ht="12.75" hidden="false" customHeight="false" outlineLevel="0" collapsed="false">
      <c r="A173" s="3"/>
      <c r="B173" s="3"/>
      <c r="C173" s="3"/>
      <c r="G173" s="2"/>
      <c r="J173" s="3"/>
      <c r="K173" s="3"/>
      <c r="L173" s="3"/>
      <c r="M173" s="3"/>
      <c r="N173" s="3"/>
      <c r="O173" s="104"/>
      <c r="R173" s="3"/>
      <c r="S173" s="3"/>
      <c r="W173" s="3"/>
      <c r="Z173" s="3"/>
      <c r="AA173" s="3"/>
      <c r="AH173" s="3"/>
      <c r="AI173" s="3"/>
      <c r="AP173" s="3"/>
      <c r="AQ173" s="3"/>
      <c r="AR173" s="43"/>
      <c r="AS173" s="43"/>
      <c r="AT173" s="4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</row>
    <row r="174" customFormat="false" ht="12.75" hidden="false" customHeight="false" outlineLevel="0" collapsed="false">
      <c r="A174" s="3"/>
      <c r="B174" s="3"/>
      <c r="C174" s="3"/>
      <c r="G174" s="2"/>
      <c r="J174" s="3"/>
      <c r="K174" s="3"/>
      <c r="L174" s="3"/>
      <c r="M174" s="3"/>
      <c r="N174" s="3"/>
      <c r="O174" s="104"/>
      <c r="R174" s="3"/>
      <c r="S174" s="3"/>
      <c r="W174" s="3"/>
      <c r="Z174" s="3"/>
      <c r="AA174" s="3"/>
      <c r="AH174" s="3"/>
      <c r="AI174" s="3"/>
      <c r="AP174" s="3"/>
      <c r="AQ174" s="3"/>
      <c r="AR174" s="43"/>
      <c r="AS174" s="43"/>
      <c r="AT174" s="4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</row>
    <row r="175" customFormat="false" ht="12.75" hidden="false" customHeight="false" outlineLevel="0" collapsed="false">
      <c r="A175" s="3"/>
      <c r="B175" s="3"/>
      <c r="C175" s="3"/>
      <c r="G175" s="2"/>
      <c r="J175" s="3"/>
      <c r="K175" s="3"/>
      <c r="L175" s="3"/>
      <c r="M175" s="3"/>
      <c r="N175" s="3"/>
      <c r="O175" s="104"/>
      <c r="R175" s="3"/>
      <c r="S175" s="3"/>
      <c r="W175" s="3"/>
      <c r="Z175" s="3"/>
      <c r="AA175" s="3"/>
      <c r="AH175" s="3"/>
      <c r="AI175" s="3"/>
      <c r="AP175" s="3"/>
      <c r="AQ175" s="3"/>
      <c r="AR175" s="43"/>
      <c r="AS175" s="43"/>
      <c r="AT175" s="4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</row>
    <row r="176" customFormat="false" ht="12.75" hidden="false" customHeight="false" outlineLevel="0" collapsed="false">
      <c r="A176" s="3"/>
      <c r="B176" s="3"/>
      <c r="C176" s="3"/>
      <c r="G176" s="2"/>
      <c r="J176" s="3"/>
      <c r="K176" s="3"/>
      <c r="L176" s="3"/>
      <c r="M176" s="3"/>
      <c r="N176" s="3"/>
      <c r="O176" s="104"/>
      <c r="R176" s="3"/>
      <c r="S176" s="3"/>
      <c r="W176" s="3"/>
      <c r="Z176" s="3"/>
      <c r="AA176" s="3"/>
      <c r="AH176" s="3"/>
      <c r="AI176" s="3"/>
      <c r="AP176" s="3"/>
      <c r="AQ176" s="3"/>
      <c r="AR176" s="43"/>
      <c r="AS176" s="43"/>
      <c r="AT176" s="4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</row>
    <row r="177" customFormat="false" ht="12.75" hidden="false" customHeight="false" outlineLevel="0" collapsed="false">
      <c r="A177" s="3"/>
      <c r="B177" s="3"/>
      <c r="C177" s="3"/>
      <c r="G177" s="2"/>
      <c r="J177" s="3"/>
      <c r="K177" s="3"/>
      <c r="L177" s="3"/>
      <c r="M177" s="3"/>
      <c r="N177" s="3"/>
      <c r="O177" s="104"/>
      <c r="R177" s="3"/>
      <c r="S177" s="3"/>
      <c r="W177" s="3"/>
      <c r="Z177" s="3"/>
      <c r="AA177" s="3"/>
      <c r="AH177" s="3"/>
      <c r="AI177" s="3"/>
      <c r="AP177" s="3"/>
      <c r="AQ177" s="3"/>
      <c r="AR177" s="43"/>
      <c r="AS177" s="43"/>
      <c r="AT177" s="4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</row>
    <row r="178" customFormat="false" ht="12.75" hidden="false" customHeight="false" outlineLevel="0" collapsed="false">
      <c r="A178" s="3"/>
      <c r="B178" s="3"/>
      <c r="C178" s="3"/>
      <c r="G178" s="2"/>
      <c r="J178" s="3"/>
      <c r="K178" s="3"/>
      <c r="L178" s="3"/>
      <c r="M178" s="3"/>
      <c r="N178" s="3"/>
      <c r="O178" s="104"/>
      <c r="R178" s="3"/>
      <c r="S178" s="3"/>
      <c r="W178" s="3"/>
      <c r="Z178" s="3"/>
      <c r="AA178" s="3"/>
      <c r="AH178" s="3"/>
      <c r="AI178" s="3"/>
      <c r="AP178" s="3"/>
      <c r="AQ178" s="3"/>
      <c r="AR178" s="43"/>
      <c r="AS178" s="43"/>
      <c r="AT178" s="4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</row>
    <row r="179" customFormat="false" ht="12.75" hidden="false" customHeight="false" outlineLevel="0" collapsed="false">
      <c r="A179" s="3"/>
      <c r="B179" s="3"/>
      <c r="C179" s="3"/>
      <c r="G179" s="2"/>
      <c r="J179" s="3"/>
      <c r="K179" s="3"/>
      <c r="L179" s="3"/>
      <c r="M179" s="3"/>
      <c r="N179" s="3"/>
      <c r="O179" s="104"/>
      <c r="R179" s="3"/>
      <c r="S179" s="3"/>
      <c r="W179" s="3"/>
      <c r="Z179" s="3"/>
      <c r="AA179" s="3"/>
      <c r="AH179" s="3"/>
      <c r="AI179" s="3"/>
      <c r="AP179" s="3"/>
      <c r="AQ179" s="3"/>
      <c r="AR179" s="43"/>
      <c r="AS179" s="43"/>
      <c r="AT179" s="4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</row>
    <row r="180" customFormat="false" ht="12.75" hidden="false" customHeight="false" outlineLevel="0" collapsed="false">
      <c r="A180" s="3"/>
      <c r="B180" s="3"/>
      <c r="C180" s="3"/>
      <c r="G180" s="2"/>
      <c r="J180" s="3"/>
      <c r="K180" s="3"/>
      <c r="L180" s="3"/>
      <c r="M180" s="3"/>
      <c r="N180" s="3"/>
      <c r="O180" s="104"/>
      <c r="R180" s="3"/>
      <c r="S180" s="3"/>
      <c r="W180" s="3"/>
      <c r="Z180" s="3"/>
      <c r="AA180" s="3"/>
      <c r="AH180" s="3"/>
      <c r="AI180" s="3"/>
      <c r="AP180" s="3"/>
      <c r="AQ180" s="3"/>
      <c r="AR180" s="43"/>
      <c r="AS180" s="43"/>
      <c r="AT180" s="4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</row>
    <row r="181" customFormat="false" ht="12.75" hidden="false" customHeight="false" outlineLevel="0" collapsed="false">
      <c r="A181" s="3"/>
      <c r="B181" s="3"/>
      <c r="C181" s="3"/>
      <c r="G181" s="2"/>
      <c r="J181" s="3"/>
      <c r="K181" s="3"/>
      <c r="L181" s="3"/>
      <c r="M181" s="3"/>
      <c r="N181" s="3"/>
      <c r="O181" s="104"/>
      <c r="R181" s="3"/>
      <c r="S181" s="3"/>
      <c r="W181" s="3"/>
      <c r="Z181" s="3"/>
      <c r="AA181" s="3"/>
      <c r="AH181" s="3"/>
      <c r="AI181" s="3"/>
      <c r="AP181" s="3"/>
      <c r="AQ181" s="3"/>
      <c r="AR181" s="43"/>
      <c r="AS181" s="43"/>
      <c r="AT181" s="4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</row>
    <row r="182" customFormat="false" ht="12.75" hidden="false" customHeight="false" outlineLevel="0" collapsed="false">
      <c r="A182" s="3"/>
      <c r="B182" s="3"/>
      <c r="C182" s="3"/>
      <c r="G182" s="2"/>
      <c r="J182" s="3"/>
      <c r="K182" s="3"/>
      <c r="L182" s="3"/>
      <c r="M182" s="3"/>
      <c r="N182" s="3"/>
      <c r="O182" s="104"/>
      <c r="R182" s="3"/>
      <c r="S182" s="3"/>
      <c r="W182" s="3"/>
      <c r="Z182" s="3"/>
      <c r="AA182" s="3"/>
      <c r="AH182" s="3"/>
      <c r="AI182" s="3"/>
      <c r="AP182" s="3"/>
      <c r="AQ182" s="3"/>
      <c r="AR182" s="43"/>
      <c r="AS182" s="43"/>
      <c r="AT182" s="4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</row>
    <row r="183" customFormat="false" ht="12.75" hidden="false" customHeight="false" outlineLevel="0" collapsed="false">
      <c r="A183" s="3"/>
      <c r="B183" s="3"/>
      <c r="C183" s="3"/>
      <c r="G183" s="2"/>
      <c r="J183" s="3"/>
      <c r="K183" s="3"/>
      <c r="L183" s="3"/>
      <c r="M183" s="3"/>
      <c r="N183" s="3"/>
      <c r="O183" s="104"/>
      <c r="R183" s="3"/>
      <c r="S183" s="3"/>
      <c r="W183" s="3"/>
      <c r="Z183" s="3"/>
      <c r="AA183" s="3"/>
      <c r="AH183" s="3"/>
      <c r="AI183" s="3"/>
      <c r="AP183" s="3"/>
      <c r="AQ183" s="3"/>
      <c r="AR183" s="43"/>
      <c r="AS183" s="43"/>
      <c r="AT183" s="4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</row>
    <row r="184" customFormat="false" ht="12.75" hidden="false" customHeight="false" outlineLevel="0" collapsed="false">
      <c r="A184" s="3"/>
      <c r="B184" s="3"/>
      <c r="C184" s="3"/>
      <c r="G184" s="2"/>
      <c r="J184" s="3"/>
      <c r="K184" s="3"/>
      <c r="L184" s="3"/>
      <c r="M184" s="3"/>
      <c r="N184" s="3"/>
      <c r="O184" s="104"/>
      <c r="R184" s="3"/>
      <c r="S184" s="3"/>
      <c r="W184" s="3"/>
      <c r="Z184" s="3"/>
      <c r="AA184" s="3"/>
      <c r="AH184" s="3"/>
      <c r="AI184" s="3"/>
      <c r="AP184" s="3"/>
      <c r="AQ184" s="3"/>
      <c r="AR184" s="43"/>
      <c r="AS184" s="43"/>
      <c r="AT184" s="4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</row>
    <row r="185" customFormat="false" ht="12.75" hidden="false" customHeight="false" outlineLevel="0" collapsed="false">
      <c r="A185" s="3"/>
      <c r="B185" s="3"/>
      <c r="C185" s="3"/>
      <c r="G185" s="2"/>
      <c r="J185" s="3"/>
      <c r="K185" s="3"/>
      <c r="L185" s="3"/>
      <c r="M185" s="3"/>
      <c r="N185" s="3"/>
      <c r="O185" s="104"/>
      <c r="R185" s="3"/>
      <c r="S185" s="3"/>
      <c r="W185" s="3"/>
      <c r="Z185" s="3"/>
      <c r="AA185" s="3"/>
      <c r="AH185" s="3"/>
      <c r="AI185" s="3"/>
      <c r="AP185" s="3"/>
      <c r="AQ185" s="3"/>
      <c r="AR185" s="43"/>
      <c r="AS185" s="43"/>
      <c r="AT185" s="4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</row>
    <row r="186" customFormat="false" ht="12.75" hidden="false" customHeight="false" outlineLevel="0" collapsed="false">
      <c r="A186" s="3"/>
      <c r="B186" s="3"/>
      <c r="C186" s="3"/>
      <c r="G186" s="2"/>
      <c r="J186" s="3"/>
      <c r="K186" s="3"/>
      <c r="L186" s="3"/>
      <c r="M186" s="3"/>
      <c r="N186" s="3"/>
      <c r="O186" s="104"/>
      <c r="R186" s="3"/>
      <c r="S186" s="3"/>
      <c r="W186" s="3"/>
      <c r="Z186" s="3"/>
      <c r="AA186" s="3"/>
      <c r="AH186" s="3"/>
      <c r="AI186" s="3"/>
      <c r="AP186" s="3"/>
      <c r="AQ186" s="3"/>
      <c r="AR186" s="43"/>
      <c r="AS186" s="43"/>
      <c r="AT186" s="4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</row>
    <row r="187" customFormat="false" ht="12.75" hidden="false" customHeight="false" outlineLevel="0" collapsed="false">
      <c r="A187" s="3"/>
      <c r="B187" s="3"/>
      <c r="C187" s="3"/>
      <c r="G187" s="2"/>
      <c r="J187" s="3"/>
      <c r="K187" s="3"/>
      <c r="L187" s="3"/>
      <c r="M187" s="3"/>
      <c r="N187" s="3"/>
      <c r="O187" s="104"/>
      <c r="R187" s="3"/>
      <c r="S187" s="3"/>
      <c r="W187" s="3"/>
      <c r="Z187" s="3"/>
      <c r="AA187" s="3"/>
      <c r="AH187" s="3"/>
      <c r="AI187" s="3"/>
      <c r="AP187" s="3"/>
      <c r="AQ187" s="3"/>
      <c r="AR187" s="43"/>
      <c r="AS187" s="43"/>
      <c r="AT187" s="4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</row>
    <row r="188" customFormat="false" ht="12.75" hidden="false" customHeight="false" outlineLevel="0" collapsed="false">
      <c r="A188" s="3"/>
      <c r="B188" s="3"/>
      <c r="C188" s="3"/>
      <c r="G188" s="2"/>
      <c r="J188" s="3"/>
      <c r="K188" s="3"/>
      <c r="L188" s="3"/>
      <c r="M188" s="3"/>
      <c r="N188" s="3"/>
      <c r="O188" s="104"/>
      <c r="R188" s="3"/>
      <c r="S188" s="3"/>
      <c r="W188" s="3"/>
      <c r="Z188" s="3"/>
      <c r="AA188" s="3"/>
      <c r="AH188" s="3"/>
      <c r="AI188" s="3"/>
      <c r="AP188" s="3"/>
      <c r="AQ188" s="3"/>
      <c r="AR188" s="43"/>
      <c r="AS188" s="43"/>
      <c r="AT188" s="4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</row>
    <row r="189" customFormat="false" ht="12.75" hidden="false" customHeight="false" outlineLevel="0" collapsed="false">
      <c r="A189" s="3"/>
      <c r="B189" s="3"/>
      <c r="C189" s="3"/>
      <c r="G189" s="2"/>
      <c r="J189" s="3"/>
      <c r="K189" s="3"/>
      <c r="L189" s="3"/>
      <c r="M189" s="3"/>
      <c r="N189" s="3"/>
      <c r="O189" s="104"/>
      <c r="R189" s="3"/>
      <c r="S189" s="3"/>
      <c r="W189" s="3"/>
      <c r="Z189" s="3"/>
      <c r="AA189" s="3"/>
      <c r="AH189" s="3"/>
      <c r="AI189" s="3"/>
      <c r="AP189" s="3"/>
      <c r="AQ189" s="3"/>
      <c r="AR189" s="43"/>
      <c r="AS189" s="43"/>
      <c r="AT189" s="4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</row>
    <row r="190" customFormat="false" ht="12.75" hidden="false" customHeight="false" outlineLevel="0" collapsed="false">
      <c r="A190" s="3"/>
      <c r="B190" s="3"/>
      <c r="C190" s="3"/>
      <c r="G190" s="2"/>
      <c r="J190" s="3"/>
      <c r="K190" s="3"/>
      <c r="L190" s="3"/>
      <c r="M190" s="3"/>
      <c r="N190" s="3"/>
      <c r="O190" s="104"/>
      <c r="R190" s="3"/>
      <c r="S190" s="3"/>
      <c r="W190" s="3"/>
      <c r="Z190" s="3"/>
      <c r="AA190" s="3"/>
      <c r="AH190" s="3"/>
      <c r="AI190" s="3"/>
      <c r="AP190" s="3"/>
      <c r="AQ190" s="3"/>
      <c r="AR190" s="43"/>
      <c r="AS190" s="43"/>
      <c r="AT190" s="4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</row>
    <row r="191" customFormat="false" ht="12.75" hidden="false" customHeight="false" outlineLevel="0" collapsed="false">
      <c r="A191" s="3"/>
      <c r="B191" s="3"/>
      <c r="C191" s="3"/>
      <c r="G191" s="2"/>
      <c r="J191" s="3"/>
      <c r="K191" s="3"/>
      <c r="L191" s="3"/>
      <c r="M191" s="3"/>
      <c r="N191" s="3"/>
      <c r="O191" s="104"/>
      <c r="R191" s="3"/>
      <c r="S191" s="3"/>
      <c r="W191" s="3"/>
      <c r="Z191" s="3"/>
      <c r="AA191" s="3"/>
      <c r="AH191" s="3"/>
      <c r="AI191" s="3"/>
      <c r="AP191" s="3"/>
      <c r="AQ191" s="3"/>
      <c r="AR191" s="43"/>
      <c r="AS191" s="43"/>
      <c r="AT191" s="4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</row>
    <row r="192" customFormat="false" ht="12.75" hidden="false" customHeight="false" outlineLevel="0" collapsed="false">
      <c r="A192" s="3"/>
      <c r="B192" s="3"/>
      <c r="C192" s="3"/>
      <c r="G192" s="2"/>
      <c r="J192" s="3"/>
      <c r="K192" s="3"/>
      <c r="L192" s="3"/>
      <c r="M192" s="3"/>
      <c r="N192" s="3"/>
      <c r="O192" s="104"/>
      <c r="R192" s="3"/>
      <c r="S192" s="3"/>
      <c r="W192" s="3"/>
      <c r="Z192" s="3"/>
      <c r="AA192" s="3"/>
      <c r="AH192" s="3"/>
      <c r="AI192" s="3"/>
      <c r="AP192" s="3"/>
      <c r="AQ192" s="3"/>
      <c r="AR192" s="43"/>
      <c r="AS192" s="43"/>
      <c r="AT192" s="4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</row>
    <row r="193" customFormat="false" ht="12.75" hidden="false" customHeight="false" outlineLevel="0" collapsed="false">
      <c r="A193" s="3"/>
      <c r="B193" s="3"/>
      <c r="C193" s="3"/>
      <c r="G193" s="2"/>
      <c r="J193" s="3"/>
      <c r="K193" s="3"/>
      <c r="L193" s="3"/>
      <c r="M193" s="3"/>
      <c r="N193" s="3"/>
      <c r="O193" s="104"/>
      <c r="R193" s="3"/>
      <c r="S193" s="3"/>
      <c r="W193" s="3"/>
      <c r="Z193" s="3"/>
      <c r="AA193" s="3"/>
      <c r="AH193" s="3"/>
      <c r="AI193" s="3"/>
      <c r="AP193" s="3"/>
      <c r="AQ193" s="3"/>
      <c r="AR193" s="43"/>
      <c r="AS193" s="43"/>
      <c r="AT193" s="4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</row>
    <row r="194" customFormat="false" ht="12.75" hidden="false" customHeight="false" outlineLevel="0" collapsed="false">
      <c r="A194" s="3"/>
      <c r="B194" s="3"/>
      <c r="C194" s="3"/>
      <c r="G194" s="2"/>
      <c r="J194" s="3"/>
      <c r="K194" s="3"/>
      <c r="L194" s="3"/>
      <c r="M194" s="3"/>
      <c r="N194" s="3"/>
      <c r="O194" s="104"/>
      <c r="R194" s="3"/>
      <c r="S194" s="3"/>
      <c r="W194" s="3"/>
      <c r="Z194" s="3"/>
      <c r="AA194" s="3"/>
      <c r="AH194" s="3"/>
      <c r="AI194" s="3"/>
      <c r="AP194" s="3"/>
      <c r="AQ194" s="3"/>
      <c r="AR194" s="43"/>
      <c r="AS194" s="43"/>
      <c r="AT194" s="4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</row>
    <row r="195" customFormat="false" ht="12.75" hidden="false" customHeight="false" outlineLevel="0" collapsed="false">
      <c r="A195" s="3"/>
      <c r="B195" s="3"/>
      <c r="C195" s="3"/>
      <c r="G195" s="2"/>
      <c r="J195" s="3"/>
      <c r="K195" s="3"/>
      <c r="L195" s="3"/>
      <c r="M195" s="3"/>
      <c r="N195" s="3"/>
      <c r="O195" s="104"/>
      <c r="R195" s="3"/>
      <c r="S195" s="3"/>
      <c r="W195" s="3"/>
      <c r="Z195" s="3"/>
      <c r="AA195" s="3"/>
      <c r="AH195" s="3"/>
      <c r="AI195" s="3"/>
      <c r="AP195" s="3"/>
      <c r="AQ195" s="3"/>
      <c r="AR195" s="43"/>
      <c r="AS195" s="43"/>
      <c r="AT195" s="4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</row>
    <row r="196" customFormat="false" ht="12.75" hidden="false" customHeight="false" outlineLevel="0" collapsed="false">
      <c r="A196" s="3"/>
      <c r="B196" s="3"/>
      <c r="C196" s="3"/>
      <c r="G196" s="2"/>
      <c r="J196" s="3"/>
      <c r="K196" s="3"/>
      <c r="L196" s="3"/>
      <c r="M196" s="3"/>
      <c r="N196" s="3"/>
      <c r="O196" s="104"/>
      <c r="R196" s="3"/>
      <c r="S196" s="3"/>
      <c r="W196" s="3"/>
      <c r="Z196" s="3"/>
      <c r="AA196" s="3"/>
      <c r="AH196" s="3"/>
      <c r="AI196" s="3"/>
      <c r="AP196" s="3"/>
      <c r="AQ196" s="3"/>
      <c r="AR196" s="43"/>
      <c r="AS196" s="43"/>
      <c r="AT196" s="4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</row>
    <row r="197" customFormat="false" ht="12.75" hidden="false" customHeight="false" outlineLevel="0" collapsed="false">
      <c r="A197" s="3"/>
      <c r="B197" s="3"/>
      <c r="C197" s="3"/>
      <c r="G197" s="2"/>
      <c r="J197" s="3"/>
      <c r="K197" s="3"/>
      <c r="L197" s="3"/>
      <c r="M197" s="3"/>
      <c r="N197" s="3"/>
      <c r="O197" s="104"/>
      <c r="R197" s="3"/>
      <c r="S197" s="3"/>
      <c r="W197" s="3"/>
      <c r="Z197" s="3"/>
      <c r="AA197" s="3"/>
      <c r="AH197" s="3"/>
      <c r="AI197" s="3"/>
      <c r="AP197" s="3"/>
      <c r="AQ197" s="3"/>
      <c r="AR197" s="43"/>
      <c r="AS197" s="43"/>
      <c r="AT197" s="4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</row>
    <row r="198" customFormat="false" ht="12.75" hidden="false" customHeight="false" outlineLevel="0" collapsed="false">
      <c r="A198" s="3"/>
      <c r="B198" s="3"/>
      <c r="C198" s="3"/>
      <c r="G198" s="2"/>
      <c r="J198" s="3"/>
      <c r="K198" s="3"/>
      <c r="L198" s="3"/>
      <c r="M198" s="3"/>
      <c r="N198" s="3"/>
      <c r="O198" s="104"/>
      <c r="R198" s="3"/>
      <c r="S198" s="3"/>
      <c r="W198" s="3"/>
      <c r="Z198" s="3"/>
      <c r="AA198" s="3"/>
      <c r="AH198" s="3"/>
      <c r="AI198" s="3"/>
      <c r="AP198" s="3"/>
      <c r="AQ198" s="3"/>
      <c r="AR198" s="43"/>
      <c r="AS198" s="43"/>
      <c r="AT198" s="4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</row>
    <row r="199" customFormat="false" ht="12.75" hidden="false" customHeight="false" outlineLevel="0" collapsed="false">
      <c r="A199" s="3"/>
      <c r="B199" s="3"/>
      <c r="C199" s="3"/>
      <c r="G199" s="2"/>
      <c r="J199" s="3"/>
      <c r="K199" s="3"/>
      <c r="L199" s="3"/>
      <c r="M199" s="3"/>
      <c r="N199" s="3"/>
      <c r="O199" s="104"/>
      <c r="R199" s="3"/>
      <c r="S199" s="3"/>
      <c r="W199" s="3"/>
      <c r="Z199" s="3"/>
      <c r="AA199" s="3"/>
      <c r="AH199" s="3"/>
      <c r="AI199" s="3"/>
      <c r="AP199" s="3"/>
      <c r="AQ199" s="3"/>
      <c r="AR199" s="43"/>
      <c r="AS199" s="43"/>
      <c r="AT199" s="4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</row>
    <row r="200" customFormat="false" ht="12.75" hidden="false" customHeight="false" outlineLevel="0" collapsed="false">
      <c r="A200" s="3"/>
      <c r="B200" s="3"/>
      <c r="C200" s="3"/>
      <c r="G200" s="2"/>
      <c r="J200" s="3"/>
      <c r="K200" s="3"/>
      <c r="L200" s="3"/>
      <c r="M200" s="3"/>
      <c r="N200" s="3"/>
      <c r="O200" s="104"/>
      <c r="R200" s="3"/>
      <c r="S200" s="3"/>
      <c r="W200" s="3"/>
      <c r="Z200" s="3"/>
      <c r="AA200" s="3"/>
      <c r="AH200" s="3"/>
      <c r="AI200" s="3"/>
      <c r="AP200" s="3"/>
      <c r="AQ200" s="3"/>
      <c r="AR200" s="43"/>
      <c r="AS200" s="43"/>
      <c r="AT200" s="4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</row>
    <row r="201" customFormat="false" ht="12.75" hidden="false" customHeight="false" outlineLevel="0" collapsed="false">
      <c r="A201" s="3"/>
      <c r="B201" s="3"/>
      <c r="C201" s="3"/>
      <c r="G201" s="2"/>
      <c r="J201" s="3"/>
      <c r="K201" s="3"/>
      <c r="L201" s="3"/>
      <c r="M201" s="3"/>
      <c r="N201" s="3"/>
      <c r="O201" s="104"/>
      <c r="R201" s="3"/>
      <c r="S201" s="3"/>
      <c r="W201" s="3"/>
      <c r="Z201" s="3"/>
      <c r="AA201" s="3"/>
      <c r="AH201" s="3"/>
      <c r="AI201" s="3"/>
      <c r="AP201" s="3"/>
      <c r="AQ201" s="3"/>
      <c r="AR201" s="43"/>
      <c r="AS201" s="43"/>
      <c r="AT201" s="4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</row>
    <row r="202" customFormat="false" ht="12.75" hidden="false" customHeight="false" outlineLevel="0" collapsed="false">
      <c r="A202" s="3"/>
      <c r="B202" s="3"/>
      <c r="C202" s="3"/>
      <c r="G202" s="2"/>
      <c r="J202" s="3"/>
      <c r="K202" s="3"/>
      <c r="L202" s="3"/>
      <c r="M202" s="3"/>
      <c r="N202" s="3"/>
      <c r="O202" s="104"/>
      <c r="R202" s="3"/>
      <c r="S202" s="3"/>
      <c r="W202" s="3"/>
      <c r="Z202" s="3"/>
      <c r="AA202" s="3"/>
      <c r="AH202" s="3"/>
      <c r="AI202" s="3"/>
      <c r="AP202" s="3"/>
      <c r="AQ202" s="3"/>
      <c r="AR202" s="43"/>
      <c r="AS202" s="43"/>
      <c r="AT202" s="4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</row>
    <row r="203" customFormat="false" ht="12.75" hidden="false" customHeight="false" outlineLevel="0" collapsed="false">
      <c r="A203" s="3"/>
      <c r="B203" s="3"/>
      <c r="C203" s="3"/>
      <c r="G203" s="2"/>
      <c r="J203" s="3"/>
      <c r="K203" s="3"/>
      <c r="L203" s="3"/>
      <c r="M203" s="3"/>
      <c r="N203" s="3"/>
      <c r="O203" s="104"/>
      <c r="R203" s="3"/>
      <c r="S203" s="3"/>
      <c r="W203" s="3"/>
      <c r="Z203" s="3"/>
      <c r="AA203" s="3"/>
      <c r="AH203" s="3"/>
      <c r="AI203" s="3"/>
      <c r="AP203" s="3"/>
      <c r="AQ203" s="3"/>
      <c r="AR203" s="43"/>
      <c r="AS203" s="43"/>
      <c r="AT203" s="4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</row>
    <row r="204" customFormat="false" ht="12.75" hidden="false" customHeight="false" outlineLevel="0" collapsed="false">
      <c r="A204" s="3"/>
      <c r="B204" s="3"/>
      <c r="C204" s="3"/>
      <c r="G204" s="2"/>
      <c r="J204" s="3"/>
      <c r="K204" s="3"/>
      <c r="L204" s="3"/>
      <c r="M204" s="3"/>
      <c r="N204" s="3"/>
      <c r="O204" s="104"/>
      <c r="R204" s="3"/>
      <c r="S204" s="3"/>
      <c r="W204" s="3"/>
      <c r="Z204" s="3"/>
      <c r="AA204" s="3"/>
      <c r="AH204" s="3"/>
      <c r="AI204" s="3"/>
      <c r="AP204" s="3"/>
      <c r="AQ204" s="3"/>
      <c r="AR204" s="43"/>
      <c r="AS204" s="43"/>
      <c r="AT204" s="4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</row>
    <row r="205" customFormat="false" ht="12.75" hidden="false" customHeight="false" outlineLevel="0" collapsed="false">
      <c r="A205" s="3"/>
      <c r="B205" s="3"/>
      <c r="C205" s="3"/>
      <c r="G205" s="2"/>
      <c r="J205" s="3"/>
      <c r="K205" s="3"/>
      <c r="L205" s="3"/>
      <c r="M205" s="3"/>
      <c r="N205" s="3"/>
      <c r="O205" s="104"/>
      <c r="R205" s="3"/>
      <c r="S205" s="3"/>
      <c r="W205" s="3"/>
      <c r="Z205" s="3"/>
      <c r="AA205" s="3"/>
      <c r="AH205" s="3"/>
      <c r="AI205" s="3"/>
      <c r="AP205" s="3"/>
      <c r="AQ205" s="3"/>
      <c r="AR205" s="43"/>
      <c r="AS205" s="43"/>
      <c r="AT205" s="4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</row>
    <row r="206" customFormat="false" ht="12.75" hidden="false" customHeight="false" outlineLevel="0" collapsed="false">
      <c r="A206" s="3"/>
      <c r="B206" s="3"/>
      <c r="C206" s="3"/>
      <c r="G206" s="2"/>
      <c r="J206" s="3"/>
      <c r="K206" s="3"/>
      <c r="L206" s="3"/>
      <c r="M206" s="3"/>
      <c r="N206" s="3"/>
      <c r="O206" s="104"/>
      <c r="R206" s="3"/>
      <c r="S206" s="3"/>
      <c r="W206" s="3"/>
      <c r="Z206" s="3"/>
      <c r="AA206" s="3"/>
      <c r="AH206" s="3"/>
      <c r="AI206" s="3"/>
      <c r="AP206" s="3"/>
      <c r="AQ206" s="3"/>
      <c r="AR206" s="43"/>
      <c r="AS206" s="43"/>
      <c r="AT206" s="4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</row>
    <row r="207" customFormat="false" ht="12.75" hidden="false" customHeight="false" outlineLevel="0" collapsed="false">
      <c r="A207" s="3"/>
      <c r="B207" s="3"/>
      <c r="C207" s="3"/>
      <c r="G207" s="2"/>
      <c r="J207" s="3"/>
      <c r="K207" s="3"/>
      <c r="L207" s="3"/>
      <c r="M207" s="3"/>
      <c r="N207" s="3"/>
      <c r="O207" s="104"/>
      <c r="R207" s="3"/>
      <c r="S207" s="3"/>
      <c r="W207" s="3"/>
      <c r="Z207" s="3"/>
      <c r="AA207" s="3"/>
      <c r="AH207" s="3"/>
      <c r="AI207" s="3"/>
      <c r="AP207" s="3"/>
      <c r="AQ207" s="3"/>
      <c r="AR207" s="43"/>
      <c r="AS207" s="43"/>
      <c r="AT207" s="4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</row>
    <row r="208" customFormat="false" ht="12.75" hidden="false" customHeight="false" outlineLevel="0" collapsed="false">
      <c r="A208" s="3"/>
      <c r="B208" s="3"/>
      <c r="C208" s="3"/>
      <c r="G208" s="2"/>
      <c r="J208" s="3"/>
      <c r="K208" s="3"/>
      <c r="L208" s="3"/>
      <c r="M208" s="3"/>
      <c r="N208" s="3"/>
      <c r="O208" s="104"/>
      <c r="R208" s="3"/>
      <c r="S208" s="3"/>
      <c r="W208" s="3"/>
      <c r="Z208" s="3"/>
      <c r="AA208" s="3"/>
      <c r="AH208" s="3"/>
      <c r="AI208" s="3"/>
      <c r="AP208" s="3"/>
      <c r="AQ208" s="3"/>
      <c r="AR208" s="43"/>
      <c r="AS208" s="43"/>
      <c r="AT208" s="4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</row>
    <row r="209" customFormat="false" ht="12.75" hidden="false" customHeight="false" outlineLevel="0" collapsed="false">
      <c r="A209" s="3"/>
      <c r="B209" s="3"/>
      <c r="C209" s="3"/>
      <c r="G209" s="2"/>
      <c r="J209" s="3"/>
      <c r="K209" s="3"/>
      <c r="L209" s="3"/>
      <c r="M209" s="3"/>
      <c r="N209" s="3"/>
      <c r="O209" s="104"/>
      <c r="R209" s="3"/>
      <c r="S209" s="3"/>
      <c r="W209" s="3"/>
      <c r="Z209" s="3"/>
      <c r="AA209" s="3"/>
      <c r="AH209" s="3"/>
      <c r="AI209" s="3"/>
      <c r="AP209" s="3"/>
      <c r="AQ209" s="3"/>
      <c r="AR209" s="43"/>
      <c r="AS209" s="43"/>
      <c r="AT209" s="4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</row>
    <row r="210" customFormat="false" ht="12.75" hidden="false" customHeight="false" outlineLevel="0" collapsed="false">
      <c r="A210" s="3"/>
      <c r="B210" s="3"/>
      <c r="C210" s="3"/>
      <c r="G210" s="2"/>
      <c r="J210" s="3"/>
      <c r="K210" s="3"/>
      <c r="L210" s="3"/>
      <c r="M210" s="3"/>
      <c r="N210" s="3"/>
      <c r="O210" s="104"/>
      <c r="R210" s="3"/>
      <c r="S210" s="3"/>
      <c r="W210" s="3"/>
      <c r="Z210" s="3"/>
      <c r="AA210" s="3"/>
      <c r="AH210" s="3"/>
      <c r="AI210" s="3"/>
      <c r="AP210" s="3"/>
      <c r="AQ210" s="3"/>
      <c r="AR210" s="43"/>
      <c r="AS210" s="43"/>
      <c r="AT210" s="4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</row>
    <row r="211" customFormat="false" ht="12.75" hidden="false" customHeight="false" outlineLevel="0" collapsed="false">
      <c r="A211" s="3"/>
      <c r="B211" s="3"/>
      <c r="C211" s="3"/>
      <c r="G211" s="2"/>
      <c r="J211" s="3"/>
      <c r="K211" s="3"/>
      <c r="L211" s="3"/>
      <c r="M211" s="3"/>
      <c r="N211" s="3"/>
      <c r="O211" s="104"/>
      <c r="R211" s="3"/>
      <c r="S211" s="3"/>
      <c r="W211" s="3"/>
      <c r="Z211" s="3"/>
      <c r="AA211" s="3"/>
      <c r="AH211" s="3"/>
      <c r="AI211" s="3"/>
      <c r="AP211" s="3"/>
      <c r="AQ211" s="3"/>
      <c r="AR211" s="43"/>
      <c r="AS211" s="43"/>
      <c r="AT211" s="4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</row>
    <row r="212" customFormat="false" ht="12.75" hidden="false" customHeight="false" outlineLevel="0" collapsed="false">
      <c r="A212" s="3"/>
      <c r="B212" s="3"/>
      <c r="C212" s="3"/>
      <c r="G212" s="2"/>
      <c r="J212" s="3"/>
      <c r="K212" s="3"/>
      <c r="L212" s="3"/>
      <c r="M212" s="3"/>
      <c r="N212" s="3"/>
      <c r="O212" s="104"/>
      <c r="R212" s="3"/>
      <c r="S212" s="3"/>
      <c r="W212" s="3"/>
      <c r="Z212" s="3"/>
      <c r="AA212" s="3"/>
      <c r="AH212" s="3"/>
      <c r="AI212" s="3"/>
      <c r="AP212" s="3"/>
      <c r="AQ212" s="3"/>
      <c r="AR212" s="43"/>
      <c r="AS212" s="43"/>
      <c r="AT212" s="4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</row>
    <row r="213" customFormat="false" ht="12.75" hidden="false" customHeight="false" outlineLevel="0" collapsed="false">
      <c r="A213" s="3"/>
      <c r="B213" s="3"/>
      <c r="C213" s="3"/>
      <c r="G213" s="2"/>
      <c r="J213" s="3"/>
      <c r="K213" s="3"/>
      <c r="L213" s="3"/>
      <c r="M213" s="3"/>
      <c r="N213" s="3"/>
      <c r="O213" s="104"/>
      <c r="R213" s="3"/>
      <c r="S213" s="3"/>
      <c r="W213" s="3"/>
      <c r="Z213" s="3"/>
      <c r="AA213" s="3"/>
      <c r="AH213" s="3"/>
      <c r="AI213" s="3"/>
      <c r="AP213" s="3"/>
      <c r="AQ213" s="3"/>
      <c r="AR213" s="43"/>
      <c r="AS213" s="43"/>
      <c r="AT213" s="4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</row>
    <row r="214" customFormat="false" ht="12.75" hidden="false" customHeight="false" outlineLevel="0" collapsed="false">
      <c r="A214" s="3"/>
      <c r="B214" s="3"/>
      <c r="C214" s="3"/>
      <c r="G214" s="2"/>
      <c r="J214" s="3"/>
      <c r="K214" s="3"/>
      <c r="L214" s="3"/>
      <c r="M214" s="3"/>
      <c r="N214" s="3"/>
      <c r="O214" s="104"/>
      <c r="R214" s="3"/>
      <c r="S214" s="3"/>
      <c r="W214" s="3"/>
      <c r="Z214" s="3"/>
      <c r="AA214" s="3"/>
      <c r="AH214" s="3"/>
      <c r="AI214" s="3"/>
      <c r="AP214" s="3"/>
      <c r="AQ214" s="3"/>
      <c r="AR214" s="43"/>
      <c r="AS214" s="43"/>
      <c r="AT214" s="4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</row>
    <row r="215" customFormat="false" ht="12.75" hidden="false" customHeight="false" outlineLevel="0" collapsed="false">
      <c r="A215" s="3"/>
      <c r="B215" s="3"/>
      <c r="C215" s="3"/>
      <c r="G215" s="2"/>
      <c r="J215" s="3"/>
      <c r="K215" s="3"/>
      <c r="L215" s="3"/>
      <c r="M215" s="3"/>
      <c r="N215" s="3"/>
      <c r="O215" s="104"/>
      <c r="R215" s="3"/>
      <c r="S215" s="3"/>
      <c r="W215" s="3"/>
      <c r="Z215" s="3"/>
      <c r="AA215" s="3"/>
      <c r="AH215" s="3"/>
      <c r="AI215" s="3"/>
      <c r="AP215" s="3"/>
      <c r="AQ215" s="3"/>
      <c r="AR215" s="43"/>
      <c r="AS215" s="43"/>
      <c r="AT215" s="4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</row>
    <row r="216" customFormat="false" ht="12.75" hidden="false" customHeight="false" outlineLevel="0" collapsed="false">
      <c r="A216" s="3"/>
      <c r="B216" s="3"/>
      <c r="C216" s="3"/>
      <c r="G216" s="2"/>
      <c r="J216" s="3"/>
      <c r="K216" s="3"/>
      <c r="L216" s="3"/>
      <c r="M216" s="3"/>
      <c r="N216" s="3"/>
      <c r="O216" s="104"/>
      <c r="R216" s="3"/>
      <c r="S216" s="3"/>
      <c r="W216" s="3"/>
      <c r="Z216" s="3"/>
      <c r="AA216" s="3"/>
      <c r="AH216" s="3"/>
      <c r="AI216" s="3"/>
      <c r="AP216" s="3"/>
      <c r="AQ216" s="3"/>
      <c r="AR216" s="43"/>
      <c r="AS216" s="43"/>
      <c r="AT216" s="4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</row>
    <row r="217" customFormat="false" ht="12.75" hidden="false" customHeight="false" outlineLevel="0" collapsed="false">
      <c r="A217" s="3"/>
      <c r="B217" s="3"/>
      <c r="C217" s="3"/>
      <c r="G217" s="2"/>
      <c r="J217" s="3"/>
      <c r="K217" s="3"/>
      <c r="L217" s="3"/>
      <c r="M217" s="3"/>
      <c r="N217" s="3"/>
      <c r="O217" s="104"/>
      <c r="R217" s="3"/>
      <c r="S217" s="3"/>
      <c r="W217" s="3"/>
      <c r="Z217" s="3"/>
      <c r="AA217" s="3"/>
      <c r="AH217" s="3"/>
      <c r="AI217" s="3"/>
      <c r="AP217" s="3"/>
      <c r="AQ217" s="3"/>
      <c r="AR217" s="43"/>
      <c r="AS217" s="43"/>
      <c r="AT217" s="4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</row>
    <row r="218" customFormat="false" ht="12.75" hidden="false" customHeight="false" outlineLevel="0" collapsed="false">
      <c r="A218" s="3"/>
      <c r="B218" s="3"/>
      <c r="C218" s="3"/>
      <c r="G218" s="2"/>
      <c r="J218" s="3"/>
      <c r="K218" s="3"/>
      <c r="L218" s="3"/>
      <c r="M218" s="3"/>
      <c r="N218" s="3"/>
      <c r="O218" s="104"/>
      <c r="R218" s="3"/>
      <c r="S218" s="3"/>
      <c r="W218" s="3"/>
      <c r="Z218" s="3"/>
      <c r="AA218" s="3"/>
      <c r="AH218" s="3"/>
      <c r="AI218" s="3"/>
      <c r="AP218" s="3"/>
      <c r="AQ218" s="3"/>
      <c r="AR218" s="43"/>
      <c r="AS218" s="43"/>
      <c r="AT218" s="4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</row>
    <row r="219" customFormat="false" ht="12.75" hidden="false" customHeight="false" outlineLevel="0" collapsed="false">
      <c r="A219" s="3"/>
      <c r="B219" s="3"/>
      <c r="C219" s="3"/>
      <c r="G219" s="2"/>
      <c r="J219" s="3"/>
      <c r="K219" s="3"/>
      <c r="L219" s="3"/>
      <c r="M219" s="3"/>
      <c r="N219" s="3"/>
      <c r="O219" s="104"/>
      <c r="R219" s="3"/>
      <c r="S219" s="3"/>
      <c r="W219" s="3"/>
      <c r="Z219" s="3"/>
      <c r="AA219" s="3"/>
      <c r="AH219" s="3"/>
      <c r="AI219" s="3"/>
      <c r="AP219" s="3"/>
      <c r="AQ219" s="3"/>
      <c r="AR219" s="43"/>
      <c r="AS219" s="43"/>
      <c r="AT219" s="4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</row>
    <row r="220" customFormat="false" ht="12.75" hidden="false" customHeight="false" outlineLevel="0" collapsed="false">
      <c r="A220" s="3"/>
      <c r="B220" s="3"/>
      <c r="C220" s="3"/>
      <c r="G220" s="2"/>
      <c r="J220" s="3"/>
      <c r="K220" s="3"/>
      <c r="L220" s="3"/>
      <c r="M220" s="3"/>
      <c r="N220" s="3"/>
      <c r="O220" s="104"/>
      <c r="R220" s="3"/>
      <c r="S220" s="3"/>
      <c r="W220" s="3"/>
      <c r="Z220" s="3"/>
      <c r="AA220" s="3"/>
      <c r="AH220" s="3"/>
      <c r="AI220" s="3"/>
      <c r="AP220" s="3"/>
      <c r="AQ220" s="3"/>
      <c r="AR220" s="43"/>
      <c r="AS220" s="43"/>
      <c r="AT220" s="4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</row>
    <row r="221" customFormat="false" ht="12.75" hidden="false" customHeight="false" outlineLevel="0" collapsed="false">
      <c r="A221" s="3"/>
      <c r="B221" s="3"/>
      <c r="C221" s="3"/>
      <c r="G221" s="2"/>
      <c r="J221" s="3"/>
      <c r="K221" s="3"/>
      <c r="L221" s="3"/>
      <c r="M221" s="3"/>
      <c r="N221" s="3"/>
      <c r="O221" s="104"/>
      <c r="R221" s="3"/>
      <c r="S221" s="3"/>
      <c r="W221" s="3"/>
      <c r="Z221" s="3"/>
      <c r="AA221" s="3"/>
      <c r="AH221" s="3"/>
      <c r="AI221" s="3"/>
      <c r="AP221" s="3"/>
      <c r="AQ221" s="3"/>
      <c r="AR221" s="43"/>
      <c r="AS221" s="43"/>
      <c r="AT221" s="4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</row>
    <row r="222" customFormat="false" ht="12.75" hidden="false" customHeight="false" outlineLevel="0" collapsed="false">
      <c r="A222" s="3"/>
      <c r="B222" s="3"/>
      <c r="C222" s="3"/>
      <c r="G222" s="2"/>
      <c r="J222" s="3"/>
      <c r="K222" s="3"/>
      <c r="L222" s="3"/>
      <c r="M222" s="3"/>
      <c r="N222" s="3"/>
      <c r="O222" s="104"/>
      <c r="R222" s="3"/>
      <c r="S222" s="3"/>
      <c r="W222" s="3"/>
      <c r="Z222" s="3"/>
      <c r="AA222" s="3"/>
      <c r="AH222" s="3"/>
      <c r="AI222" s="3"/>
      <c r="AP222" s="3"/>
      <c r="AQ222" s="3"/>
      <c r="AR222" s="43"/>
      <c r="AS222" s="43"/>
      <c r="AT222" s="4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</row>
    <row r="223" customFormat="false" ht="12.75" hidden="false" customHeight="false" outlineLevel="0" collapsed="false">
      <c r="A223" s="3"/>
      <c r="B223" s="3"/>
      <c r="C223" s="3"/>
      <c r="G223" s="2"/>
      <c r="J223" s="3"/>
      <c r="K223" s="3"/>
      <c r="L223" s="3"/>
      <c r="M223" s="3"/>
      <c r="N223" s="3"/>
      <c r="O223" s="104"/>
      <c r="R223" s="3"/>
      <c r="S223" s="3"/>
      <c r="W223" s="3"/>
      <c r="Z223" s="3"/>
      <c r="AA223" s="3"/>
      <c r="AH223" s="3"/>
      <c r="AI223" s="3"/>
      <c r="AP223" s="3"/>
      <c r="AQ223" s="3"/>
      <c r="AR223" s="43"/>
      <c r="AS223" s="43"/>
      <c r="AT223" s="4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</row>
    <row r="224" customFormat="false" ht="12.75" hidden="false" customHeight="false" outlineLevel="0" collapsed="false">
      <c r="A224" s="3"/>
      <c r="B224" s="3"/>
      <c r="C224" s="3"/>
      <c r="G224" s="2"/>
      <c r="J224" s="3"/>
      <c r="K224" s="3"/>
      <c r="L224" s="3"/>
      <c r="M224" s="3"/>
      <c r="N224" s="3"/>
      <c r="O224" s="104"/>
      <c r="R224" s="3"/>
      <c r="S224" s="3"/>
      <c r="W224" s="3"/>
      <c r="Z224" s="3"/>
      <c r="AA224" s="3"/>
      <c r="AH224" s="3"/>
      <c r="AI224" s="3"/>
      <c r="AP224" s="3"/>
      <c r="AQ224" s="3"/>
      <c r="AR224" s="43"/>
      <c r="AS224" s="43"/>
      <c r="AT224" s="4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</row>
    <row r="225" customFormat="false" ht="12.75" hidden="false" customHeight="false" outlineLevel="0" collapsed="false">
      <c r="A225" s="3"/>
      <c r="B225" s="3"/>
      <c r="C225" s="3"/>
      <c r="G225" s="2"/>
      <c r="J225" s="3"/>
      <c r="K225" s="3"/>
      <c r="L225" s="3"/>
      <c r="M225" s="3"/>
      <c r="N225" s="3"/>
      <c r="O225" s="104"/>
      <c r="R225" s="3"/>
      <c r="S225" s="3"/>
      <c r="W225" s="3"/>
      <c r="Z225" s="3"/>
      <c r="AA225" s="3"/>
      <c r="AH225" s="3"/>
      <c r="AI225" s="3"/>
      <c r="AP225" s="3"/>
      <c r="AQ225" s="3"/>
      <c r="AR225" s="43"/>
      <c r="AS225" s="43"/>
      <c r="AT225" s="4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</row>
    <row r="226" customFormat="false" ht="12.75" hidden="false" customHeight="false" outlineLevel="0" collapsed="false">
      <c r="A226" s="3"/>
      <c r="B226" s="3"/>
      <c r="C226" s="3"/>
      <c r="G226" s="2"/>
      <c r="J226" s="3"/>
      <c r="K226" s="3"/>
      <c r="L226" s="3"/>
      <c r="M226" s="3"/>
      <c r="N226" s="3"/>
      <c r="O226" s="104"/>
      <c r="R226" s="3"/>
      <c r="S226" s="3"/>
      <c r="W226" s="3"/>
      <c r="Z226" s="3"/>
      <c r="AA226" s="3"/>
      <c r="AH226" s="3"/>
      <c r="AI226" s="3"/>
      <c r="AP226" s="3"/>
      <c r="AQ226" s="3"/>
      <c r="AR226" s="43"/>
      <c r="AS226" s="43"/>
      <c r="AT226" s="4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</row>
    <row r="227" customFormat="false" ht="12.75" hidden="false" customHeight="false" outlineLevel="0" collapsed="false">
      <c r="A227" s="3"/>
      <c r="B227" s="3"/>
      <c r="C227" s="3"/>
      <c r="G227" s="2"/>
      <c r="J227" s="3"/>
      <c r="K227" s="3"/>
      <c r="L227" s="3"/>
      <c r="M227" s="3"/>
      <c r="N227" s="3"/>
      <c r="O227" s="104"/>
      <c r="R227" s="3"/>
      <c r="S227" s="3"/>
      <c r="W227" s="3"/>
      <c r="Z227" s="3"/>
      <c r="AA227" s="3"/>
      <c r="AH227" s="3"/>
      <c r="AI227" s="3"/>
      <c r="AP227" s="3"/>
      <c r="AQ227" s="3"/>
      <c r="AR227" s="43"/>
      <c r="AS227" s="43"/>
      <c r="AT227" s="4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</row>
    <row r="228" customFormat="false" ht="12.75" hidden="false" customHeight="false" outlineLevel="0" collapsed="false">
      <c r="A228" s="3"/>
      <c r="B228" s="3"/>
      <c r="C228" s="3"/>
      <c r="G228" s="2"/>
      <c r="J228" s="3"/>
      <c r="K228" s="3"/>
      <c r="L228" s="3"/>
      <c r="M228" s="3"/>
      <c r="N228" s="3"/>
      <c r="O228" s="104"/>
      <c r="R228" s="3"/>
      <c r="S228" s="3"/>
      <c r="W228" s="3"/>
      <c r="Z228" s="3"/>
      <c r="AA228" s="3"/>
      <c r="AH228" s="3"/>
      <c r="AI228" s="3"/>
      <c r="AP228" s="3"/>
      <c r="AQ228" s="3"/>
      <c r="AR228" s="43"/>
      <c r="AS228" s="43"/>
      <c r="AT228" s="4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</row>
    <row r="229" customFormat="false" ht="12.75" hidden="false" customHeight="false" outlineLevel="0" collapsed="false">
      <c r="A229" s="3"/>
      <c r="B229" s="3"/>
      <c r="C229" s="3"/>
      <c r="G229" s="2"/>
      <c r="J229" s="3"/>
      <c r="K229" s="3"/>
      <c r="L229" s="3"/>
      <c r="M229" s="3"/>
      <c r="N229" s="3"/>
      <c r="O229" s="104"/>
      <c r="R229" s="3"/>
      <c r="S229" s="3"/>
      <c r="W229" s="3"/>
      <c r="Z229" s="3"/>
      <c r="AA229" s="3"/>
      <c r="AH229" s="3"/>
      <c r="AI229" s="3"/>
      <c r="AP229" s="3"/>
      <c r="AQ229" s="3"/>
      <c r="AR229" s="43"/>
      <c r="AS229" s="43"/>
      <c r="AT229" s="4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</row>
    <row r="230" customFormat="false" ht="12.75" hidden="false" customHeight="false" outlineLevel="0" collapsed="false">
      <c r="A230" s="3"/>
      <c r="B230" s="3"/>
      <c r="C230" s="3"/>
      <c r="G230" s="2"/>
      <c r="J230" s="3"/>
      <c r="K230" s="3"/>
      <c r="L230" s="3"/>
      <c r="M230" s="3"/>
      <c r="N230" s="3"/>
      <c r="O230" s="104"/>
      <c r="R230" s="3"/>
      <c r="S230" s="3"/>
      <c r="W230" s="3"/>
      <c r="Z230" s="3"/>
      <c r="AA230" s="3"/>
      <c r="AH230" s="3"/>
      <c r="AI230" s="3"/>
      <c r="AP230" s="3"/>
      <c r="AQ230" s="3"/>
      <c r="AR230" s="43"/>
      <c r="AS230" s="43"/>
      <c r="AT230" s="4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</row>
    <row r="231" customFormat="false" ht="12.75" hidden="false" customHeight="false" outlineLevel="0" collapsed="false">
      <c r="A231" s="3"/>
      <c r="B231" s="3"/>
      <c r="C231" s="3"/>
      <c r="G231" s="2"/>
      <c r="J231" s="3"/>
      <c r="K231" s="3"/>
      <c r="L231" s="3"/>
      <c r="M231" s="3"/>
      <c r="N231" s="3"/>
      <c r="O231" s="104"/>
      <c r="R231" s="3"/>
      <c r="S231" s="3"/>
      <c r="W231" s="3"/>
      <c r="Z231" s="3"/>
      <c r="AA231" s="3"/>
      <c r="AH231" s="3"/>
      <c r="AI231" s="3"/>
      <c r="AP231" s="3"/>
      <c r="AQ231" s="3"/>
      <c r="AR231" s="43"/>
      <c r="AS231" s="43"/>
      <c r="AT231" s="4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</row>
    <row r="232" customFormat="false" ht="12.75" hidden="false" customHeight="false" outlineLevel="0" collapsed="false">
      <c r="A232" s="3"/>
      <c r="B232" s="3"/>
      <c r="C232" s="3"/>
      <c r="G232" s="2"/>
      <c r="J232" s="3"/>
      <c r="K232" s="3"/>
      <c r="L232" s="3"/>
      <c r="M232" s="3"/>
      <c r="N232" s="3"/>
      <c r="O232" s="104"/>
      <c r="R232" s="3"/>
      <c r="S232" s="3"/>
      <c r="W232" s="3"/>
      <c r="Z232" s="3"/>
      <c r="AA232" s="3"/>
      <c r="AH232" s="3"/>
      <c r="AI232" s="3"/>
      <c r="AP232" s="3"/>
      <c r="AQ232" s="3"/>
      <c r="AR232" s="43"/>
      <c r="AS232" s="43"/>
      <c r="AT232" s="4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</row>
    <row r="233" customFormat="false" ht="12.75" hidden="false" customHeight="false" outlineLevel="0" collapsed="false">
      <c r="A233" s="3"/>
      <c r="B233" s="3"/>
      <c r="C233" s="3"/>
      <c r="G233" s="2"/>
      <c r="J233" s="3"/>
      <c r="K233" s="3"/>
      <c r="L233" s="3"/>
      <c r="M233" s="3"/>
      <c r="N233" s="3"/>
      <c r="O233" s="104"/>
      <c r="R233" s="3"/>
      <c r="S233" s="3"/>
      <c r="W233" s="3"/>
      <c r="Z233" s="3"/>
      <c r="AA233" s="3"/>
      <c r="AH233" s="3"/>
      <c r="AI233" s="3"/>
      <c r="AP233" s="3"/>
      <c r="AQ233" s="3"/>
      <c r="AR233" s="43"/>
      <c r="AS233" s="43"/>
      <c r="AT233" s="4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</row>
    <row r="234" customFormat="false" ht="12.75" hidden="false" customHeight="false" outlineLevel="0" collapsed="false">
      <c r="A234" s="3"/>
      <c r="B234" s="3"/>
      <c r="C234" s="3"/>
      <c r="G234" s="2"/>
      <c r="J234" s="3"/>
      <c r="K234" s="3"/>
      <c r="L234" s="3"/>
      <c r="M234" s="3"/>
      <c r="N234" s="3"/>
      <c r="O234" s="104"/>
      <c r="R234" s="3"/>
      <c r="S234" s="3"/>
      <c r="W234" s="3"/>
      <c r="Z234" s="3"/>
      <c r="AA234" s="3"/>
      <c r="AH234" s="3"/>
      <c r="AI234" s="3"/>
      <c r="AP234" s="3"/>
      <c r="AQ234" s="3"/>
      <c r="AR234" s="43"/>
      <c r="AS234" s="43"/>
      <c r="AT234" s="4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</row>
    <row r="235" customFormat="false" ht="12.75" hidden="false" customHeight="false" outlineLevel="0" collapsed="false">
      <c r="A235" s="3"/>
      <c r="B235" s="3"/>
      <c r="C235" s="3"/>
      <c r="G235" s="2"/>
      <c r="J235" s="3"/>
      <c r="K235" s="3"/>
      <c r="L235" s="3"/>
      <c r="M235" s="3"/>
      <c r="N235" s="3"/>
      <c r="O235" s="104"/>
      <c r="R235" s="3"/>
      <c r="S235" s="3"/>
      <c r="W235" s="3"/>
      <c r="Z235" s="3"/>
      <c r="AA235" s="3"/>
      <c r="AH235" s="3"/>
      <c r="AI235" s="3"/>
      <c r="AP235" s="3"/>
      <c r="AQ235" s="3"/>
      <c r="AR235" s="43"/>
      <c r="AS235" s="43"/>
      <c r="AT235" s="4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</row>
    <row r="236" customFormat="false" ht="12.75" hidden="false" customHeight="false" outlineLevel="0" collapsed="false">
      <c r="A236" s="3"/>
      <c r="B236" s="3"/>
      <c r="C236" s="3"/>
      <c r="G236" s="2"/>
      <c r="J236" s="3"/>
      <c r="K236" s="3"/>
      <c r="L236" s="3"/>
      <c r="M236" s="3"/>
      <c r="N236" s="3"/>
      <c r="O236" s="104"/>
      <c r="R236" s="3"/>
      <c r="S236" s="3"/>
      <c r="W236" s="3"/>
      <c r="Z236" s="3"/>
      <c r="AA236" s="3"/>
      <c r="AH236" s="3"/>
      <c r="AI236" s="3"/>
      <c r="AP236" s="3"/>
      <c r="AQ236" s="3"/>
      <c r="AR236" s="43"/>
      <c r="AS236" s="43"/>
      <c r="AT236" s="4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</row>
    <row r="237" customFormat="false" ht="12.75" hidden="false" customHeight="false" outlineLevel="0" collapsed="false">
      <c r="A237" s="3"/>
      <c r="B237" s="3"/>
      <c r="C237" s="3"/>
      <c r="G237" s="2"/>
      <c r="J237" s="3"/>
      <c r="K237" s="3"/>
      <c r="L237" s="3"/>
      <c r="M237" s="3"/>
      <c r="N237" s="3"/>
      <c r="O237" s="104"/>
      <c r="R237" s="3"/>
      <c r="S237" s="3"/>
      <c r="W237" s="3"/>
      <c r="Z237" s="3"/>
      <c r="AA237" s="3"/>
      <c r="AH237" s="3"/>
      <c r="AI237" s="3"/>
      <c r="AP237" s="3"/>
      <c r="AQ237" s="3"/>
      <c r="AR237" s="43"/>
      <c r="AS237" s="43"/>
      <c r="AT237" s="4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</row>
    <row r="238" customFormat="false" ht="12.75" hidden="false" customHeight="false" outlineLevel="0" collapsed="false">
      <c r="A238" s="3"/>
      <c r="B238" s="3"/>
      <c r="C238" s="3"/>
      <c r="G238" s="2"/>
      <c r="J238" s="3"/>
      <c r="K238" s="3"/>
      <c r="L238" s="3"/>
      <c r="M238" s="3"/>
      <c r="N238" s="3"/>
      <c r="O238" s="104"/>
      <c r="R238" s="3"/>
      <c r="S238" s="3"/>
      <c r="W238" s="3"/>
      <c r="Z238" s="3"/>
      <c r="AA238" s="3"/>
      <c r="AH238" s="3"/>
      <c r="AI238" s="3"/>
      <c r="AP238" s="3"/>
      <c r="AQ238" s="3"/>
      <c r="AR238" s="43"/>
      <c r="AS238" s="43"/>
      <c r="AT238" s="4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</row>
    <row r="239" customFormat="false" ht="12.75" hidden="false" customHeight="false" outlineLevel="0" collapsed="false">
      <c r="A239" s="3"/>
      <c r="B239" s="3"/>
      <c r="C239" s="3"/>
      <c r="G239" s="2"/>
      <c r="J239" s="3"/>
      <c r="K239" s="3"/>
      <c r="L239" s="3"/>
      <c r="M239" s="3"/>
      <c r="N239" s="3"/>
      <c r="O239" s="104"/>
      <c r="R239" s="3"/>
      <c r="S239" s="3"/>
      <c r="W239" s="3"/>
      <c r="Z239" s="3"/>
      <c r="AA239" s="3"/>
      <c r="AH239" s="3"/>
      <c r="AI239" s="3"/>
      <c r="AP239" s="3"/>
      <c r="AQ239" s="3"/>
      <c r="AR239" s="43"/>
      <c r="AS239" s="43"/>
      <c r="AT239" s="4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</row>
    <row r="240" customFormat="false" ht="12.75" hidden="false" customHeight="false" outlineLevel="0" collapsed="false">
      <c r="A240" s="3"/>
      <c r="B240" s="3"/>
      <c r="C240" s="3"/>
      <c r="G240" s="2"/>
      <c r="J240" s="3"/>
      <c r="K240" s="3"/>
      <c r="L240" s="3"/>
      <c r="M240" s="3"/>
      <c r="N240" s="3"/>
      <c r="O240" s="104"/>
      <c r="R240" s="3"/>
      <c r="S240" s="3"/>
      <c r="W240" s="3"/>
      <c r="Z240" s="3"/>
      <c r="AA240" s="3"/>
      <c r="AH240" s="3"/>
      <c r="AI240" s="3"/>
      <c r="AP240" s="3"/>
      <c r="AQ240" s="3"/>
      <c r="AR240" s="43"/>
      <c r="AS240" s="43"/>
      <c r="AT240" s="4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</row>
    <row r="241" customFormat="false" ht="12.75" hidden="false" customHeight="false" outlineLevel="0" collapsed="false">
      <c r="A241" s="3"/>
      <c r="B241" s="3"/>
      <c r="C241" s="3"/>
      <c r="G241" s="2"/>
      <c r="J241" s="3"/>
      <c r="K241" s="3"/>
      <c r="L241" s="3"/>
      <c r="M241" s="3"/>
      <c r="N241" s="3"/>
      <c r="O241" s="104"/>
      <c r="R241" s="3"/>
      <c r="S241" s="3"/>
      <c r="W241" s="3"/>
      <c r="Z241" s="3"/>
      <c r="AA241" s="3"/>
      <c r="AH241" s="3"/>
      <c r="AI241" s="3"/>
      <c r="AP241" s="3"/>
      <c r="AQ241" s="3"/>
      <c r="AR241" s="43"/>
      <c r="AS241" s="43"/>
      <c r="AT241" s="4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</row>
    <row r="242" customFormat="false" ht="12.75" hidden="false" customHeight="false" outlineLevel="0" collapsed="false">
      <c r="A242" s="3"/>
      <c r="B242" s="3"/>
      <c r="C242" s="3"/>
      <c r="G242" s="2"/>
      <c r="J242" s="3"/>
      <c r="K242" s="3"/>
      <c r="L242" s="3"/>
      <c r="M242" s="3"/>
      <c r="N242" s="3"/>
      <c r="O242" s="104"/>
      <c r="R242" s="3"/>
      <c r="S242" s="3"/>
      <c r="W242" s="3"/>
      <c r="Z242" s="3"/>
      <c r="AA242" s="3"/>
      <c r="AH242" s="3"/>
      <c r="AI242" s="3"/>
      <c r="AP242" s="3"/>
      <c r="AQ242" s="3"/>
      <c r="AR242" s="43"/>
      <c r="AS242" s="43"/>
      <c r="AT242" s="4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</row>
    <row r="243" customFormat="false" ht="12.75" hidden="false" customHeight="false" outlineLevel="0" collapsed="false">
      <c r="A243" s="3"/>
      <c r="B243" s="3"/>
      <c r="C243" s="3"/>
      <c r="G243" s="2"/>
      <c r="J243" s="3"/>
      <c r="K243" s="3"/>
      <c r="L243" s="3"/>
      <c r="M243" s="3"/>
      <c r="N243" s="3"/>
      <c r="O243" s="104"/>
      <c r="R243" s="3"/>
      <c r="S243" s="3"/>
      <c r="W243" s="3"/>
      <c r="Z243" s="3"/>
      <c r="AA243" s="3"/>
      <c r="AH243" s="3"/>
      <c r="AI243" s="3"/>
      <c r="AP243" s="3"/>
      <c r="AQ243" s="3"/>
      <c r="AR243" s="43"/>
      <c r="AS243" s="43"/>
      <c r="AT243" s="4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</row>
    <row r="244" customFormat="false" ht="12.75" hidden="false" customHeight="false" outlineLevel="0" collapsed="false">
      <c r="A244" s="3"/>
      <c r="B244" s="3"/>
      <c r="C244" s="3"/>
      <c r="G244" s="2"/>
      <c r="J244" s="3"/>
      <c r="K244" s="3"/>
      <c r="L244" s="3"/>
      <c r="M244" s="3"/>
      <c r="N244" s="3"/>
      <c r="O244" s="104"/>
      <c r="R244" s="3"/>
      <c r="S244" s="3"/>
      <c r="W244" s="3"/>
      <c r="Z244" s="3"/>
      <c r="AA244" s="3"/>
      <c r="AH244" s="3"/>
      <c r="AI244" s="3"/>
      <c r="AP244" s="3"/>
      <c r="AQ244" s="3"/>
      <c r="AR244" s="43"/>
      <c r="AS244" s="43"/>
      <c r="AT244" s="4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</row>
    <row r="245" customFormat="false" ht="12.75" hidden="false" customHeight="false" outlineLevel="0" collapsed="false">
      <c r="A245" s="3"/>
      <c r="B245" s="3"/>
      <c r="C245" s="3"/>
      <c r="G245" s="2"/>
      <c r="J245" s="3"/>
      <c r="K245" s="3"/>
      <c r="L245" s="3"/>
      <c r="M245" s="3"/>
      <c r="N245" s="3"/>
      <c r="O245" s="104"/>
      <c r="R245" s="3"/>
      <c r="S245" s="3"/>
      <c r="W245" s="3"/>
      <c r="Z245" s="3"/>
      <c r="AA245" s="3"/>
      <c r="AH245" s="3"/>
      <c r="AI245" s="3"/>
      <c r="AP245" s="3"/>
      <c r="AQ245" s="3"/>
      <c r="AR245" s="43"/>
      <c r="AS245" s="43"/>
      <c r="AT245" s="4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</row>
    <row r="246" customFormat="false" ht="12.75" hidden="false" customHeight="false" outlineLevel="0" collapsed="false">
      <c r="A246" s="3"/>
      <c r="B246" s="3"/>
      <c r="C246" s="3"/>
      <c r="G246" s="2"/>
      <c r="J246" s="3"/>
      <c r="K246" s="3"/>
      <c r="L246" s="3"/>
      <c r="M246" s="3"/>
      <c r="N246" s="3"/>
      <c r="O246" s="104"/>
      <c r="R246" s="3"/>
      <c r="S246" s="3"/>
      <c r="W246" s="3"/>
      <c r="Z246" s="3"/>
      <c r="AA246" s="3"/>
      <c r="AH246" s="3"/>
      <c r="AI246" s="3"/>
      <c r="AP246" s="3"/>
      <c r="AQ246" s="3"/>
      <c r="AR246" s="43"/>
      <c r="AS246" s="43"/>
      <c r="AT246" s="4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</row>
    <row r="247" customFormat="false" ht="12.75" hidden="false" customHeight="false" outlineLevel="0" collapsed="false">
      <c r="A247" s="3"/>
      <c r="B247" s="3"/>
      <c r="C247" s="3"/>
      <c r="G247" s="2"/>
      <c r="J247" s="3"/>
      <c r="K247" s="3"/>
      <c r="L247" s="3"/>
      <c r="M247" s="3"/>
      <c r="N247" s="3"/>
      <c r="O247" s="104"/>
      <c r="R247" s="3"/>
      <c r="S247" s="3"/>
      <c r="W247" s="3"/>
      <c r="Z247" s="3"/>
      <c r="AA247" s="3"/>
      <c r="AH247" s="3"/>
      <c r="AI247" s="3"/>
      <c r="AP247" s="3"/>
      <c r="AQ247" s="3"/>
      <c r="AR247" s="43"/>
      <c r="AS247" s="43"/>
      <c r="AT247" s="4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</row>
    <row r="248" customFormat="false" ht="12.75" hidden="false" customHeight="false" outlineLevel="0" collapsed="false">
      <c r="A248" s="3"/>
      <c r="B248" s="3"/>
      <c r="C248" s="3"/>
      <c r="G248" s="2"/>
      <c r="J248" s="3"/>
      <c r="K248" s="3"/>
      <c r="L248" s="3"/>
      <c r="M248" s="3"/>
      <c r="N248" s="3"/>
      <c r="O248" s="104"/>
      <c r="R248" s="3"/>
      <c r="S248" s="3"/>
      <c r="W248" s="3"/>
      <c r="Z248" s="3"/>
      <c r="AA248" s="3"/>
      <c r="AH248" s="3"/>
      <c r="AI248" s="3"/>
      <c r="AP248" s="3"/>
      <c r="AQ248" s="3"/>
      <c r="AR248" s="43"/>
      <c r="AS248" s="43"/>
      <c r="AT248" s="4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</row>
    <row r="249" customFormat="false" ht="12.75" hidden="false" customHeight="false" outlineLevel="0" collapsed="false">
      <c r="A249" s="3"/>
      <c r="B249" s="3"/>
      <c r="C249" s="3"/>
      <c r="G249" s="2"/>
      <c r="J249" s="3"/>
      <c r="K249" s="3"/>
      <c r="L249" s="3"/>
      <c r="M249" s="3"/>
      <c r="N249" s="3"/>
      <c r="O249" s="104"/>
      <c r="R249" s="3"/>
      <c r="S249" s="3"/>
      <c r="W249" s="3"/>
      <c r="Z249" s="3"/>
      <c r="AA249" s="3"/>
      <c r="AH249" s="3"/>
      <c r="AI249" s="3"/>
      <c r="AP249" s="3"/>
      <c r="AQ249" s="3"/>
      <c r="AR249" s="43"/>
      <c r="AS249" s="43"/>
      <c r="AT249" s="4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</row>
    <row r="250" customFormat="false" ht="12.75" hidden="false" customHeight="false" outlineLevel="0" collapsed="false">
      <c r="A250" s="3"/>
      <c r="B250" s="3"/>
      <c r="C250" s="3"/>
      <c r="G250" s="2"/>
      <c r="J250" s="3"/>
      <c r="K250" s="3"/>
      <c r="L250" s="3"/>
      <c r="M250" s="3"/>
      <c r="N250" s="3"/>
      <c r="O250" s="104"/>
      <c r="R250" s="3"/>
      <c r="S250" s="3"/>
      <c r="W250" s="3"/>
      <c r="Z250" s="3"/>
      <c r="AA250" s="3"/>
      <c r="AH250" s="3"/>
      <c r="AI250" s="3"/>
      <c r="AP250" s="3"/>
      <c r="AQ250" s="3"/>
      <c r="AR250" s="43"/>
      <c r="AS250" s="43"/>
      <c r="AT250" s="4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</row>
    <row r="251" customFormat="false" ht="12.75" hidden="false" customHeight="false" outlineLevel="0" collapsed="false">
      <c r="A251" s="3"/>
      <c r="B251" s="3"/>
      <c r="C251" s="3"/>
      <c r="G251" s="2"/>
      <c r="J251" s="3"/>
      <c r="K251" s="3"/>
      <c r="L251" s="3"/>
      <c r="M251" s="3"/>
      <c r="N251" s="3"/>
      <c r="O251" s="104"/>
      <c r="R251" s="3"/>
      <c r="S251" s="3"/>
      <c r="W251" s="3"/>
      <c r="Z251" s="3"/>
      <c r="AA251" s="3"/>
      <c r="AH251" s="3"/>
      <c r="AI251" s="3"/>
      <c r="AP251" s="3"/>
      <c r="AQ251" s="3"/>
      <c r="AR251" s="43"/>
      <c r="AS251" s="43"/>
      <c r="AT251" s="4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</row>
    <row r="252" customFormat="false" ht="12.75" hidden="false" customHeight="false" outlineLevel="0" collapsed="false">
      <c r="A252" s="3"/>
      <c r="B252" s="3"/>
      <c r="C252" s="3"/>
      <c r="G252" s="2"/>
      <c r="J252" s="3"/>
      <c r="K252" s="3"/>
      <c r="L252" s="3"/>
      <c r="M252" s="3"/>
      <c r="N252" s="3"/>
      <c r="O252" s="104"/>
      <c r="R252" s="3"/>
      <c r="S252" s="3"/>
      <c r="W252" s="3"/>
      <c r="Z252" s="3"/>
      <c r="AA252" s="3"/>
      <c r="AH252" s="3"/>
      <c r="AI252" s="3"/>
      <c r="AP252" s="3"/>
      <c r="AQ252" s="3"/>
      <c r="AR252" s="43"/>
      <c r="AS252" s="43"/>
      <c r="AT252" s="4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</row>
    <row r="253" customFormat="false" ht="12.75" hidden="false" customHeight="false" outlineLevel="0" collapsed="false">
      <c r="A253" s="3"/>
      <c r="B253" s="3"/>
      <c r="C253" s="3"/>
      <c r="G253" s="2"/>
      <c r="J253" s="3"/>
      <c r="K253" s="3"/>
      <c r="L253" s="3"/>
      <c r="M253" s="3"/>
      <c r="N253" s="3"/>
      <c r="O253" s="104"/>
      <c r="R253" s="3"/>
      <c r="S253" s="3"/>
      <c r="W253" s="3"/>
      <c r="Z253" s="3"/>
      <c r="AA253" s="3"/>
      <c r="AH253" s="3"/>
      <c r="AI253" s="3"/>
      <c r="AP253" s="3"/>
      <c r="AQ253" s="3"/>
      <c r="AR253" s="43"/>
      <c r="AS253" s="43"/>
      <c r="AT253" s="4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</row>
    <row r="254" customFormat="false" ht="12.75" hidden="false" customHeight="false" outlineLevel="0" collapsed="false">
      <c r="A254" s="3"/>
      <c r="B254" s="3"/>
      <c r="C254" s="3"/>
      <c r="G254" s="2"/>
      <c r="J254" s="3"/>
      <c r="K254" s="3"/>
      <c r="L254" s="3"/>
      <c r="M254" s="3"/>
      <c r="N254" s="3"/>
      <c r="O254" s="104"/>
      <c r="R254" s="3"/>
      <c r="S254" s="3"/>
      <c r="W254" s="3"/>
      <c r="Z254" s="3"/>
      <c r="AA254" s="3"/>
      <c r="AH254" s="3"/>
      <c r="AI254" s="3"/>
      <c r="AP254" s="3"/>
      <c r="AQ254" s="3"/>
      <c r="AR254" s="43"/>
      <c r="AS254" s="43"/>
      <c r="AT254" s="4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</row>
    <row r="255" customFormat="false" ht="12.75" hidden="false" customHeight="false" outlineLevel="0" collapsed="false">
      <c r="A255" s="3"/>
      <c r="B255" s="3"/>
      <c r="C255" s="3"/>
      <c r="G255" s="2"/>
      <c r="J255" s="3"/>
      <c r="K255" s="3"/>
      <c r="L255" s="3"/>
      <c r="M255" s="3"/>
      <c r="N255" s="3"/>
      <c r="O255" s="104"/>
      <c r="R255" s="3"/>
      <c r="S255" s="3"/>
      <c r="W255" s="3"/>
      <c r="Z255" s="3"/>
      <c r="AA255" s="3"/>
      <c r="AH255" s="3"/>
      <c r="AI255" s="3"/>
      <c r="AP255" s="3"/>
      <c r="AQ255" s="3"/>
      <c r="AR255" s="43"/>
      <c r="AS255" s="43"/>
      <c r="AT255" s="4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</row>
    <row r="256" customFormat="false" ht="12.75" hidden="false" customHeight="false" outlineLevel="0" collapsed="false">
      <c r="A256" s="3"/>
      <c r="B256" s="3"/>
      <c r="C256" s="3"/>
      <c r="G256" s="2"/>
      <c r="J256" s="3"/>
      <c r="K256" s="3"/>
      <c r="L256" s="3"/>
      <c r="M256" s="3"/>
      <c r="N256" s="3"/>
      <c r="O256" s="104"/>
      <c r="R256" s="3"/>
      <c r="S256" s="3"/>
      <c r="W256" s="3"/>
      <c r="Z256" s="3"/>
      <c r="AA256" s="3"/>
      <c r="AH256" s="3"/>
      <c r="AI256" s="3"/>
      <c r="AP256" s="3"/>
      <c r="AQ256" s="3"/>
      <c r="AR256" s="43"/>
      <c r="AS256" s="43"/>
      <c r="AT256" s="4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</row>
    <row r="257" customFormat="false" ht="12.75" hidden="false" customHeight="false" outlineLevel="0" collapsed="false">
      <c r="A257" s="3"/>
      <c r="B257" s="3"/>
      <c r="C257" s="3"/>
      <c r="G257" s="2"/>
      <c r="J257" s="3"/>
      <c r="K257" s="3"/>
      <c r="L257" s="3"/>
      <c r="M257" s="3"/>
      <c r="N257" s="3"/>
      <c r="O257" s="104"/>
      <c r="R257" s="3"/>
      <c r="S257" s="3"/>
      <c r="W257" s="3"/>
      <c r="Z257" s="3"/>
      <c r="AA257" s="3"/>
      <c r="AH257" s="3"/>
      <c r="AI257" s="3"/>
      <c r="AP257" s="3"/>
      <c r="AQ257" s="3"/>
      <c r="AR257" s="43"/>
      <c r="AS257" s="43"/>
      <c r="AT257" s="4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</row>
    <row r="258" customFormat="false" ht="12.75" hidden="false" customHeight="false" outlineLevel="0" collapsed="false">
      <c r="A258" s="3"/>
      <c r="B258" s="3"/>
      <c r="C258" s="3"/>
      <c r="G258" s="2"/>
      <c r="J258" s="3"/>
      <c r="K258" s="3"/>
      <c r="L258" s="3"/>
      <c r="M258" s="3"/>
      <c r="N258" s="3"/>
      <c r="O258" s="104"/>
      <c r="R258" s="3"/>
      <c r="S258" s="3"/>
      <c r="W258" s="3"/>
      <c r="Z258" s="3"/>
      <c r="AA258" s="3"/>
      <c r="AH258" s="3"/>
      <c r="AI258" s="3"/>
      <c r="AP258" s="3"/>
      <c r="AQ258" s="3"/>
      <c r="AR258" s="43"/>
      <c r="AS258" s="43"/>
      <c r="AT258" s="4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</row>
    <row r="259" customFormat="false" ht="12.75" hidden="false" customHeight="false" outlineLevel="0" collapsed="false">
      <c r="A259" s="3"/>
      <c r="B259" s="3"/>
      <c r="C259" s="3"/>
      <c r="G259" s="2"/>
      <c r="J259" s="3"/>
      <c r="K259" s="3"/>
      <c r="L259" s="3"/>
      <c r="M259" s="3"/>
      <c r="N259" s="3"/>
      <c r="O259" s="104"/>
      <c r="R259" s="3"/>
      <c r="S259" s="3"/>
      <c r="W259" s="3"/>
      <c r="Z259" s="3"/>
      <c r="AA259" s="3"/>
      <c r="AH259" s="3"/>
      <c r="AI259" s="3"/>
      <c r="AP259" s="3"/>
      <c r="AQ259" s="3"/>
      <c r="AR259" s="43"/>
      <c r="AS259" s="43"/>
      <c r="AT259" s="4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</row>
    <row r="260" customFormat="false" ht="12.75" hidden="false" customHeight="false" outlineLevel="0" collapsed="false">
      <c r="A260" s="3"/>
      <c r="B260" s="3"/>
      <c r="C260" s="3"/>
      <c r="G260" s="2"/>
      <c r="J260" s="3"/>
      <c r="K260" s="3"/>
      <c r="L260" s="3"/>
      <c r="M260" s="3"/>
      <c r="N260" s="3"/>
      <c r="O260" s="104"/>
      <c r="R260" s="3"/>
      <c r="S260" s="3"/>
      <c r="W260" s="3"/>
      <c r="Z260" s="3"/>
      <c r="AA260" s="3"/>
      <c r="AH260" s="3"/>
      <c r="AI260" s="3"/>
      <c r="AP260" s="3"/>
      <c r="AQ260" s="3"/>
      <c r="AR260" s="43"/>
      <c r="AS260" s="43"/>
      <c r="AT260" s="4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</row>
    <row r="261" customFormat="false" ht="12.75" hidden="false" customHeight="false" outlineLevel="0" collapsed="false">
      <c r="A261" s="3"/>
      <c r="B261" s="3"/>
      <c r="C261" s="3"/>
      <c r="G261" s="2"/>
      <c r="J261" s="3"/>
      <c r="K261" s="3"/>
      <c r="L261" s="3"/>
      <c r="M261" s="3"/>
      <c r="N261" s="3"/>
      <c r="O261" s="104"/>
      <c r="R261" s="3"/>
      <c r="S261" s="3"/>
      <c r="W261" s="3"/>
      <c r="Z261" s="3"/>
      <c r="AA261" s="3"/>
      <c r="AH261" s="3"/>
      <c r="AI261" s="3"/>
      <c r="AP261" s="3"/>
      <c r="AQ261" s="3"/>
      <c r="AR261" s="43"/>
      <c r="AS261" s="43"/>
      <c r="AT261" s="4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</row>
    <row r="262" customFormat="false" ht="12.75" hidden="false" customHeight="false" outlineLevel="0" collapsed="false">
      <c r="A262" s="3"/>
      <c r="B262" s="3"/>
      <c r="C262" s="3"/>
      <c r="G262" s="2"/>
      <c r="J262" s="3"/>
      <c r="K262" s="3"/>
      <c r="L262" s="3"/>
      <c r="M262" s="3"/>
      <c r="N262" s="3"/>
      <c r="O262" s="104"/>
      <c r="R262" s="3"/>
      <c r="S262" s="3"/>
      <c r="W262" s="3"/>
      <c r="Z262" s="3"/>
      <c r="AA262" s="3"/>
      <c r="AH262" s="3"/>
      <c r="AI262" s="3"/>
      <c r="AP262" s="3"/>
      <c r="AQ262" s="3"/>
      <c r="AR262" s="43"/>
      <c r="AS262" s="43"/>
      <c r="AT262" s="4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</row>
    <row r="263" customFormat="false" ht="12.75" hidden="false" customHeight="false" outlineLevel="0" collapsed="false">
      <c r="A263" s="3"/>
      <c r="B263" s="3"/>
      <c r="C263" s="3"/>
      <c r="G263" s="2"/>
      <c r="J263" s="3"/>
      <c r="K263" s="3"/>
      <c r="L263" s="3"/>
      <c r="M263" s="3"/>
      <c r="N263" s="3"/>
      <c r="O263" s="104"/>
      <c r="R263" s="3"/>
      <c r="S263" s="3"/>
      <c r="W263" s="3"/>
      <c r="Z263" s="3"/>
      <c r="AA263" s="3"/>
      <c r="AH263" s="3"/>
      <c r="AI263" s="3"/>
      <c r="AP263" s="3"/>
      <c r="AQ263" s="3"/>
      <c r="AR263" s="43"/>
      <c r="AS263" s="43"/>
      <c r="AT263" s="4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</row>
    <row r="264" customFormat="false" ht="12.75" hidden="false" customHeight="false" outlineLevel="0" collapsed="false">
      <c r="A264" s="3"/>
      <c r="B264" s="3"/>
      <c r="C264" s="3"/>
      <c r="G264" s="2"/>
      <c r="J264" s="3"/>
      <c r="K264" s="3"/>
      <c r="L264" s="3"/>
      <c r="M264" s="3"/>
      <c r="N264" s="3"/>
      <c r="O264" s="104"/>
      <c r="R264" s="3"/>
      <c r="S264" s="3"/>
      <c r="W264" s="3"/>
      <c r="Z264" s="3"/>
      <c r="AA264" s="3"/>
      <c r="AH264" s="3"/>
      <c r="AI264" s="3"/>
      <c r="AP264" s="3"/>
      <c r="AQ264" s="3"/>
      <c r="AR264" s="43"/>
      <c r="AS264" s="43"/>
      <c r="AT264" s="4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</row>
    <row r="265" customFormat="false" ht="12.75" hidden="false" customHeight="false" outlineLevel="0" collapsed="false">
      <c r="A265" s="3"/>
      <c r="B265" s="3"/>
      <c r="C265" s="3"/>
      <c r="G265" s="2"/>
      <c r="J265" s="3"/>
      <c r="K265" s="3"/>
      <c r="L265" s="3"/>
      <c r="M265" s="3"/>
      <c r="N265" s="3"/>
      <c r="O265" s="104"/>
      <c r="R265" s="3"/>
      <c r="S265" s="3"/>
      <c r="W265" s="3"/>
      <c r="Z265" s="3"/>
      <c r="AA265" s="3"/>
      <c r="AH265" s="3"/>
      <c r="AI265" s="3"/>
      <c r="AP265" s="3"/>
      <c r="AQ265" s="3"/>
      <c r="AR265" s="43"/>
      <c r="AS265" s="43"/>
      <c r="AT265" s="4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</row>
    <row r="266" customFormat="false" ht="12.75" hidden="false" customHeight="false" outlineLevel="0" collapsed="false">
      <c r="A266" s="3"/>
      <c r="B266" s="3"/>
      <c r="C266" s="3"/>
      <c r="G266" s="2"/>
      <c r="J266" s="3"/>
      <c r="K266" s="3"/>
      <c r="L266" s="3"/>
      <c r="M266" s="3"/>
      <c r="N266" s="3"/>
      <c r="O266" s="104"/>
      <c r="R266" s="3"/>
      <c r="S266" s="3"/>
      <c r="W266" s="3"/>
      <c r="Z266" s="3"/>
      <c r="AA266" s="3"/>
      <c r="AH266" s="3"/>
      <c r="AI266" s="3"/>
      <c r="AP266" s="3"/>
      <c r="AQ266" s="3"/>
      <c r="AR266" s="43"/>
      <c r="AS266" s="43"/>
      <c r="AT266" s="4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</row>
    <row r="267" customFormat="false" ht="12.75" hidden="false" customHeight="false" outlineLevel="0" collapsed="false">
      <c r="A267" s="3"/>
      <c r="B267" s="3"/>
      <c r="C267" s="3"/>
      <c r="G267" s="2"/>
      <c r="J267" s="3"/>
      <c r="K267" s="3"/>
      <c r="L267" s="3"/>
      <c r="M267" s="3"/>
      <c r="N267" s="3"/>
      <c r="O267" s="104"/>
      <c r="R267" s="3"/>
      <c r="S267" s="3"/>
      <c r="W267" s="3"/>
      <c r="Z267" s="3"/>
      <c r="AA267" s="3"/>
      <c r="AH267" s="3"/>
      <c r="AI267" s="3"/>
      <c r="AP267" s="3"/>
      <c r="AQ267" s="3"/>
      <c r="AR267" s="43"/>
      <c r="AS267" s="43"/>
      <c r="AT267" s="4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</row>
    <row r="268" customFormat="false" ht="12.75" hidden="false" customHeight="false" outlineLevel="0" collapsed="false">
      <c r="A268" s="3"/>
      <c r="B268" s="3"/>
      <c r="C268" s="3"/>
      <c r="G268" s="2"/>
      <c r="J268" s="3"/>
      <c r="K268" s="3"/>
      <c r="L268" s="3"/>
      <c r="M268" s="3"/>
      <c r="N268" s="3"/>
      <c r="O268" s="104"/>
      <c r="R268" s="3"/>
      <c r="S268" s="3"/>
      <c r="W268" s="3"/>
      <c r="Z268" s="3"/>
      <c r="AA268" s="3"/>
      <c r="AH268" s="3"/>
      <c r="AI268" s="3"/>
      <c r="AP268" s="3"/>
      <c r="AQ268" s="3"/>
      <c r="AR268" s="43"/>
      <c r="AS268" s="43"/>
      <c r="AT268" s="4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</row>
    <row r="269" customFormat="false" ht="12.75" hidden="false" customHeight="false" outlineLevel="0" collapsed="false">
      <c r="A269" s="3"/>
      <c r="B269" s="3"/>
      <c r="C269" s="3"/>
      <c r="G269" s="2"/>
      <c r="J269" s="3"/>
      <c r="K269" s="3"/>
      <c r="L269" s="3"/>
      <c r="M269" s="3"/>
      <c r="N269" s="3"/>
      <c r="O269" s="104"/>
      <c r="R269" s="3"/>
      <c r="S269" s="3"/>
      <c r="W269" s="3"/>
      <c r="Z269" s="3"/>
      <c r="AA269" s="3"/>
      <c r="AH269" s="3"/>
      <c r="AI269" s="3"/>
      <c r="AP269" s="3"/>
      <c r="AQ269" s="3"/>
      <c r="AR269" s="43"/>
      <c r="AS269" s="43"/>
      <c r="AT269" s="4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</row>
    <row r="270" customFormat="false" ht="12.75" hidden="false" customHeight="false" outlineLevel="0" collapsed="false">
      <c r="A270" s="3"/>
      <c r="B270" s="3"/>
      <c r="C270" s="3"/>
      <c r="G270" s="2"/>
      <c r="J270" s="3"/>
      <c r="K270" s="3"/>
      <c r="L270" s="3"/>
      <c r="M270" s="3"/>
      <c r="N270" s="3"/>
      <c r="O270" s="104"/>
      <c r="R270" s="3"/>
      <c r="S270" s="3"/>
      <c r="W270" s="3"/>
      <c r="Z270" s="3"/>
      <c r="AA270" s="3"/>
      <c r="AH270" s="3"/>
      <c r="AI270" s="3"/>
      <c r="AP270" s="3"/>
      <c r="AQ270" s="3"/>
      <c r="AR270" s="43"/>
      <c r="AS270" s="43"/>
      <c r="AT270" s="4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</row>
    <row r="271" customFormat="false" ht="12.75" hidden="false" customHeight="false" outlineLevel="0" collapsed="false">
      <c r="A271" s="3"/>
      <c r="B271" s="3"/>
      <c r="C271" s="3"/>
      <c r="G271" s="2"/>
      <c r="J271" s="3"/>
      <c r="K271" s="3"/>
      <c r="L271" s="3"/>
      <c r="M271" s="3"/>
      <c r="N271" s="3"/>
      <c r="O271" s="104"/>
      <c r="R271" s="3"/>
      <c r="S271" s="3"/>
      <c r="W271" s="3"/>
      <c r="Z271" s="3"/>
      <c r="AA271" s="3"/>
      <c r="AH271" s="3"/>
      <c r="AI271" s="3"/>
      <c r="AP271" s="3"/>
      <c r="AQ271" s="3"/>
      <c r="AR271" s="43"/>
      <c r="AS271" s="43"/>
      <c r="AT271" s="4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</row>
    <row r="272" customFormat="false" ht="12.75" hidden="false" customHeight="false" outlineLevel="0" collapsed="false">
      <c r="A272" s="3"/>
      <c r="B272" s="3"/>
      <c r="C272" s="3"/>
      <c r="G272" s="2"/>
      <c r="J272" s="3"/>
      <c r="K272" s="3"/>
      <c r="L272" s="3"/>
      <c r="M272" s="3"/>
      <c r="N272" s="3"/>
      <c r="O272" s="104"/>
      <c r="R272" s="3"/>
      <c r="S272" s="3"/>
      <c r="W272" s="3"/>
      <c r="Z272" s="3"/>
      <c r="AA272" s="3"/>
      <c r="AH272" s="3"/>
      <c r="AI272" s="3"/>
      <c r="AP272" s="3"/>
      <c r="AQ272" s="3"/>
      <c r="AR272" s="43"/>
      <c r="AS272" s="43"/>
      <c r="AT272" s="4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</row>
    <row r="273" customFormat="false" ht="12.75" hidden="false" customHeight="false" outlineLevel="0" collapsed="false">
      <c r="A273" s="3"/>
      <c r="B273" s="3"/>
      <c r="C273" s="3"/>
      <c r="G273" s="2"/>
      <c r="J273" s="3"/>
      <c r="K273" s="3"/>
      <c r="L273" s="3"/>
      <c r="M273" s="3"/>
      <c r="N273" s="3"/>
      <c r="O273" s="104"/>
      <c r="R273" s="3"/>
      <c r="S273" s="3"/>
      <c r="W273" s="3"/>
      <c r="Z273" s="3"/>
      <c r="AA273" s="3"/>
      <c r="AH273" s="3"/>
      <c r="AI273" s="3"/>
      <c r="AP273" s="3"/>
      <c r="AQ273" s="3"/>
      <c r="AR273" s="43"/>
      <c r="AS273" s="43"/>
      <c r="AT273" s="4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</row>
    <row r="274" customFormat="false" ht="12.75" hidden="false" customHeight="false" outlineLevel="0" collapsed="false">
      <c r="A274" s="3"/>
      <c r="B274" s="3"/>
      <c r="C274" s="3"/>
      <c r="G274" s="2"/>
      <c r="J274" s="3"/>
      <c r="K274" s="3"/>
      <c r="L274" s="3"/>
      <c r="M274" s="3"/>
      <c r="N274" s="3"/>
      <c r="O274" s="104"/>
      <c r="R274" s="3"/>
      <c r="S274" s="3"/>
      <c r="W274" s="3"/>
      <c r="Z274" s="3"/>
      <c r="AA274" s="3"/>
      <c r="AH274" s="3"/>
      <c r="AI274" s="3"/>
      <c r="AP274" s="3"/>
      <c r="AQ274" s="3"/>
      <c r="AR274" s="43"/>
      <c r="AS274" s="43"/>
      <c r="AT274" s="4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</row>
    <row r="275" customFormat="false" ht="12.75" hidden="false" customHeight="false" outlineLevel="0" collapsed="false">
      <c r="A275" s="3"/>
      <c r="B275" s="3"/>
      <c r="C275" s="3"/>
      <c r="G275" s="2"/>
      <c r="J275" s="3"/>
      <c r="K275" s="3"/>
      <c r="L275" s="3"/>
      <c r="M275" s="3"/>
      <c r="N275" s="3"/>
      <c r="O275" s="104"/>
      <c r="R275" s="3"/>
      <c r="S275" s="3"/>
      <c r="W275" s="3"/>
      <c r="Z275" s="3"/>
      <c r="AA275" s="3"/>
      <c r="AH275" s="3"/>
      <c r="AI275" s="3"/>
      <c r="AP275" s="3"/>
      <c r="AQ275" s="3"/>
      <c r="AR275" s="43"/>
      <c r="AS275" s="43"/>
      <c r="AT275" s="4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</row>
    <row r="276" customFormat="false" ht="12.75" hidden="false" customHeight="false" outlineLevel="0" collapsed="false">
      <c r="A276" s="3"/>
      <c r="B276" s="3"/>
      <c r="C276" s="3"/>
      <c r="G276" s="2"/>
      <c r="J276" s="3"/>
      <c r="K276" s="3"/>
      <c r="L276" s="3"/>
      <c r="M276" s="3"/>
      <c r="N276" s="3"/>
      <c r="O276" s="104"/>
      <c r="R276" s="3"/>
      <c r="S276" s="3"/>
      <c r="W276" s="3"/>
      <c r="Z276" s="3"/>
      <c r="AA276" s="3"/>
      <c r="AH276" s="3"/>
      <c r="AI276" s="3"/>
      <c r="AP276" s="3"/>
      <c r="AQ276" s="3"/>
      <c r="AR276" s="43"/>
      <c r="AS276" s="43"/>
      <c r="AT276" s="4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</row>
    <row r="277" customFormat="false" ht="12.75" hidden="false" customHeight="false" outlineLevel="0" collapsed="false">
      <c r="A277" s="3"/>
      <c r="B277" s="3"/>
      <c r="C277" s="3"/>
      <c r="G277" s="2"/>
      <c r="J277" s="3"/>
      <c r="K277" s="3"/>
      <c r="L277" s="3"/>
      <c r="M277" s="3"/>
      <c r="N277" s="3"/>
      <c r="O277" s="104"/>
      <c r="R277" s="3"/>
      <c r="S277" s="3"/>
      <c r="W277" s="3"/>
      <c r="Z277" s="3"/>
      <c r="AA277" s="3"/>
      <c r="AH277" s="3"/>
      <c r="AI277" s="3"/>
      <c r="AP277" s="3"/>
      <c r="AQ277" s="3"/>
      <c r="AR277" s="43"/>
      <c r="AS277" s="43"/>
      <c r="AT277" s="4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</row>
    <row r="278" customFormat="false" ht="12.75" hidden="false" customHeight="false" outlineLevel="0" collapsed="false">
      <c r="A278" s="3"/>
      <c r="B278" s="3"/>
      <c r="C278" s="3"/>
      <c r="G278" s="2"/>
      <c r="J278" s="3"/>
      <c r="K278" s="3"/>
      <c r="L278" s="3"/>
      <c r="M278" s="3"/>
      <c r="N278" s="3"/>
      <c r="O278" s="104"/>
      <c r="R278" s="3"/>
      <c r="S278" s="3"/>
      <c r="W278" s="3"/>
      <c r="Z278" s="3"/>
      <c r="AA278" s="3"/>
      <c r="AH278" s="3"/>
      <c r="AI278" s="3"/>
      <c r="AP278" s="3"/>
      <c r="AQ278" s="3"/>
      <c r="AR278" s="43"/>
      <c r="AS278" s="43"/>
      <c r="AT278" s="4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</row>
    <row r="279" customFormat="false" ht="12.75" hidden="false" customHeight="false" outlineLevel="0" collapsed="false">
      <c r="A279" s="3"/>
      <c r="B279" s="3"/>
      <c r="C279" s="3"/>
      <c r="G279" s="2"/>
      <c r="J279" s="3"/>
      <c r="K279" s="3"/>
      <c r="L279" s="3"/>
      <c r="M279" s="3"/>
      <c r="N279" s="3"/>
      <c r="O279" s="104"/>
      <c r="R279" s="3"/>
      <c r="S279" s="3"/>
      <c r="W279" s="3"/>
      <c r="Z279" s="3"/>
      <c r="AA279" s="3"/>
      <c r="AH279" s="3"/>
      <c r="AI279" s="3"/>
      <c r="AP279" s="3"/>
      <c r="AQ279" s="3"/>
      <c r="AR279" s="43"/>
      <c r="AS279" s="43"/>
      <c r="AT279" s="4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</row>
    <row r="280" customFormat="false" ht="12.75" hidden="false" customHeight="false" outlineLevel="0" collapsed="false">
      <c r="A280" s="3"/>
      <c r="B280" s="3"/>
      <c r="C280" s="3"/>
      <c r="G280" s="2"/>
      <c r="J280" s="3"/>
      <c r="K280" s="3"/>
      <c r="L280" s="3"/>
      <c r="M280" s="3"/>
      <c r="N280" s="3"/>
      <c r="O280" s="104"/>
      <c r="R280" s="3"/>
      <c r="S280" s="3"/>
      <c r="W280" s="3"/>
      <c r="Z280" s="3"/>
      <c r="AA280" s="3"/>
      <c r="AH280" s="3"/>
      <c r="AI280" s="3"/>
      <c r="AP280" s="3"/>
      <c r="AQ280" s="3"/>
      <c r="AR280" s="43"/>
      <c r="AS280" s="43"/>
      <c r="AT280" s="4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</row>
    <row r="281" customFormat="false" ht="12.75" hidden="false" customHeight="false" outlineLevel="0" collapsed="false">
      <c r="A281" s="3"/>
      <c r="B281" s="3"/>
      <c r="C281" s="3"/>
      <c r="G281" s="2"/>
      <c r="J281" s="3"/>
      <c r="K281" s="3"/>
      <c r="L281" s="3"/>
      <c r="M281" s="3"/>
      <c r="N281" s="3"/>
      <c r="O281" s="104"/>
      <c r="R281" s="3"/>
      <c r="S281" s="3"/>
      <c r="W281" s="3"/>
      <c r="Z281" s="3"/>
      <c r="AA281" s="3"/>
      <c r="AH281" s="3"/>
      <c r="AI281" s="3"/>
      <c r="AP281" s="3"/>
      <c r="AQ281" s="3"/>
      <c r="AR281" s="43"/>
      <c r="AS281" s="43"/>
      <c r="AT281" s="4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</row>
    <row r="282" customFormat="false" ht="12.75" hidden="false" customHeight="false" outlineLevel="0" collapsed="false">
      <c r="A282" s="3"/>
      <c r="B282" s="3"/>
      <c r="C282" s="3"/>
      <c r="G282" s="2"/>
      <c r="J282" s="3"/>
      <c r="K282" s="3"/>
      <c r="L282" s="3"/>
      <c r="M282" s="3"/>
      <c r="N282" s="3"/>
      <c r="O282" s="104"/>
      <c r="R282" s="3"/>
      <c r="S282" s="3"/>
      <c r="W282" s="3"/>
      <c r="Z282" s="3"/>
      <c r="AA282" s="3"/>
      <c r="AH282" s="3"/>
      <c r="AI282" s="3"/>
      <c r="AP282" s="3"/>
      <c r="AQ282" s="3"/>
      <c r="AR282" s="43"/>
      <c r="AS282" s="43"/>
      <c r="AT282" s="4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</row>
    <row r="283" customFormat="false" ht="12.75" hidden="false" customHeight="false" outlineLevel="0" collapsed="false">
      <c r="A283" s="3"/>
      <c r="B283" s="3"/>
      <c r="C283" s="3"/>
      <c r="G283" s="2"/>
      <c r="J283" s="3"/>
      <c r="K283" s="3"/>
      <c r="L283" s="3"/>
      <c r="M283" s="3"/>
      <c r="N283" s="3"/>
      <c r="O283" s="104"/>
      <c r="R283" s="3"/>
      <c r="S283" s="3"/>
      <c r="W283" s="3"/>
      <c r="Z283" s="3"/>
      <c r="AA283" s="3"/>
      <c r="AH283" s="3"/>
      <c r="AI283" s="3"/>
      <c r="AP283" s="3"/>
      <c r="AQ283" s="3"/>
      <c r="AR283" s="43"/>
      <c r="AS283" s="43"/>
      <c r="AT283" s="4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</row>
    <row r="284" customFormat="false" ht="12.75" hidden="false" customHeight="false" outlineLevel="0" collapsed="false">
      <c r="A284" s="3"/>
      <c r="B284" s="3"/>
      <c r="C284" s="3"/>
      <c r="G284" s="2"/>
      <c r="J284" s="3"/>
      <c r="K284" s="3"/>
      <c r="L284" s="3"/>
      <c r="M284" s="3"/>
      <c r="N284" s="3"/>
      <c r="O284" s="104"/>
      <c r="R284" s="3"/>
      <c r="S284" s="3"/>
      <c r="W284" s="3"/>
      <c r="Z284" s="3"/>
      <c r="AA284" s="3"/>
      <c r="AH284" s="3"/>
      <c r="AI284" s="3"/>
      <c r="AP284" s="3"/>
      <c r="AQ284" s="3"/>
      <c r="AR284" s="43"/>
      <c r="AS284" s="43"/>
      <c r="AT284" s="4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</row>
    <row r="285" customFormat="false" ht="12.75" hidden="false" customHeight="false" outlineLevel="0" collapsed="false">
      <c r="A285" s="3"/>
      <c r="B285" s="3"/>
      <c r="C285" s="3"/>
      <c r="G285" s="2"/>
      <c r="J285" s="3"/>
      <c r="K285" s="3"/>
      <c r="L285" s="3"/>
      <c r="M285" s="3"/>
      <c r="N285" s="3"/>
      <c r="O285" s="104"/>
      <c r="R285" s="3"/>
      <c r="S285" s="3"/>
      <c r="W285" s="3"/>
      <c r="Z285" s="3"/>
      <c r="AA285" s="3"/>
      <c r="AH285" s="3"/>
      <c r="AI285" s="3"/>
      <c r="AP285" s="3"/>
      <c r="AQ285" s="3"/>
      <c r="AR285" s="43"/>
      <c r="AS285" s="43"/>
      <c r="AT285" s="4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</row>
    <row r="286" customFormat="false" ht="12.75" hidden="false" customHeight="false" outlineLevel="0" collapsed="false">
      <c r="A286" s="3"/>
      <c r="B286" s="3"/>
      <c r="C286" s="3"/>
      <c r="G286" s="2"/>
      <c r="J286" s="3"/>
      <c r="K286" s="3"/>
      <c r="L286" s="3"/>
      <c r="M286" s="3"/>
      <c r="N286" s="3"/>
      <c r="O286" s="104"/>
      <c r="R286" s="3"/>
      <c r="S286" s="3"/>
      <c r="W286" s="3"/>
      <c r="Z286" s="3"/>
      <c r="AA286" s="3"/>
      <c r="AH286" s="3"/>
      <c r="AI286" s="3"/>
      <c r="AP286" s="3"/>
      <c r="AQ286" s="3"/>
      <c r="AR286" s="43"/>
      <c r="AS286" s="43"/>
      <c r="AT286" s="4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</row>
    <row r="287" customFormat="false" ht="12.75" hidden="false" customHeight="false" outlineLevel="0" collapsed="false">
      <c r="A287" s="3"/>
      <c r="B287" s="3"/>
      <c r="C287" s="3"/>
      <c r="G287" s="2"/>
      <c r="J287" s="3"/>
      <c r="K287" s="3"/>
      <c r="L287" s="3"/>
      <c r="M287" s="3"/>
      <c r="N287" s="3"/>
      <c r="O287" s="104"/>
      <c r="R287" s="3"/>
      <c r="S287" s="3"/>
      <c r="W287" s="3"/>
      <c r="Z287" s="3"/>
      <c r="AA287" s="3"/>
      <c r="AH287" s="3"/>
      <c r="AI287" s="3"/>
      <c r="AP287" s="3"/>
      <c r="AQ287" s="3"/>
      <c r="AR287" s="43"/>
      <c r="AS287" s="43"/>
      <c r="AT287" s="4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</row>
    <row r="288" customFormat="false" ht="12.75" hidden="false" customHeight="false" outlineLevel="0" collapsed="false">
      <c r="A288" s="3"/>
      <c r="B288" s="3"/>
      <c r="C288" s="3"/>
      <c r="G288" s="2"/>
      <c r="J288" s="3"/>
      <c r="K288" s="3"/>
      <c r="L288" s="3"/>
      <c r="M288" s="3"/>
      <c r="N288" s="3"/>
      <c r="O288" s="104"/>
      <c r="R288" s="3"/>
      <c r="S288" s="3"/>
      <c r="W288" s="3"/>
      <c r="Z288" s="3"/>
      <c r="AA288" s="3"/>
      <c r="AH288" s="3"/>
      <c r="AI288" s="3"/>
      <c r="AP288" s="3"/>
      <c r="AQ288" s="3"/>
      <c r="AR288" s="43"/>
      <c r="AS288" s="43"/>
      <c r="AT288" s="4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</row>
    <row r="289" customFormat="false" ht="12.75" hidden="false" customHeight="false" outlineLevel="0" collapsed="false">
      <c r="A289" s="3"/>
      <c r="B289" s="3"/>
      <c r="C289" s="3"/>
      <c r="G289" s="2"/>
      <c r="J289" s="3"/>
      <c r="K289" s="3"/>
      <c r="L289" s="3"/>
      <c r="M289" s="3"/>
      <c r="N289" s="3"/>
      <c r="O289" s="104"/>
      <c r="R289" s="3"/>
      <c r="S289" s="3"/>
      <c r="W289" s="3"/>
      <c r="Z289" s="3"/>
      <c r="AA289" s="3"/>
      <c r="AH289" s="3"/>
      <c r="AI289" s="3"/>
      <c r="AP289" s="3"/>
      <c r="AQ289" s="3"/>
      <c r="AR289" s="43"/>
      <c r="AS289" s="43"/>
      <c r="AT289" s="4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</row>
    <row r="290" customFormat="false" ht="12.75" hidden="false" customHeight="false" outlineLevel="0" collapsed="false">
      <c r="A290" s="3"/>
      <c r="B290" s="3"/>
      <c r="C290" s="3"/>
      <c r="G290" s="2"/>
      <c r="J290" s="3"/>
      <c r="K290" s="3"/>
      <c r="L290" s="3"/>
      <c r="M290" s="3"/>
      <c r="N290" s="3"/>
      <c r="O290" s="104"/>
      <c r="R290" s="3"/>
      <c r="S290" s="3"/>
      <c r="W290" s="3"/>
      <c r="Z290" s="3"/>
      <c r="AA290" s="3"/>
      <c r="AH290" s="3"/>
      <c r="AI290" s="3"/>
      <c r="AP290" s="3"/>
      <c r="AQ290" s="3"/>
      <c r="AR290" s="43"/>
      <c r="AS290" s="43"/>
      <c r="AT290" s="4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</row>
    <row r="291" customFormat="false" ht="12.75" hidden="false" customHeight="false" outlineLevel="0" collapsed="false">
      <c r="A291" s="3"/>
      <c r="B291" s="3"/>
      <c r="C291" s="3"/>
      <c r="G291" s="2"/>
      <c r="J291" s="3"/>
      <c r="K291" s="3"/>
      <c r="L291" s="3"/>
      <c r="M291" s="3"/>
      <c r="N291" s="3"/>
      <c r="O291" s="104"/>
      <c r="R291" s="3"/>
      <c r="S291" s="3"/>
      <c r="W291" s="3"/>
      <c r="Z291" s="3"/>
      <c r="AA291" s="3"/>
      <c r="AH291" s="3"/>
      <c r="AI291" s="3"/>
      <c r="AP291" s="3"/>
      <c r="AQ291" s="3"/>
      <c r="AR291" s="43"/>
      <c r="AS291" s="43"/>
      <c r="AT291" s="4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</row>
    <row r="292" customFormat="false" ht="12.75" hidden="false" customHeight="false" outlineLevel="0" collapsed="false">
      <c r="A292" s="3"/>
      <c r="B292" s="3"/>
      <c r="C292" s="3"/>
      <c r="G292" s="2"/>
      <c r="J292" s="3"/>
      <c r="K292" s="3"/>
      <c r="L292" s="3"/>
      <c r="M292" s="3"/>
      <c r="N292" s="3"/>
      <c r="O292" s="104"/>
      <c r="R292" s="3"/>
      <c r="S292" s="3"/>
      <c r="W292" s="3"/>
      <c r="Z292" s="3"/>
      <c r="AA292" s="3"/>
      <c r="AH292" s="3"/>
      <c r="AI292" s="3"/>
      <c r="AP292" s="3"/>
      <c r="AQ292" s="3"/>
      <c r="AR292" s="43"/>
      <c r="AS292" s="43"/>
      <c r="AT292" s="4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</row>
    <row r="293" customFormat="false" ht="12.75" hidden="false" customHeight="false" outlineLevel="0" collapsed="false">
      <c r="A293" s="3"/>
      <c r="B293" s="3"/>
      <c r="C293" s="3"/>
      <c r="G293" s="2"/>
      <c r="J293" s="3"/>
      <c r="K293" s="3"/>
      <c r="L293" s="3"/>
      <c r="M293" s="3"/>
      <c r="N293" s="3"/>
      <c r="O293" s="104"/>
      <c r="R293" s="3"/>
      <c r="S293" s="3"/>
      <c r="W293" s="3"/>
      <c r="Z293" s="3"/>
      <c r="AA293" s="3"/>
      <c r="AH293" s="3"/>
      <c r="AI293" s="3"/>
      <c r="AP293" s="3"/>
      <c r="AQ293" s="3"/>
      <c r="AR293" s="43"/>
      <c r="AS293" s="43"/>
      <c r="AT293" s="4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</row>
    <row r="294" customFormat="false" ht="12.75" hidden="false" customHeight="false" outlineLevel="0" collapsed="false">
      <c r="A294" s="3"/>
      <c r="B294" s="3"/>
      <c r="C294" s="3"/>
      <c r="G294" s="2"/>
      <c r="J294" s="3"/>
      <c r="K294" s="3"/>
      <c r="L294" s="3"/>
      <c r="M294" s="3"/>
      <c r="N294" s="3"/>
      <c r="O294" s="104"/>
      <c r="R294" s="3"/>
      <c r="S294" s="3"/>
      <c r="W294" s="3"/>
      <c r="Z294" s="3"/>
      <c r="AA294" s="3"/>
      <c r="AH294" s="3"/>
      <c r="AI294" s="3"/>
      <c r="AP294" s="3"/>
      <c r="AQ294" s="3"/>
      <c r="AR294" s="43"/>
      <c r="AS294" s="43"/>
      <c r="AT294" s="4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</row>
    <row r="295" customFormat="false" ht="12.75" hidden="false" customHeight="false" outlineLevel="0" collapsed="false">
      <c r="A295" s="3"/>
      <c r="B295" s="3"/>
      <c r="C295" s="3"/>
      <c r="G295" s="2"/>
      <c r="J295" s="3"/>
      <c r="K295" s="3"/>
      <c r="L295" s="3"/>
      <c r="M295" s="3"/>
      <c r="N295" s="3"/>
      <c r="O295" s="104"/>
      <c r="R295" s="3"/>
      <c r="S295" s="3"/>
      <c r="W295" s="3"/>
      <c r="Z295" s="3"/>
      <c r="AA295" s="3"/>
      <c r="AH295" s="3"/>
      <c r="AI295" s="3"/>
      <c r="AP295" s="3"/>
      <c r="AQ295" s="3"/>
      <c r="AR295" s="43"/>
      <c r="AS295" s="43"/>
      <c r="AT295" s="4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</row>
    <row r="296" customFormat="false" ht="12.75" hidden="false" customHeight="false" outlineLevel="0" collapsed="false">
      <c r="A296" s="3"/>
      <c r="B296" s="3"/>
      <c r="C296" s="3"/>
      <c r="G296" s="2"/>
      <c r="J296" s="3"/>
      <c r="K296" s="3"/>
      <c r="L296" s="3"/>
      <c r="M296" s="3"/>
      <c r="N296" s="3"/>
      <c r="O296" s="104"/>
      <c r="R296" s="3"/>
      <c r="S296" s="3"/>
      <c r="W296" s="3"/>
      <c r="Z296" s="3"/>
      <c r="AA296" s="3"/>
      <c r="AH296" s="3"/>
      <c r="AI296" s="3"/>
      <c r="AP296" s="3"/>
      <c r="AQ296" s="3"/>
      <c r="AR296" s="43"/>
      <c r="AS296" s="43"/>
      <c r="AT296" s="4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</row>
    <row r="297" customFormat="false" ht="12.75" hidden="false" customHeight="false" outlineLevel="0" collapsed="false">
      <c r="A297" s="3"/>
      <c r="B297" s="3"/>
      <c r="C297" s="3"/>
      <c r="G297" s="2"/>
      <c r="J297" s="3"/>
      <c r="K297" s="3"/>
      <c r="L297" s="3"/>
      <c r="M297" s="3"/>
      <c r="N297" s="3"/>
      <c r="O297" s="104"/>
      <c r="R297" s="3"/>
      <c r="S297" s="3"/>
      <c r="W297" s="3"/>
      <c r="Z297" s="3"/>
      <c r="AA297" s="3"/>
      <c r="AH297" s="3"/>
      <c r="AI297" s="3"/>
      <c r="AP297" s="3"/>
      <c r="AQ297" s="3"/>
      <c r="AR297" s="43"/>
      <c r="AS297" s="43"/>
      <c r="AT297" s="4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</row>
    <row r="298" customFormat="false" ht="12.75" hidden="false" customHeight="false" outlineLevel="0" collapsed="false">
      <c r="A298" s="3"/>
      <c r="B298" s="3"/>
      <c r="C298" s="3"/>
      <c r="G298" s="2"/>
      <c r="J298" s="3"/>
      <c r="K298" s="3"/>
      <c r="L298" s="3"/>
      <c r="M298" s="3"/>
      <c r="N298" s="3"/>
      <c r="O298" s="104"/>
      <c r="R298" s="3"/>
      <c r="S298" s="3"/>
      <c r="W298" s="3"/>
      <c r="Z298" s="3"/>
      <c r="AA298" s="3"/>
      <c r="AH298" s="3"/>
      <c r="AI298" s="3"/>
      <c r="AP298" s="3"/>
      <c r="AQ298" s="3"/>
      <c r="AR298" s="43"/>
      <c r="AS298" s="43"/>
      <c r="AT298" s="4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</row>
    <row r="299" customFormat="false" ht="12.75" hidden="false" customHeight="false" outlineLevel="0" collapsed="false">
      <c r="A299" s="3"/>
      <c r="B299" s="3"/>
      <c r="C299" s="3"/>
      <c r="G299" s="2"/>
      <c r="J299" s="3"/>
      <c r="K299" s="3"/>
      <c r="L299" s="3"/>
      <c r="M299" s="3"/>
      <c r="N299" s="3"/>
      <c r="O299" s="104"/>
      <c r="R299" s="3"/>
      <c r="S299" s="3"/>
      <c r="W299" s="3"/>
      <c r="Z299" s="3"/>
      <c r="AA299" s="3"/>
      <c r="AH299" s="3"/>
      <c r="AI299" s="3"/>
      <c r="AP299" s="3"/>
      <c r="AQ299" s="3"/>
      <c r="AR299" s="43"/>
      <c r="AS299" s="43"/>
      <c r="AT299" s="4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</row>
    <row r="300" customFormat="false" ht="12.75" hidden="false" customHeight="false" outlineLevel="0" collapsed="false">
      <c r="A300" s="3"/>
      <c r="B300" s="3"/>
      <c r="C300" s="3"/>
      <c r="G300" s="2"/>
      <c r="J300" s="3"/>
      <c r="K300" s="3"/>
      <c r="L300" s="3"/>
      <c r="M300" s="3"/>
      <c r="N300" s="3"/>
      <c r="O300" s="104"/>
      <c r="R300" s="3"/>
      <c r="S300" s="3"/>
      <c r="W300" s="3"/>
      <c r="Z300" s="3"/>
      <c r="AA300" s="3"/>
      <c r="AH300" s="3"/>
      <c r="AI300" s="3"/>
      <c r="AP300" s="3"/>
      <c r="AQ300" s="3"/>
      <c r="AR300" s="43"/>
      <c r="AS300" s="43"/>
      <c r="AT300" s="4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</row>
    <row r="301" customFormat="false" ht="12.75" hidden="false" customHeight="false" outlineLevel="0" collapsed="false">
      <c r="A301" s="3"/>
      <c r="B301" s="3"/>
      <c r="C301" s="3"/>
      <c r="G301" s="2"/>
      <c r="J301" s="3"/>
      <c r="K301" s="3"/>
      <c r="L301" s="3"/>
      <c r="M301" s="3"/>
      <c r="N301" s="3"/>
      <c r="O301" s="104"/>
      <c r="R301" s="3"/>
      <c r="S301" s="3"/>
      <c r="W301" s="3"/>
      <c r="Z301" s="3"/>
      <c r="AA301" s="3"/>
      <c r="AH301" s="3"/>
      <c r="AI301" s="3"/>
      <c r="AP301" s="3"/>
      <c r="AQ301" s="3"/>
      <c r="AR301" s="43"/>
      <c r="AS301" s="43"/>
      <c r="AT301" s="4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</row>
    <row r="302" customFormat="false" ht="12.75" hidden="false" customHeight="false" outlineLevel="0" collapsed="false">
      <c r="A302" s="3"/>
      <c r="B302" s="3"/>
      <c r="C302" s="3"/>
      <c r="G302" s="2"/>
      <c r="J302" s="3"/>
      <c r="K302" s="3"/>
      <c r="L302" s="3"/>
      <c r="M302" s="3"/>
      <c r="N302" s="3"/>
      <c r="O302" s="104"/>
      <c r="R302" s="3"/>
      <c r="S302" s="3"/>
      <c r="W302" s="3"/>
      <c r="Z302" s="3"/>
      <c r="AA302" s="3"/>
      <c r="AH302" s="3"/>
      <c r="AI302" s="3"/>
      <c r="AP302" s="3"/>
      <c r="AQ302" s="3"/>
      <c r="AR302" s="43"/>
      <c r="AS302" s="43"/>
      <c r="AT302" s="4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</row>
    <row r="303" customFormat="false" ht="12.75" hidden="false" customHeight="false" outlineLevel="0" collapsed="false">
      <c r="A303" s="3"/>
      <c r="B303" s="3"/>
      <c r="C303" s="3"/>
      <c r="G303" s="2"/>
      <c r="J303" s="3"/>
      <c r="K303" s="3"/>
      <c r="L303" s="3"/>
      <c r="M303" s="3"/>
      <c r="N303" s="3"/>
      <c r="O303" s="104"/>
      <c r="R303" s="3"/>
      <c r="S303" s="3"/>
      <c r="W303" s="3"/>
      <c r="Z303" s="3"/>
      <c r="AA303" s="3"/>
      <c r="AH303" s="3"/>
      <c r="AI303" s="3"/>
      <c r="AP303" s="3"/>
      <c r="AQ303" s="3"/>
      <c r="AR303" s="43"/>
      <c r="AS303" s="43"/>
      <c r="AT303" s="4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</row>
    <row r="304" customFormat="false" ht="12.75" hidden="false" customHeight="false" outlineLevel="0" collapsed="false">
      <c r="A304" s="3"/>
      <c r="B304" s="3"/>
      <c r="C304" s="3"/>
      <c r="G304" s="2"/>
      <c r="J304" s="3"/>
      <c r="K304" s="3"/>
      <c r="L304" s="3"/>
      <c r="M304" s="3"/>
      <c r="N304" s="3"/>
      <c r="O304" s="104"/>
      <c r="R304" s="3"/>
      <c r="S304" s="3"/>
      <c r="W304" s="3"/>
      <c r="Z304" s="3"/>
      <c r="AA304" s="3"/>
      <c r="AH304" s="3"/>
      <c r="AI304" s="3"/>
      <c r="AP304" s="3"/>
      <c r="AQ304" s="3"/>
      <c r="AR304" s="43"/>
      <c r="AS304" s="43"/>
      <c r="AT304" s="4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</row>
    <row r="305" customFormat="false" ht="12.75" hidden="false" customHeight="false" outlineLevel="0" collapsed="false">
      <c r="A305" s="3"/>
      <c r="B305" s="3"/>
      <c r="C305" s="3"/>
      <c r="G305" s="2"/>
      <c r="J305" s="3"/>
      <c r="K305" s="3"/>
      <c r="L305" s="3"/>
      <c r="M305" s="3"/>
      <c r="N305" s="3"/>
      <c r="O305" s="104"/>
      <c r="R305" s="3"/>
      <c r="S305" s="3"/>
      <c r="W305" s="3"/>
      <c r="Z305" s="3"/>
      <c r="AA305" s="3"/>
      <c r="AH305" s="3"/>
      <c r="AI305" s="3"/>
      <c r="AP305" s="3"/>
      <c r="AQ305" s="3"/>
      <c r="AR305" s="43"/>
      <c r="AS305" s="43"/>
      <c r="AT305" s="4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</row>
    <row r="306" customFormat="false" ht="12.75" hidden="false" customHeight="false" outlineLevel="0" collapsed="false">
      <c r="A306" s="3"/>
      <c r="B306" s="3"/>
      <c r="C306" s="3"/>
      <c r="G306" s="2"/>
      <c r="J306" s="3"/>
      <c r="K306" s="3"/>
      <c r="L306" s="3"/>
      <c r="M306" s="3"/>
      <c r="N306" s="3"/>
      <c r="O306" s="104"/>
      <c r="R306" s="3"/>
      <c r="S306" s="3"/>
      <c r="W306" s="3"/>
      <c r="Z306" s="3"/>
      <c r="AA306" s="3"/>
      <c r="AH306" s="3"/>
      <c r="AI306" s="3"/>
      <c r="AP306" s="3"/>
      <c r="AQ306" s="3"/>
      <c r="AR306" s="43"/>
      <c r="AS306" s="43"/>
      <c r="AT306" s="4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</row>
    <row r="307" customFormat="false" ht="12.75" hidden="false" customHeight="false" outlineLevel="0" collapsed="false">
      <c r="A307" s="3"/>
      <c r="B307" s="3"/>
      <c r="C307" s="3"/>
      <c r="G307" s="2"/>
      <c r="J307" s="3"/>
      <c r="K307" s="3"/>
      <c r="L307" s="3"/>
      <c r="M307" s="3"/>
      <c r="N307" s="3"/>
      <c r="O307" s="104"/>
      <c r="R307" s="3"/>
      <c r="S307" s="3"/>
      <c r="W307" s="3"/>
      <c r="Z307" s="3"/>
      <c r="AA307" s="3"/>
      <c r="AH307" s="3"/>
      <c r="AI307" s="3"/>
      <c r="AP307" s="3"/>
      <c r="AQ307" s="3"/>
      <c r="AR307" s="43"/>
      <c r="AS307" s="43"/>
      <c r="AT307" s="4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</row>
    <row r="308" customFormat="false" ht="12.75" hidden="false" customHeight="false" outlineLevel="0" collapsed="false">
      <c r="A308" s="3"/>
      <c r="B308" s="3"/>
      <c r="C308" s="3"/>
      <c r="G308" s="2"/>
      <c r="J308" s="3"/>
      <c r="K308" s="3"/>
      <c r="L308" s="3"/>
      <c r="M308" s="3"/>
      <c r="N308" s="3"/>
      <c r="O308" s="104"/>
      <c r="R308" s="3"/>
      <c r="S308" s="3"/>
      <c r="W308" s="3"/>
      <c r="Z308" s="3"/>
      <c r="AA308" s="3"/>
      <c r="AH308" s="3"/>
      <c r="AI308" s="3"/>
      <c r="AP308" s="3"/>
      <c r="AQ308" s="3"/>
      <c r="AR308" s="43"/>
      <c r="AS308" s="43"/>
      <c r="AT308" s="4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</row>
    <row r="309" customFormat="false" ht="12.75" hidden="false" customHeight="false" outlineLevel="0" collapsed="false">
      <c r="A309" s="3"/>
      <c r="B309" s="3"/>
      <c r="C309" s="3"/>
      <c r="G309" s="2"/>
      <c r="J309" s="3"/>
      <c r="K309" s="3"/>
      <c r="L309" s="3"/>
      <c r="M309" s="3"/>
      <c r="N309" s="3"/>
      <c r="O309" s="104"/>
      <c r="R309" s="3"/>
      <c r="S309" s="3"/>
      <c r="W309" s="3"/>
      <c r="Z309" s="3"/>
      <c r="AA309" s="3"/>
      <c r="AH309" s="3"/>
      <c r="AI309" s="3"/>
      <c r="AP309" s="3"/>
      <c r="AQ309" s="3"/>
      <c r="AR309" s="43"/>
      <c r="AS309" s="43"/>
      <c r="AT309" s="4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</row>
    <row r="310" customFormat="false" ht="12.75" hidden="false" customHeight="false" outlineLevel="0" collapsed="false">
      <c r="A310" s="3"/>
      <c r="B310" s="3"/>
      <c r="C310" s="3"/>
      <c r="G310" s="2"/>
      <c r="J310" s="3"/>
      <c r="K310" s="3"/>
      <c r="L310" s="3"/>
      <c r="M310" s="3"/>
      <c r="N310" s="3"/>
      <c r="O310" s="104"/>
      <c r="R310" s="3"/>
      <c r="S310" s="3"/>
      <c r="W310" s="3"/>
      <c r="Z310" s="3"/>
      <c r="AA310" s="3"/>
      <c r="AH310" s="3"/>
      <c r="AI310" s="3"/>
      <c r="AP310" s="3"/>
      <c r="AQ310" s="3"/>
      <c r="AR310" s="43"/>
      <c r="AS310" s="43"/>
      <c r="AT310" s="4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</row>
    <row r="311" customFormat="false" ht="12.75" hidden="false" customHeight="false" outlineLevel="0" collapsed="false">
      <c r="A311" s="3"/>
      <c r="B311" s="3"/>
      <c r="C311" s="3"/>
      <c r="G311" s="2"/>
      <c r="J311" s="3"/>
      <c r="K311" s="3"/>
      <c r="L311" s="3"/>
      <c r="M311" s="3"/>
      <c r="N311" s="3"/>
      <c r="O311" s="104"/>
      <c r="R311" s="3"/>
      <c r="S311" s="3"/>
      <c r="W311" s="3"/>
      <c r="Z311" s="3"/>
      <c r="AA311" s="3"/>
      <c r="AH311" s="3"/>
      <c r="AI311" s="3"/>
      <c r="AP311" s="3"/>
      <c r="AQ311" s="3"/>
      <c r="AR311" s="43"/>
      <c r="AS311" s="43"/>
      <c r="AT311" s="4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</row>
    <row r="312" customFormat="false" ht="12.75" hidden="false" customHeight="false" outlineLevel="0" collapsed="false">
      <c r="A312" s="3"/>
      <c r="B312" s="3"/>
      <c r="C312" s="3"/>
      <c r="G312" s="2"/>
      <c r="J312" s="3"/>
      <c r="K312" s="3"/>
      <c r="L312" s="3"/>
      <c r="M312" s="3"/>
      <c r="N312" s="3"/>
      <c r="O312" s="104"/>
      <c r="R312" s="3"/>
      <c r="S312" s="3"/>
      <c r="W312" s="3"/>
      <c r="Z312" s="3"/>
      <c r="AA312" s="3"/>
      <c r="AH312" s="3"/>
      <c r="AI312" s="3"/>
      <c r="AP312" s="3"/>
      <c r="AQ312" s="3"/>
      <c r="AR312" s="43"/>
      <c r="AS312" s="43"/>
      <c r="AT312" s="4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</row>
    <row r="313" customFormat="false" ht="12.75" hidden="false" customHeight="false" outlineLevel="0" collapsed="false">
      <c r="A313" s="3"/>
      <c r="B313" s="3"/>
      <c r="C313" s="3"/>
      <c r="G313" s="2"/>
      <c r="J313" s="3"/>
      <c r="K313" s="3"/>
      <c r="L313" s="3"/>
      <c r="M313" s="3"/>
      <c r="N313" s="3"/>
      <c r="O313" s="104"/>
      <c r="R313" s="3"/>
      <c r="S313" s="3"/>
      <c r="W313" s="3"/>
      <c r="Z313" s="3"/>
      <c r="AA313" s="3"/>
      <c r="AH313" s="3"/>
      <c r="AI313" s="3"/>
      <c r="AP313" s="3"/>
      <c r="AQ313" s="3"/>
      <c r="AR313" s="43"/>
      <c r="AS313" s="43"/>
      <c r="AT313" s="4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</row>
    <row r="314" customFormat="false" ht="12.75" hidden="false" customHeight="false" outlineLevel="0" collapsed="false">
      <c r="A314" s="3"/>
      <c r="B314" s="3"/>
      <c r="C314" s="3"/>
      <c r="G314" s="2"/>
      <c r="J314" s="3"/>
      <c r="K314" s="3"/>
      <c r="L314" s="3"/>
      <c r="M314" s="3"/>
      <c r="N314" s="3"/>
      <c r="O314" s="104"/>
      <c r="R314" s="3"/>
      <c r="S314" s="3"/>
      <c r="W314" s="3"/>
      <c r="Z314" s="3"/>
      <c r="AA314" s="3"/>
      <c r="AH314" s="3"/>
      <c r="AI314" s="3"/>
      <c r="AP314" s="3"/>
      <c r="AQ314" s="3"/>
      <c r="AR314" s="43"/>
      <c r="AS314" s="43"/>
      <c r="AT314" s="4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</row>
    <row r="315" customFormat="false" ht="12.75" hidden="false" customHeight="false" outlineLevel="0" collapsed="false">
      <c r="A315" s="3"/>
      <c r="B315" s="3"/>
      <c r="C315" s="3"/>
      <c r="G315" s="2"/>
      <c r="J315" s="3"/>
      <c r="K315" s="3"/>
      <c r="L315" s="3"/>
      <c r="M315" s="3"/>
      <c r="N315" s="3"/>
      <c r="O315" s="104"/>
      <c r="R315" s="3"/>
      <c r="S315" s="3"/>
      <c r="W315" s="3"/>
      <c r="Z315" s="3"/>
      <c r="AA315" s="3"/>
      <c r="AH315" s="3"/>
      <c r="AI315" s="3"/>
      <c r="AP315" s="3"/>
      <c r="AQ315" s="3"/>
      <c r="AR315" s="43"/>
      <c r="AS315" s="43"/>
      <c r="AT315" s="4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</row>
    <row r="316" customFormat="false" ht="12.75" hidden="false" customHeight="false" outlineLevel="0" collapsed="false">
      <c r="A316" s="3"/>
      <c r="B316" s="3"/>
      <c r="C316" s="3"/>
      <c r="G316" s="2"/>
      <c r="J316" s="3"/>
      <c r="K316" s="3"/>
      <c r="L316" s="3"/>
      <c r="M316" s="3"/>
      <c r="N316" s="3"/>
      <c r="O316" s="104"/>
      <c r="R316" s="3"/>
      <c r="S316" s="3"/>
      <c r="W316" s="3"/>
      <c r="Z316" s="3"/>
      <c r="AA316" s="3"/>
      <c r="AH316" s="3"/>
      <c r="AI316" s="3"/>
      <c r="AP316" s="3"/>
      <c r="AQ316" s="3"/>
      <c r="AR316" s="43"/>
      <c r="AS316" s="43"/>
      <c r="AT316" s="4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</row>
    <row r="317" customFormat="false" ht="12.75" hidden="false" customHeight="false" outlineLevel="0" collapsed="false">
      <c r="A317" s="3"/>
      <c r="B317" s="3"/>
      <c r="C317" s="3"/>
      <c r="G317" s="2"/>
      <c r="J317" s="3"/>
      <c r="K317" s="3"/>
      <c r="L317" s="3"/>
      <c r="M317" s="3"/>
      <c r="N317" s="3"/>
      <c r="O317" s="104"/>
      <c r="R317" s="3"/>
      <c r="S317" s="3"/>
      <c r="W317" s="3"/>
      <c r="Z317" s="3"/>
      <c r="AA317" s="3"/>
      <c r="AH317" s="3"/>
      <c r="AI317" s="3"/>
      <c r="AP317" s="3"/>
      <c r="AQ317" s="3"/>
      <c r="AR317" s="43"/>
      <c r="AS317" s="43"/>
      <c r="AT317" s="4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</row>
    <row r="318" customFormat="false" ht="12.75" hidden="false" customHeight="false" outlineLevel="0" collapsed="false">
      <c r="A318" s="3"/>
      <c r="B318" s="3"/>
      <c r="C318" s="3"/>
      <c r="G318" s="2"/>
      <c r="J318" s="3"/>
      <c r="K318" s="3"/>
      <c r="L318" s="3"/>
      <c r="M318" s="3"/>
      <c r="N318" s="3"/>
      <c r="O318" s="104"/>
      <c r="R318" s="3"/>
      <c r="S318" s="3"/>
      <c r="W318" s="3"/>
      <c r="Z318" s="3"/>
      <c r="AA318" s="3"/>
      <c r="AH318" s="3"/>
      <c r="AI318" s="3"/>
      <c r="AP318" s="3"/>
      <c r="AQ318" s="3"/>
      <c r="AR318" s="43"/>
      <c r="AS318" s="43"/>
      <c r="AT318" s="4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</row>
    <row r="319" customFormat="false" ht="12.75" hidden="false" customHeight="false" outlineLevel="0" collapsed="false">
      <c r="A319" s="3"/>
      <c r="B319" s="3"/>
      <c r="C319" s="3"/>
      <c r="G319" s="2"/>
      <c r="J319" s="3"/>
      <c r="K319" s="3"/>
      <c r="L319" s="3"/>
      <c r="M319" s="3"/>
      <c r="N319" s="3"/>
      <c r="O319" s="104"/>
      <c r="R319" s="3"/>
      <c r="S319" s="3"/>
      <c r="W319" s="3"/>
      <c r="Z319" s="3"/>
      <c r="AA319" s="3"/>
      <c r="AH319" s="3"/>
      <c r="AI319" s="3"/>
      <c r="AP319" s="3"/>
      <c r="AQ319" s="3"/>
      <c r="AR319" s="43"/>
      <c r="AS319" s="43"/>
      <c r="AT319" s="4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</row>
    <row r="320" customFormat="false" ht="12.75" hidden="false" customHeight="false" outlineLevel="0" collapsed="false">
      <c r="A320" s="3"/>
      <c r="B320" s="3"/>
      <c r="C320" s="3"/>
      <c r="G320" s="2"/>
      <c r="J320" s="3"/>
      <c r="K320" s="3"/>
      <c r="L320" s="3"/>
      <c r="M320" s="3"/>
      <c r="N320" s="3"/>
      <c r="O320" s="104"/>
      <c r="R320" s="3"/>
      <c r="S320" s="3"/>
      <c r="W320" s="3"/>
      <c r="Z320" s="3"/>
      <c r="AA320" s="3"/>
      <c r="AH320" s="3"/>
      <c r="AI320" s="3"/>
      <c r="AP320" s="3"/>
      <c r="AQ320" s="3"/>
      <c r="AR320" s="43"/>
      <c r="AS320" s="43"/>
      <c r="AT320" s="4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</row>
    <row r="321" customFormat="false" ht="12.75" hidden="false" customHeight="false" outlineLevel="0" collapsed="false">
      <c r="A321" s="3"/>
      <c r="B321" s="3"/>
      <c r="C321" s="3"/>
      <c r="G321" s="2"/>
      <c r="J321" s="3"/>
      <c r="K321" s="3"/>
      <c r="L321" s="3"/>
      <c r="M321" s="3"/>
      <c r="N321" s="3"/>
      <c r="O321" s="104"/>
      <c r="R321" s="3"/>
      <c r="S321" s="3"/>
      <c r="W321" s="3"/>
      <c r="Z321" s="3"/>
      <c r="AA321" s="3"/>
      <c r="AH321" s="3"/>
      <c r="AI321" s="3"/>
      <c r="AP321" s="3"/>
      <c r="AQ321" s="3"/>
      <c r="AR321" s="43"/>
      <c r="AS321" s="43"/>
      <c r="AT321" s="4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</row>
    <row r="322" customFormat="false" ht="12.75" hidden="false" customHeight="false" outlineLevel="0" collapsed="false">
      <c r="A322" s="3"/>
      <c r="B322" s="3"/>
      <c r="C322" s="3"/>
      <c r="G322" s="2"/>
      <c r="J322" s="3"/>
      <c r="K322" s="3"/>
      <c r="L322" s="3"/>
      <c r="M322" s="3"/>
      <c r="N322" s="3"/>
      <c r="O322" s="104"/>
      <c r="R322" s="3"/>
      <c r="S322" s="3"/>
      <c r="W322" s="3"/>
      <c r="Z322" s="3"/>
      <c r="AA322" s="3"/>
      <c r="AH322" s="3"/>
      <c r="AI322" s="3"/>
      <c r="AP322" s="3"/>
      <c r="AQ322" s="3"/>
      <c r="AR322" s="43"/>
      <c r="AS322" s="43"/>
      <c r="AT322" s="4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</row>
    <row r="323" customFormat="false" ht="12.75" hidden="false" customHeight="false" outlineLevel="0" collapsed="false">
      <c r="A323" s="3"/>
      <c r="B323" s="3"/>
      <c r="C323" s="3"/>
      <c r="G323" s="2"/>
      <c r="J323" s="3"/>
      <c r="K323" s="3"/>
      <c r="L323" s="3"/>
      <c r="M323" s="3"/>
      <c r="N323" s="3"/>
      <c r="O323" s="104"/>
      <c r="R323" s="3"/>
      <c r="S323" s="3"/>
      <c r="W323" s="3"/>
      <c r="Z323" s="3"/>
      <c r="AA323" s="3"/>
      <c r="AH323" s="3"/>
      <c r="AI323" s="3"/>
      <c r="AP323" s="3"/>
      <c r="AQ323" s="3"/>
      <c r="AR323" s="43"/>
      <c r="AS323" s="43"/>
      <c r="AT323" s="4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</row>
    <row r="324" customFormat="false" ht="12.75" hidden="false" customHeight="false" outlineLevel="0" collapsed="false">
      <c r="A324" s="3"/>
      <c r="B324" s="3"/>
      <c r="C324" s="3"/>
      <c r="G324" s="2"/>
      <c r="J324" s="3"/>
      <c r="K324" s="3"/>
      <c r="L324" s="3"/>
      <c r="M324" s="3"/>
      <c r="N324" s="3"/>
      <c r="O324" s="104"/>
      <c r="R324" s="3"/>
      <c r="S324" s="3"/>
      <c r="W324" s="3"/>
      <c r="Z324" s="3"/>
      <c r="AA324" s="3"/>
      <c r="AH324" s="3"/>
      <c r="AI324" s="3"/>
      <c r="AP324" s="3"/>
      <c r="AQ324" s="3"/>
      <c r="AR324" s="43"/>
      <c r="AS324" s="43"/>
      <c r="AT324" s="4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</row>
    <row r="325" customFormat="false" ht="12.75" hidden="false" customHeight="false" outlineLevel="0" collapsed="false">
      <c r="A325" s="3"/>
      <c r="B325" s="3"/>
      <c r="C325" s="3"/>
      <c r="G325" s="2"/>
      <c r="J325" s="3"/>
      <c r="K325" s="3"/>
      <c r="L325" s="3"/>
      <c r="M325" s="3"/>
      <c r="N325" s="3"/>
      <c r="O325" s="104"/>
      <c r="R325" s="3"/>
      <c r="S325" s="3"/>
      <c r="W325" s="3"/>
      <c r="Z325" s="3"/>
      <c r="AA325" s="3"/>
      <c r="AH325" s="3"/>
      <c r="AI325" s="3"/>
      <c r="AP325" s="3"/>
      <c r="AQ325" s="3"/>
      <c r="AR325" s="43"/>
      <c r="AS325" s="43"/>
      <c r="AT325" s="4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</row>
    <row r="326" customFormat="false" ht="12.75" hidden="false" customHeight="false" outlineLevel="0" collapsed="false">
      <c r="A326" s="3"/>
      <c r="B326" s="3"/>
      <c r="C326" s="3"/>
      <c r="G326" s="2"/>
      <c r="J326" s="3"/>
      <c r="K326" s="3"/>
      <c r="L326" s="3"/>
      <c r="M326" s="3"/>
      <c r="N326" s="3"/>
      <c r="O326" s="104"/>
      <c r="R326" s="3"/>
      <c r="S326" s="3"/>
      <c r="W326" s="3"/>
      <c r="Z326" s="3"/>
      <c r="AA326" s="3"/>
      <c r="AH326" s="3"/>
      <c r="AI326" s="3"/>
      <c r="AP326" s="3"/>
      <c r="AQ326" s="3"/>
      <c r="AR326" s="43"/>
      <c r="AS326" s="43"/>
      <c r="AT326" s="4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</row>
    <row r="327" customFormat="false" ht="12.75" hidden="false" customHeight="false" outlineLevel="0" collapsed="false">
      <c r="A327" s="3"/>
      <c r="B327" s="3"/>
      <c r="C327" s="3"/>
      <c r="G327" s="2"/>
      <c r="J327" s="3"/>
      <c r="K327" s="3"/>
      <c r="L327" s="3"/>
      <c r="M327" s="3"/>
      <c r="N327" s="3"/>
      <c r="O327" s="104"/>
      <c r="R327" s="3"/>
      <c r="S327" s="3"/>
      <c r="W327" s="3"/>
      <c r="Z327" s="3"/>
      <c r="AA327" s="3"/>
      <c r="AH327" s="3"/>
      <c r="AI327" s="3"/>
      <c r="AP327" s="3"/>
      <c r="AQ327" s="3"/>
      <c r="AR327" s="43"/>
      <c r="AS327" s="43"/>
      <c r="AT327" s="4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</row>
    <row r="328" customFormat="false" ht="12.75" hidden="false" customHeight="false" outlineLevel="0" collapsed="false">
      <c r="A328" s="3"/>
      <c r="B328" s="3"/>
      <c r="C328" s="3"/>
      <c r="G328" s="2"/>
      <c r="J328" s="3"/>
      <c r="K328" s="3"/>
      <c r="L328" s="3"/>
      <c r="M328" s="3"/>
      <c r="N328" s="3"/>
      <c r="O328" s="104"/>
      <c r="R328" s="3"/>
      <c r="S328" s="3"/>
      <c r="W328" s="3"/>
      <c r="Z328" s="3"/>
      <c r="AA328" s="3"/>
      <c r="AH328" s="3"/>
      <c r="AI328" s="3"/>
      <c r="AP328" s="3"/>
      <c r="AQ328" s="3"/>
      <c r="AR328" s="43"/>
      <c r="AS328" s="43"/>
      <c r="AT328" s="4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</row>
    <row r="329" customFormat="false" ht="12.75" hidden="false" customHeight="false" outlineLevel="0" collapsed="false">
      <c r="A329" s="3"/>
      <c r="B329" s="3"/>
      <c r="C329" s="3"/>
      <c r="G329" s="2"/>
      <c r="J329" s="3"/>
      <c r="K329" s="3"/>
      <c r="L329" s="3"/>
      <c r="M329" s="3"/>
      <c r="N329" s="3"/>
      <c r="O329" s="104"/>
      <c r="R329" s="3"/>
      <c r="S329" s="3"/>
      <c r="W329" s="3"/>
      <c r="Z329" s="3"/>
      <c r="AA329" s="3"/>
      <c r="AH329" s="3"/>
      <c r="AI329" s="3"/>
      <c r="AP329" s="3"/>
      <c r="AQ329" s="3"/>
      <c r="AR329" s="43"/>
      <c r="AS329" s="43"/>
      <c r="AT329" s="4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</row>
    <row r="330" customFormat="false" ht="12.75" hidden="false" customHeight="false" outlineLevel="0" collapsed="false">
      <c r="A330" s="3"/>
      <c r="B330" s="3"/>
      <c r="C330" s="3"/>
      <c r="G330" s="2"/>
      <c r="J330" s="3"/>
      <c r="K330" s="3"/>
      <c r="L330" s="3"/>
      <c r="M330" s="3"/>
      <c r="N330" s="3"/>
      <c r="O330" s="104"/>
      <c r="R330" s="3"/>
      <c r="S330" s="3"/>
      <c r="W330" s="3"/>
      <c r="Z330" s="3"/>
      <c r="AA330" s="3"/>
      <c r="AH330" s="3"/>
      <c r="AI330" s="3"/>
      <c r="AP330" s="3"/>
      <c r="AQ330" s="3"/>
      <c r="AR330" s="43"/>
      <c r="AS330" s="43"/>
      <c r="AT330" s="4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</row>
    <row r="331" customFormat="false" ht="12.75" hidden="false" customHeight="false" outlineLevel="0" collapsed="false">
      <c r="A331" s="3"/>
      <c r="B331" s="3"/>
      <c r="C331" s="3"/>
      <c r="G331" s="2"/>
      <c r="J331" s="3"/>
      <c r="K331" s="3"/>
      <c r="L331" s="3"/>
      <c r="M331" s="3"/>
      <c r="N331" s="3"/>
      <c r="O331" s="104"/>
      <c r="R331" s="3"/>
      <c r="S331" s="3"/>
      <c r="W331" s="3"/>
      <c r="Z331" s="3"/>
      <c r="AA331" s="3"/>
      <c r="AH331" s="3"/>
      <c r="AI331" s="3"/>
      <c r="AP331" s="3"/>
      <c r="AQ331" s="3"/>
      <c r="AR331" s="43"/>
      <c r="AS331" s="43"/>
      <c r="AT331" s="4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</row>
    <row r="332" customFormat="false" ht="12.75" hidden="false" customHeight="false" outlineLevel="0" collapsed="false">
      <c r="A332" s="3"/>
      <c r="B332" s="3"/>
      <c r="C332" s="3"/>
      <c r="G332" s="2"/>
      <c r="J332" s="3"/>
      <c r="K332" s="3"/>
      <c r="L332" s="3"/>
      <c r="M332" s="3"/>
      <c r="N332" s="3"/>
      <c r="O332" s="104"/>
      <c r="R332" s="3"/>
      <c r="S332" s="3"/>
      <c r="W332" s="3"/>
      <c r="Z332" s="3"/>
      <c r="AA332" s="3"/>
      <c r="AH332" s="3"/>
      <c r="AI332" s="3"/>
      <c r="AP332" s="3"/>
      <c r="AQ332" s="3"/>
      <c r="AR332" s="43"/>
      <c r="AS332" s="43"/>
      <c r="AT332" s="4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</row>
    <row r="333" customFormat="false" ht="12.75" hidden="false" customHeight="false" outlineLevel="0" collapsed="false">
      <c r="A333" s="3"/>
      <c r="B333" s="3"/>
      <c r="C333" s="3"/>
      <c r="G333" s="2"/>
      <c r="J333" s="3"/>
      <c r="K333" s="3"/>
      <c r="L333" s="3"/>
      <c r="M333" s="3"/>
      <c r="N333" s="3"/>
      <c r="O333" s="104"/>
      <c r="R333" s="3"/>
      <c r="S333" s="3"/>
      <c r="W333" s="3"/>
      <c r="Z333" s="3"/>
      <c r="AA333" s="3"/>
      <c r="AH333" s="3"/>
      <c r="AI333" s="3"/>
      <c r="AP333" s="3"/>
      <c r="AQ333" s="3"/>
      <c r="AR333" s="43"/>
      <c r="AS333" s="43"/>
      <c r="AT333" s="4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</row>
    <row r="334" customFormat="false" ht="12.75" hidden="false" customHeight="false" outlineLevel="0" collapsed="false">
      <c r="A334" s="3"/>
      <c r="B334" s="3"/>
      <c r="C334" s="3"/>
      <c r="G334" s="2"/>
      <c r="J334" s="3"/>
      <c r="K334" s="3"/>
      <c r="L334" s="3"/>
      <c r="M334" s="3"/>
      <c r="N334" s="3"/>
      <c r="O334" s="104"/>
      <c r="R334" s="3"/>
      <c r="S334" s="3"/>
      <c r="W334" s="3"/>
      <c r="Z334" s="3"/>
      <c r="AA334" s="3"/>
      <c r="AH334" s="3"/>
      <c r="AI334" s="3"/>
      <c r="AP334" s="3"/>
      <c r="AQ334" s="3"/>
      <c r="AR334" s="43"/>
      <c r="AS334" s="43"/>
      <c r="AT334" s="4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</row>
    <row r="335" customFormat="false" ht="12.75" hidden="false" customHeight="false" outlineLevel="0" collapsed="false">
      <c r="A335" s="3"/>
      <c r="B335" s="3"/>
      <c r="C335" s="3"/>
      <c r="G335" s="2"/>
      <c r="J335" s="3"/>
      <c r="K335" s="3"/>
      <c r="L335" s="3"/>
      <c r="M335" s="3"/>
      <c r="N335" s="3"/>
      <c r="O335" s="104"/>
      <c r="R335" s="3"/>
      <c r="S335" s="3"/>
      <c r="W335" s="3"/>
      <c r="Z335" s="3"/>
      <c r="AA335" s="3"/>
      <c r="AH335" s="3"/>
      <c r="AI335" s="3"/>
      <c r="AP335" s="3"/>
      <c r="AQ335" s="3"/>
      <c r="AR335" s="43"/>
      <c r="AS335" s="43"/>
      <c r="AT335" s="4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</row>
    <row r="336" customFormat="false" ht="12.75" hidden="false" customHeight="false" outlineLevel="0" collapsed="false">
      <c r="A336" s="3"/>
      <c r="B336" s="3"/>
      <c r="C336" s="3"/>
      <c r="G336" s="2"/>
      <c r="J336" s="3"/>
      <c r="K336" s="3"/>
      <c r="L336" s="3"/>
      <c r="M336" s="3"/>
      <c r="N336" s="3"/>
      <c r="O336" s="104"/>
      <c r="R336" s="3"/>
      <c r="S336" s="3"/>
      <c r="W336" s="3"/>
      <c r="Z336" s="3"/>
      <c r="AA336" s="3"/>
      <c r="AH336" s="3"/>
      <c r="AI336" s="3"/>
      <c r="AP336" s="3"/>
      <c r="AQ336" s="3"/>
      <c r="AR336" s="43"/>
      <c r="AS336" s="43"/>
      <c r="AT336" s="4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</row>
    <row r="337" customFormat="false" ht="12.75" hidden="false" customHeight="false" outlineLevel="0" collapsed="false">
      <c r="A337" s="3"/>
      <c r="B337" s="3"/>
      <c r="C337" s="3"/>
      <c r="G337" s="2"/>
      <c r="J337" s="3"/>
      <c r="K337" s="3"/>
      <c r="L337" s="3"/>
      <c r="M337" s="3"/>
      <c r="N337" s="3"/>
      <c r="O337" s="104"/>
      <c r="R337" s="3"/>
      <c r="S337" s="3"/>
      <c r="W337" s="3"/>
      <c r="Z337" s="3"/>
      <c r="AA337" s="3"/>
      <c r="AH337" s="3"/>
      <c r="AI337" s="3"/>
      <c r="AP337" s="3"/>
      <c r="AQ337" s="3"/>
      <c r="AR337" s="43"/>
      <c r="AS337" s="43"/>
      <c r="AT337" s="4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</row>
    <row r="338" customFormat="false" ht="12.75" hidden="false" customHeight="false" outlineLevel="0" collapsed="false">
      <c r="A338" s="3"/>
      <c r="B338" s="3"/>
      <c r="C338" s="3"/>
      <c r="G338" s="2"/>
      <c r="J338" s="3"/>
      <c r="K338" s="3"/>
      <c r="L338" s="3"/>
      <c r="M338" s="3"/>
      <c r="N338" s="3"/>
      <c r="O338" s="104"/>
      <c r="R338" s="3"/>
      <c r="S338" s="3"/>
      <c r="W338" s="3"/>
      <c r="Z338" s="3"/>
      <c r="AA338" s="3"/>
      <c r="AH338" s="3"/>
      <c r="AI338" s="3"/>
      <c r="AP338" s="3"/>
      <c r="AQ338" s="3"/>
      <c r="AR338" s="43"/>
      <c r="AS338" s="43"/>
      <c r="AT338" s="4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</row>
    <row r="339" customFormat="false" ht="12.75" hidden="false" customHeight="false" outlineLevel="0" collapsed="false">
      <c r="A339" s="3"/>
      <c r="B339" s="3"/>
      <c r="C339" s="3"/>
      <c r="G339" s="2"/>
      <c r="J339" s="3"/>
      <c r="K339" s="3"/>
      <c r="L339" s="3"/>
      <c r="M339" s="3"/>
      <c r="N339" s="3"/>
      <c r="O339" s="104"/>
      <c r="R339" s="3"/>
      <c r="S339" s="3"/>
      <c r="W339" s="3"/>
      <c r="Z339" s="3"/>
      <c r="AA339" s="3"/>
      <c r="AH339" s="3"/>
      <c r="AI339" s="3"/>
      <c r="AP339" s="3"/>
      <c r="AQ339" s="3"/>
      <c r="AR339" s="43"/>
      <c r="AS339" s="43"/>
      <c r="AT339" s="4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</row>
    <row r="340" customFormat="false" ht="12.75" hidden="false" customHeight="false" outlineLevel="0" collapsed="false">
      <c r="A340" s="3"/>
      <c r="B340" s="3"/>
      <c r="C340" s="3"/>
      <c r="G340" s="2"/>
      <c r="J340" s="3"/>
      <c r="K340" s="3"/>
      <c r="L340" s="3"/>
      <c r="M340" s="3"/>
      <c r="N340" s="3"/>
      <c r="O340" s="104"/>
      <c r="R340" s="3"/>
      <c r="S340" s="3"/>
      <c r="W340" s="3"/>
      <c r="Z340" s="3"/>
      <c r="AA340" s="3"/>
      <c r="AH340" s="3"/>
      <c r="AI340" s="3"/>
      <c r="AP340" s="3"/>
      <c r="AQ340" s="3"/>
      <c r="AR340" s="43"/>
      <c r="AS340" s="43"/>
      <c r="AT340" s="4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</row>
    <row r="341" customFormat="false" ht="12.75" hidden="false" customHeight="false" outlineLevel="0" collapsed="false">
      <c r="A341" s="3"/>
      <c r="B341" s="3"/>
      <c r="C341" s="3"/>
      <c r="G341" s="2"/>
      <c r="J341" s="3"/>
      <c r="K341" s="3"/>
      <c r="L341" s="3"/>
      <c r="M341" s="3"/>
      <c r="N341" s="3"/>
      <c r="O341" s="104"/>
      <c r="R341" s="3"/>
      <c r="S341" s="3"/>
      <c r="W341" s="3"/>
      <c r="Z341" s="3"/>
      <c r="AA341" s="3"/>
      <c r="AH341" s="3"/>
      <c r="AI341" s="3"/>
      <c r="AP341" s="3"/>
      <c r="AQ341" s="3"/>
      <c r="AR341" s="43"/>
      <c r="AS341" s="43"/>
      <c r="AT341" s="4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</row>
    <row r="342" customFormat="false" ht="12.75" hidden="false" customHeight="false" outlineLevel="0" collapsed="false">
      <c r="A342" s="3"/>
      <c r="B342" s="3"/>
      <c r="C342" s="3"/>
      <c r="G342" s="2"/>
      <c r="J342" s="3"/>
      <c r="K342" s="3"/>
      <c r="L342" s="3"/>
      <c r="M342" s="3"/>
      <c r="N342" s="3"/>
      <c r="O342" s="104"/>
      <c r="R342" s="3"/>
      <c r="S342" s="3"/>
      <c r="W342" s="3"/>
      <c r="Z342" s="3"/>
      <c r="AA342" s="3"/>
      <c r="AH342" s="3"/>
      <c r="AI342" s="3"/>
      <c r="AP342" s="3"/>
      <c r="AQ342" s="3"/>
      <c r="AR342" s="43"/>
      <c r="AS342" s="43"/>
      <c r="AT342" s="4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</row>
    <row r="343" customFormat="false" ht="12.75" hidden="false" customHeight="false" outlineLevel="0" collapsed="false">
      <c r="A343" s="3"/>
      <c r="B343" s="3"/>
      <c r="C343" s="3"/>
      <c r="G343" s="2"/>
      <c r="J343" s="3"/>
      <c r="K343" s="3"/>
      <c r="L343" s="3"/>
      <c r="M343" s="3"/>
      <c r="N343" s="3"/>
      <c r="O343" s="104"/>
      <c r="R343" s="3"/>
      <c r="S343" s="3"/>
      <c r="W343" s="3"/>
      <c r="Z343" s="3"/>
      <c r="AA343" s="3"/>
      <c r="AH343" s="3"/>
      <c r="AI343" s="3"/>
      <c r="AP343" s="3"/>
      <c r="AQ343" s="3"/>
      <c r="AR343" s="43"/>
      <c r="AS343" s="43"/>
      <c r="AT343" s="4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</row>
    <row r="344" customFormat="false" ht="12.75" hidden="false" customHeight="false" outlineLevel="0" collapsed="false">
      <c r="A344" s="3"/>
      <c r="B344" s="3"/>
      <c r="C344" s="3"/>
      <c r="G344" s="2"/>
      <c r="J344" s="3"/>
      <c r="K344" s="3"/>
      <c r="L344" s="3"/>
      <c r="M344" s="3"/>
      <c r="N344" s="3"/>
      <c r="O344" s="104"/>
      <c r="R344" s="3"/>
      <c r="S344" s="3"/>
      <c r="W344" s="3"/>
      <c r="Z344" s="3"/>
      <c r="AA344" s="3"/>
      <c r="AH344" s="3"/>
      <c r="AI344" s="3"/>
      <c r="AP344" s="3"/>
      <c r="AQ344" s="3"/>
      <c r="AR344" s="43"/>
      <c r="AS344" s="43"/>
      <c r="AT344" s="4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</row>
    <row r="345" customFormat="false" ht="12.75" hidden="false" customHeight="false" outlineLevel="0" collapsed="false">
      <c r="A345" s="3"/>
      <c r="B345" s="3"/>
      <c r="C345" s="3"/>
      <c r="G345" s="2"/>
      <c r="J345" s="3"/>
      <c r="K345" s="3"/>
      <c r="L345" s="3"/>
      <c r="M345" s="3"/>
      <c r="N345" s="3"/>
      <c r="O345" s="104"/>
      <c r="R345" s="3"/>
      <c r="S345" s="3"/>
      <c r="W345" s="3"/>
      <c r="Z345" s="3"/>
      <c r="AA345" s="3"/>
      <c r="AH345" s="3"/>
      <c r="AI345" s="3"/>
      <c r="AP345" s="3"/>
      <c r="AQ345" s="3"/>
      <c r="AR345" s="43"/>
      <c r="AS345" s="43"/>
      <c r="AT345" s="4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</row>
    <row r="346" customFormat="false" ht="12.75" hidden="false" customHeight="false" outlineLevel="0" collapsed="false">
      <c r="A346" s="3"/>
      <c r="B346" s="3"/>
      <c r="C346" s="3"/>
      <c r="G346" s="2"/>
      <c r="J346" s="3"/>
      <c r="K346" s="3"/>
      <c r="L346" s="3"/>
      <c r="M346" s="3"/>
      <c r="N346" s="3"/>
      <c r="O346" s="104"/>
      <c r="R346" s="3"/>
      <c r="S346" s="3"/>
      <c r="W346" s="3"/>
      <c r="Z346" s="3"/>
      <c r="AA346" s="3"/>
      <c r="AH346" s="3"/>
      <c r="AI346" s="3"/>
      <c r="AP346" s="3"/>
      <c r="AQ346" s="3"/>
      <c r="AR346" s="43"/>
      <c r="AS346" s="43"/>
      <c r="AT346" s="4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</row>
    <row r="347" customFormat="false" ht="12.75" hidden="false" customHeight="false" outlineLevel="0" collapsed="false">
      <c r="A347" s="3"/>
      <c r="B347" s="3"/>
      <c r="C347" s="3"/>
      <c r="G347" s="2"/>
      <c r="J347" s="3"/>
      <c r="K347" s="3"/>
      <c r="L347" s="3"/>
      <c r="M347" s="3"/>
      <c r="N347" s="3"/>
      <c r="O347" s="104"/>
      <c r="R347" s="3"/>
      <c r="S347" s="3"/>
      <c r="W347" s="3"/>
      <c r="Z347" s="3"/>
      <c r="AA347" s="3"/>
      <c r="AH347" s="3"/>
      <c r="AI347" s="3"/>
      <c r="AP347" s="3"/>
      <c r="AQ347" s="3"/>
      <c r="AR347" s="43"/>
      <c r="AS347" s="43"/>
      <c r="AT347" s="4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</row>
    <row r="348" customFormat="false" ht="12.75" hidden="false" customHeight="false" outlineLevel="0" collapsed="false">
      <c r="A348" s="3"/>
      <c r="B348" s="3"/>
      <c r="C348" s="3"/>
      <c r="G348" s="2"/>
      <c r="J348" s="3"/>
      <c r="K348" s="3"/>
      <c r="L348" s="3"/>
      <c r="M348" s="3"/>
      <c r="N348" s="3"/>
      <c r="O348" s="104"/>
      <c r="R348" s="3"/>
      <c r="S348" s="3"/>
      <c r="W348" s="3"/>
      <c r="Z348" s="3"/>
      <c r="AA348" s="3"/>
      <c r="AH348" s="3"/>
      <c r="AI348" s="3"/>
      <c r="AP348" s="3"/>
      <c r="AQ348" s="3"/>
      <c r="AR348" s="43"/>
      <c r="AS348" s="43"/>
      <c r="AT348" s="4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</row>
    <row r="349" customFormat="false" ht="12.75" hidden="false" customHeight="false" outlineLevel="0" collapsed="false">
      <c r="A349" s="3"/>
      <c r="B349" s="3"/>
      <c r="C349" s="3"/>
      <c r="G349" s="2"/>
      <c r="J349" s="3"/>
      <c r="K349" s="3"/>
      <c r="L349" s="3"/>
      <c r="M349" s="3"/>
      <c r="N349" s="3"/>
      <c r="O349" s="104"/>
      <c r="R349" s="3"/>
      <c r="S349" s="3"/>
      <c r="W349" s="3"/>
      <c r="Z349" s="3"/>
      <c r="AA349" s="3"/>
      <c r="AH349" s="3"/>
      <c r="AI349" s="3"/>
      <c r="AP349" s="3"/>
      <c r="AQ349" s="3"/>
      <c r="AR349" s="43"/>
      <c r="AS349" s="43"/>
      <c r="AT349" s="4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</row>
    <row r="350" customFormat="false" ht="12.75" hidden="false" customHeight="false" outlineLevel="0" collapsed="false">
      <c r="A350" s="3"/>
      <c r="B350" s="3"/>
      <c r="C350" s="3"/>
      <c r="G350" s="2"/>
      <c r="J350" s="3"/>
      <c r="K350" s="3"/>
      <c r="L350" s="3"/>
      <c r="M350" s="3"/>
      <c r="N350" s="3"/>
      <c r="O350" s="104"/>
      <c r="R350" s="3"/>
      <c r="S350" s="3"/>
      <c r="W350" s="3"/>
      <c r="Z350" s="3"/>
      <c r="AA350" s="3"/>
      <c r="AH350" s="3"/>
      <c r="AI350" s="3"/>
      <c r="AP350" s="3"/>
      <c r="AQ350" s="3"/>
      <c r="AR350" s="43"/>
      <c r="AS350" s="43"/>
      <c r="AT350" s="4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</row>
    <row r="351" customFormat="false" ht="12.75" hidden="false" customHeight="false" outlineLevel="0" collapsed="false">
      <c r="A351" s="3"/>
      <c r="B351" s="3"/>
      <c r="C351" s="3"/>
      <c r="G351" s="2"/>
      <c r="J351" s="3"/>
      <c r="K351" s="3"/>
      <c r="L351" s="3"/>
      <c r="M351" s="3"/>
      <c r="N351" s="3"/>
      <c r="O351" s="104"/>
      <c r="R351" s="3"/>
      <c r="S351" s="3"/>
      <c r="W351" s="3"/>
      <c r="Z351" s="3"/>
      <c r="AA351" s="3"/>
      <c r="AH351" s="3"/>
      <c r="AI351" s="3"/>
      <c r="AP351" s="3"/>
      <c r="AQ351" s="3"/>
      <c r="AR351" s="43"/>
      <c r="AS351" s="43"/>
      <c r="AT351" s="4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</row>
    <row r="352" customFormat="false" ht="12.75" hidden="false" customHeight="false" outlineLevel="0" collapsed="false">
      <c r="A352" s="3"/>
      <c r="B352" s="3"/>
      <c r="C352" s="3"/>
      <c r="G352" s="2"/>
      <c r="J352" s="3"/>
      <c r="K352" s="3"/>
      <c r="L352" s="3"/>
      <c r="M352" s="3"/>
      <c r="N352" s="3"/>
      <c r="O352" s="104"/>
      <c r="R352" s="3"/>
      <c r="S352" s="3"/>
      <c r="W352" s="3"/>
      <c r="Z352" s="3"/>
      <c r="AA352" s="3"/>
      <c r="AH352" s="3"/>
      <c r="AI352" s="3"/>
      <c r="AP352" s="3"/>
      <c r="AQ352" s="3"/>
      <c r="AR352" s="43"/>
      <c r="AS352" s="43"/>
      <c r="AT352" s="4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</row>
    <row r="353" customFormat="false" ht="12.75" hidden="false" customHeight="false" outlineLevel="0" collapsed="false">
      <c r="A353" s="3"/>
      <c r="B353" s="3"/>
      <c r="C353" s="3"/>
      <c r="G353" s="2"/>
      <c r="J353" s="3"/>
      <c r="K353" s="3"/>
      <c r="L353" s="3"/>
      <c r="M353" s="3"/>
      <c r="N353" s="3"/>
      <c r="O353" s="104"/>
      <c r="R353" s="3"/>
      <c r="S353" s="3"/>
      <c r="W353" s="3"/>
      <c r="Z353" s="3"/>
      <c r="AA353" s="3"/>
      <c r="AH353" s="3"/>
      <c r="AI353" s="3"/>
      <c r="AP353" s="3"/>
      <c r="AQ353" s="3"/>
      <c r="AR353" s="43"/>
      <c r="AS353" s="43"/>
      <c r="AT353" s="4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</row>
    <row r="354" customFormat="false" ht="12.75" hidden="false" customHeight="false" outlineLevel="0" collapsed="false">
      <c r="A354" s="3"/>
      <c r="B354" s="3"/>
      <c r="C354" s="3"/>
      <c r="G354" s="2"/>
      <c r="J354" s="3"/>
      <c r="K354" s="3"/>
      <c r="L354" s="3"/>
      <c r="M354" s="3"/>
      <c r="N354" s="3"/>
      <c r="O354" s="104"/>
      <c r="R354" s="3"/>
      <c r="S354" s="3"/>
      <c r="W354" s="3"/>
      <c r="Z354" s="3"/>
      <c r="AA354" s="3"/>
      <c r="AH354" s="3"/>
      <c r="AI354" s="3"/>
      <c r="AP354" s="3"/>
      <c r="AQ354" s="3"/>
      <c r="AR354" s="43"/>
      <c r="AS354" s="43"/>
      <c r="AT354" s="4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</row>
    <row r="355" customFormat="false" ht="12.75" hidden="false" customHeight="false" outlineLevel="0" collapsed="false">
      <c r="A355" s="3"/>
      <c r="B355" s="3"/>
      <c r="C355" s="3"/>
      <c r="G355" s="2"/>
      <c r="J355" s="3"/>
      <c r="K355" s="3"/>
      <c r="L355" s="3"/>
      <c r="M355" s="3"/>
      <c r="N355" s="3"/>
      <c r="O355" s="104"/>
      <c r="R355" s="3"/>
      <c r="S355" s="3"/>
      <c r="W355" s="3"/>
      <c r="Z355" s="3"/>
      <c r="AA355" s="3"/>
      <c r="AH355" s="3"/>
      <c r="AI355" s="3"/>
      <c r="AP355" s="3"/>
      <c r="AQ355" s="3"/>
      <c r="AR355" s="43"/>
      <c r="AS355" s="43"/>
      <c r="AT355" s="4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</row>
    <row r="356" customFormat="false" ht="12.75" hidden="false" customHeight="false" outlineLevel="0" collapsed="false">
      <c r="A356" s="3"/>
      <c r="B356" s="3"/>
      <c r="C356" s="3"/>
      <c r="G356" s="2"/>
      <c r="J356" s="3"/>
      <c r="K356" s="3"/>
      <c r="L356" s="3"/>
      <c r="M356" s="3"/>
      <c r="N356" s="3"/>
      <c r="O356" s="104"/>
      <c r="R356" s="3"/>
      <c r="S356" s="3"/>
      <c r="W356" s="3"/>
      <c r="Z356" s="3"/>
      <c r="AA356" s="3"/>
      <c r="AH356" s="3"/>
      <c r="AI356" s="3"/>
      <c r="AP356" s="3"/>
      <c r="AQ356" s="3"/>
      <c r="AR356" s="43"/>
      <c r="AS356" s="43"/>
      <c r="AT356" s="4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</row>
    <row r="357" customFormat="false" ht="12.75" hidden="false" customHeight="false" outlineLevel="0" collapsed="false">
      <c r="A357" s="3"/>
      <c r="B357" s="3"/>
      <c r="C357" s="3"/>
      <c r="G357" s="2"/>
      <c r="J357" s="3"/>
      <c r="K357" s="3"/>
      <c r="L357" s="3"/>
      <c r="M357" s="3"/>
      <c r="N357" s="3"/>
      <c r="O357" s="104"/>
      <c r="R357" s="3"/>
      <c r="S357" s="3"/>
      <c r="W357" s="3"/>
      <c r="Z357" s="3"/>
      <c r="AA357" s="3"/>
      <c r="AH357" s="3"/>
      <c r="AI357" s="3"/>
      <c r="AP357" s="3"/>
      <c r="AQ357" s="3"/>
      <c r="AR357" s="43"/>
      <c r="AS357" s="43"/>
      <c r="AT357" s="4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</row>
    <row r="358" customFormat="false" ht="12.75" hidden="false" customHeight="false" outlineLevel="0" collapsed="false">
      <c r="A358" s="3"/>
      <c r="B358" s="3"/>
      <c r="C358" s="3"/>
      <c r="G358" s="2"/>
      <c r="J358" s="3"/>
      <c r="K358" s="3"/>
      <c r="L358" s="3"/>
      <c r="M358" s="3"/>
      <c r="N358" s="3"/>
      <c r="O358" s="104"/>
      <c r="R358" s="3"/>
      <c r="S358" s="3"/>
      <c r="W358" s="3"/>
      <c r="Z358" s="3"/>
      <c r="AA358" s="3"/>
      <c r="AH358" s="3"/>
      <c r="AI358" s="3"/>
      <c r="AP358" s="3"/>
      <c r="AQ358" s="3"/>
      <c r="AR358" s="43"/>
      <c r="AS358" s="43"/>
      <c r="AT358" s="4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</row>
    <row r="359" customFormat="false" ht="12.75" hidden="false" customHeight="false" outlineLevel="0" collapsed="false">
      <c r="A359" s="3"/>
      <c r="B359" s="3"/>
      <c r="C359" s="3"/>
      <c r="G359" s="2"/>
      <c r="J359" s="3"/>
      <c r="K359" s="3"/>
      <c r="L359" s="3"/>
      <c r="M359" s="3"/>
      <c r="N359" s="3"/>
      <c r="O359" s="104"/>
      <c r="R359" s="3"/>
      <c r="S359" s="3"/>
      <c r="W359" s="3"/>
      <c r="Z359" s="3"/>
      <c r="AA359" s="3"/>
      <c r="AH359" s="3"/>
      <c r="AI359" s="3"/>
      <c r="AP359" s="3"/>
      <c r="AQ359" s="3"/>
      <c r="AR359" s="43"/>
      <c r="AS359" s="43"/>
      <c r="AT359" s="4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</row>
    <row r="360" customFormat="false" ht="12.75" hidden="false" customHeight="false" outlineLevel="0" collapsed="false">
      <c r="A360" s="3"/>
      <c r="B360" s="3"/>
      <c r="C360" s="3"/>
      <c r="G360" s="2"/>
      <c r="J360" s="3"/>
      <c r="K360" s="3"/>
      <c r="L360" s="3"/>
      <c r="M360" s="3"/>
      <c r="N360" s="3"/>
      <c r="O360" s="104"/>
      <c r="R360" s="3"/>
      <c r="S360" s="3"/>
      <c r="W360" s="3"/>
      <c r="Z360" s="3"/>
      <c r="AA360" s="3"/>
      <c r="AH360" s="3"/>
      <c r="AI360" s="3"/>
      <c r="AP360" s="3"/>
      <c r="AQ360" s="3"/>
      <c r="AR360" s="43"/>
      <c r="AS360" s="43"/>
      <c r="AT360" s="4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</row>
    <row r="361" customFormat="false" ht="12.75" hidden="false" customHeight="false" outlineLevel="0" collapsed="false">
      <c r="A361" s="3"/>
      <c r="B361" s="3"/>
      <c r="C361" s="3"/>
      <c r="G361" s="2"/>
      <c r="J361" s="3"/>
      <c r="K361" s="3"/>
      <c r="L361" s="3"/>
      <c r="M361" s="3"/>
      <c r="N361" s="3"/>
      <c r="O361" s="104"/>
      <c r="R361" s="3"/>
      <c r="S361" s="3"/>
      <c r="W361" s="3"/>
      <c r="Z361" s="3"/>
      <c r="AA361" s="3"/>
      <c r="AH361" s="3"/>
      <c r="AI361" s="3"/>
      <c r="AP361" s="3"/>
      <c r="AQ361" s="3"/>
      <c r="AR361" s="43"/>
      <c r="AS361" s="43"/>
      <c r="AT361" s="4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</row>
    <row r="362" customFormat="false" ht="12.75" hidden="false" customHeight="false" outlineLevel="0" collapsed="false">
      <c r="A362" s="3"/>
      <c r="B362" s="3"/>
      <c r="C362" s="3"/>
      <c r="G362" s="2"/>
      <c r="J362" s="3"/>
      <c r="K362" s="3"/>
      <c r="L362" s="3"/>
      <c r="M362" s="3"/>
      <c r="N362" s="3"/>
      <c r="O362" s="104"/>
      <c r="R362" s="3"/>
      <c r="S362" s="3"/>
      <c r="W362" s="3"/>
      <c r="Z362" s="3"/>
      <c r="AA362" s="3"/>
      <c r="AH362" s="3"/>
      <c r="AI362" s="3"/>
      <c r="AP362" s="3"/>
      <c r="AQ362" s="3"/>
      <c r="AR362" s="43"/>
      <c r="AS362" s="43"/>
      <c r="AT362" s="4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</row>
    <row r="363" customFormat="false" ht="12.75" hidden="false" customHeight="false" outlineLevel="0" collapsed="false">
      <c r="A363" s="3"/>
      <c r="B363" s="3"/>
      <c r="C363" s="3"/>
      <c r="G363" s="2"/>
      <c r="J363" s="3"/>
      <c r="K363" s="3"/>
      <c r="L363" s="3"/>
      <c r="M363" s="3"/>
      <c r="N363" s="3"/>
      <c r="O363" s="104"/>
      <c r="R363" s="3"/>
      <c r="S363" s="3"/>
      <c r="W363" s="3"/>
      <c r="Z363" s="3"/>
      <c r="AA363" s="3"/>
      <c r="AH363" s="3"/>
      <c r="AI363" s="3"/>
      <c r="AP363" s="3"/>
      <c r="AQ363" s="3"/>
      <c r="AR363" s="43"/>
      <c r="AS363" s="43"/>
      <c r="AT363" s="4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</row>
    <row r="364" customFormat="false" ht="12.75" hidden="false" customHeight="false" outlineLevel="0" collapsed="false">
      <c r="A364" s="3"/>
      <c r="B364" s="3"/>
      <c r="C364" s="3"/>
      <c r="G364" s="2"/>
      <c r="J364" s="3"/>
      <c r="K364" s="3"/>
      <c r="L364" s="3"/>
      <c r="M364" s="3"/>
      <c r="N364" s="3"/>
      <c r="O364" s="104"/>
      <c r="R364" s="3"/>
      <c r="S364" s="3"/>
      <c r="W364" s="3"/>
      <c r="Z364" s="3"/>
      <c r="AA364" s="3"/>
      <c r="AH364" s="3"/>
      <c r="AI364" s="3"/>
      <c r="AP364" s="3"/>
      <c r="AQ364" s="3"/>
      <c r="AR364" s="43"/>
      <c r="AS364" s="43"/>
      <c r="AT364" s="4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</row>
    <row r="365" customFormat="false" ht="12.75" hidden="false" customHeight="false" outlineLevel="0" collapsed="false">
      <c r="A365" s="3"/>
      <c r="B365" s="3"/>
      <c r="C365" s="3"/>
      <c r="G365" s="2"/>
      <c r="J365" s="3"/>
      <c r="K365" s="3"/>
      <c r="L365" s="3"/>
      <c r="M365" s="3"/>
      <c r="N365" s="3"/>
      <c r="O365" s="104"/>
      <c r="R365" s="3"/>
      <c r="S365" s="3"/>
      <c r="W365" s="3"/>
      <c r="Z365" s="3"/>
      <c r="AA365" s="3"/>
      <c r="AH365" s="3"/>
      <c r="AI365" s="3"/>
      <c r="AP365" s="3"/>
      <c r="AQ365" s="3"/>
      <c r="AR365" s="43"/>
      <c r="AS365" s="43"/>
      <c r="AT365" s="4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</row>
    <row r="366" customFormat="false" ht="12.75" hidden="false" customHeight="false" outlineLevel="0" collapsed="false">
      <c r="A366" s="3"/>
      <c r="B366" s="3"/>
      <c r="C366" s="3"/>
      <c r="G366" s="2"/>
      <c r="J366" s="3"/>
      <c r="K366" s="3"/>
      <c r="L366" s="3"/>
      <c r="M366" s="3"/>
      <c r="N366" s="3"/>
      <c r="O366" s="104"/>
      <c r="R366" s="3"/>
      <c r="S366" s="3"/>
      <c r="W366" s="3"/>
      <c r="Z366" s="3"/>
      <c r="AA366" s="3"/>
      <c r="AH366" s="3"/>
      <c r="AI366" s="3"/>
      <c r="AP366" s="3"/>
      <c r="AQ366" s="3"/>
      <c r="AR366" s="43"/>
      <c r="AS366" s="43"/>
      <c r="AT366" s="4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</row>
    <row r="367" customFormat="false" ht="12.75" hidden="false" customHeight="false" outlineLevel="0" collapsed="false">
      <c r="A367" s="3"/>
      <c r="B367" s="3"/>
      <c r="C367" s="3"/>
      <c r="G367" s="2"/>
      <c r="J367" s="3"/>
      <c r="K367" s="3"/>
      <c r="L367" s="3"/>
      <c r="M367" s="3"/>
      <c r="N367" s="3"/>
      <c r="O367" s="104"/>
      <c r="R367" s="3"/>
      <c r="S367" s="3"/>
      <c r="W367" s="3"/>
      <c r="Z367" s="3"/>
      <c r="AA367" s="3"/>
      <c r="AH367" s="3"/>
      <c r="AI367" s="3"/>
      <c r="AP367" s="3"/>
      <c r="AQ367" s="3"/>
      <c r="AR367" s="43"/>
      <c r="AS367" s="43"/>
      <c r="AT367" s="4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</row>
    <row r="368" customFormat="false" ht="12.75" hidden="false" customHeight="false" outlineLevel="0" collapsed="false">
      <c r="A368" s="3"/>
      <c r="B368" s="3"/>
      <c r="C368" s="3"/>
      <c r="G368" s="2"/>
      <c r="J368" s="3"/>
      <c r="K368" s="3"/>
      <c r="L368" s="3"/>
      <c r="M368" s="3"/>
      <c r="N368" s="3"/>
      <c r="O368" s="104"/>
      <c r="R368" s="3"/>
      <c r="S368" s="3"/>
      <c r="W368" s="3"/>
      <c r="Z368" s="3"/>
      <c r="AA368" s="3"/>
      <c r="AH368" s="3"/>
      <c r="AI368" s="3"/>
      <c r="AP368" s="3"/>
      <c r="AQ368" s="3"/>
      <c r="AR368" s="43"/>
      <c r="AS368" s="43"/>
      <c r="AT368" s="4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</row>
    <row r="369" customFormat="false" ht="12.75" hidden="false" customHeight="false" outlineLevel="0" collapsed="false">
      <c r="A369" s="3"/>
      <c r="B369" s="3"/>
      <c r="C369" s="3"/>
      <c r="G369" s="2"/>
      <c r="J369" s="3"/>
      <c r="K369" s="3"/>
      <c r="L369" s="3"/>
      <c r="M369" s="3"/>
      <c r="N369" s="3"/>
      <c r="O369" s="104"/>
      <c r="R369" s="3"/>
      <c r="S369" s="3"/>
      <c r="W369" s="3"/>
      <c r="Z369" s="3"/>
      <c r="AA369" s="3"/>
      <c r="AH369" s="3"/>
      <c r="AI369" s="3"/>
      <c r="AP369" s="3"/>
      <c r="AQ369" s="3"/>
      <c r="AR369" s="43"/>
      <c r="AS369" s="43"/>
      <c r="AT369" s="4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</row>
    <row r="370" customFormat="false" ht="12.75" hidden="false" customHeight="false" outlineLevel="0" collapsed="false">
      <c r="A370" s="3"/>
      <c r="B370" s="3"/>
      <c r="C370" s="3"/>
      <c r="G370" s="2"/>
      <c r="J370" s="3"/>
      <c r="K370" s="3"/>
      <c r="L370" s="3"/>
      <c r="M370" s="3"/>
      <c r="N370" s="3"/>
      <c r="O370" s="104"/>
      <c r="R370" s="3"/>
      <c r="S370" s="3"/>
      <c r="W370" s="3"/>
      <c r="Z370" s="3"/>
      <c r="AA370" s="3"/>
      <c r="AH370" s="3"/>
      <c r="AI370" s="3"/>
      <c r="AP370" s="3"/>
      <c r="AQ370" s="3"/>
      <c r="AR370" s="43"/>
      <c r="AS370" s="43"/>
      <c r="AT370" s="4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</row>
    <row r="371" customFormat="false" ht="12.75" hidden="false" customHeight="false" outlineLevel="0" collapsed="false">
      <c r="A371" s="3"/>
      <c r="B371" s="3"/>
      <c r="C371" s="3"/>
      <c r="G371" s="2"/>
      <c r="J371" s="3"/>
      <c r="K371" s="3"/>
      <c r="L371" s="3"/>
      <c r="M371" s="3"/>
      <c r="N371" s="3"/>
      <c r="O371" s="104"/>
      <c r="R371" s="3"/>
      <c r="S371" s="3"/>
      <c r="W371" s="3"/>
      <c r="Z371" s="3"/>
      <c r="AA371" s="3"/>
      <c r="AH371" s="3"/>
      <c r="AI371" s="3"/>
      <c r="AP371" s="3"/>
      <c r="AQ371" s="3"/>
      <c r="AR371" s="43"/>
      <c r="AS371" s="43"/>
      <c r="AT371" s="4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</row>
    <row r="372" customFormat="false" ht="12.75" hidden="false" customHeight="false" outlineLevel="0" collapsed="false">
      <c r="A372" s="3"/>
      <c r="B372" s="3"/>
      <c r="C372" s="3"/>
      <c r="G372" s="2"/>
      <c r="J372" s="3"/>
      <c r="K372" s="3"/>
      <c r="L372" s="3"/>
      <c r="M372" s="3"/>
      <c r="N372" s="3"/>
      <c r="O372" s="104"/>
      <c r="R372" s="3"/>
      <c r="S372" s="3"/>
      <c r="W372" s="3"/>
      <c r="Z372" s="3"/>
      <c r="AA372" s="3"/>
      <c r="AH372" s="3"/>
      <c r="AI372" s="3"/>
      <c r="AP372" s="3"/>
      <c r="AQ372" s="3"/>
      <c r="AR372" s="43"/>
      <c r="AS372" s="43"/>
      <c r="AT372" s="4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</row>
    <row r="373" customFormat="false" ht="12.75" hidden="false" customHeight="false" outlineLevel="0" collapsed="false">
      <c r="A373" s="3"/>
      <c r="B373" s="3"/>
      <c r="C373" s="3"/>
      <c r="G373" s="2"/>
      <c r="J373" s="3"/>
      <c r="K373" s="3"/>
      <c r="L373" s="3"/>
      <c r="M373" s="3"/>
      <c r="N373" s="3"/>
      <c r="O373" s="104"/>
      <c r="R373" s="3"/>
      <c r="S373" s="3"/>
      <c r="W373" s="3"/>
      <c r="Z373" s="3"/>
      <c r="AA373" s="3"/>
      <c r="AH373" s="3"/>
      <c r="AI373" s="3"/>
      <c r="AP373" s="3"/>
      <c r="AQ373" s="3"/>
      <c r="AR373" s="43"/>
      <c r="AS373" s="43"/>
      <c r="AT373" s="4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</row>
    <row r="374" customFormat="false" ht="12.75" hidden="false" customHeight="false" outlineLevel="0" collapsed="false">
      <c r="A374" s="3"/>
      <c r="B374" s="3"/>
      <c r="C374" s="3"/>
      <c r="G374" s="2"/>
      <c r="J374" s="3"/>
      <c r="K374" s="3"/>
      <c r="L374" s="3"/>
      <c r="M374" s="3"/>
      <c r="N374" s="3"/>
      <c r="O374" s="104"/>
      <c r="R374" s="3"/>
      <c r="S374" s="3"/>
      <c r="W374" s="3"/>
      <c r="Z374" s="3"/>
      <c r="AA374" s="3"/>
      <c r="AH374" s="3"/>
      <c r="AI374" s="3"/>
      <c r="AP374" s="3"/>
      <c r="AQ374" s="3"/>
      <c r="AR374" s="43"/>
      <c r="AS374" s="43"/>
      <c r="AT374" s="4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</row>
    <row r="375" customFormat="false" ht="12.75" hidden="false" customHeight="false" outlineLevel="0" collapsed="false">
      <c r="A375" s="3"/>
      <c r="B375" s="3"/>
      <c r="C375" s="3"/>
      <c r="G375" s="2"/>
      <c r="J375" s="3"/>
      <c r="K375" s="3"/>
      <c r="L375" s="3"/>
      <c r="M375" s="3"/>
      <c r="N375" s="3"/>
      <c r="O375" s="104"/>
      <c r="R375" s="3"/>
      <c r="S375" s="3"/>
      <c r="W375" s="3"/>
      <c r="Z375" s="3"/>
      <c r="AA375" s="3"/>
      <c r="AH375" s="3"/>
      <c r="AI375" s="3"/>
      <c r="AP375" s="3"/>
      <c r="AQ375" s="3"/>
      <c r="AR375" s="43"/>
      <c r="AS375" s="43"/>
      <c r="AT375" s="4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</row>
    <row r="376" customFormat="false" ht="12.75" hidden="false" customHeight="false" outlineLevel="0" collapsed="false">
      <c r="A376" s="3"/>
      <c r="B376" s="3"/>
      <c r="C376" s="3"/>
      <c r="G376" s="2"/>
      <c r="J376" s="3"/>
      <c r="K376" s="3"/>
      <c r="L376" s="3"/>
      <c r="M376" s="3"/>
      <c r="N376" s="3"/>
      <c r="O376" s="104"/>
      <c r="R376" s="3"/>
      <c r="S376" s="3"/>
      <c r="W376" s="3"/>
      <c r="Z376" s="3"/>
      <c r="AA376" s="3"/>
      <c r="AH376" s="3"/>
      <c r="AI376" s="3"/>
      <c r="AP376" s="3"/>
      <c r="AQ376" s="3"/>
      <c r="AR376" s="43"/>
      <c r="AS376" s="43"/>
      <c r="AT376" s="4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</row>
    <row r="377" customFormat="false" ht="12.75" hidden="false" customHeight="false" outlineLevel="0" collapsed="false">
      <c r="A377" s="3"/>
      <c r="B377" s="3"/>
      <c r="C377" s="3"/>
      <c r="G377" s="2"/>
      <c r="J377" s="3"/>
      <c r="K377" s="3"/>
      <c r="L377" s="3"/>
      <c r="M377" s="3"/>
      <c r="N377" s="3"/>
      <c r="O377" s="104"/>
      <c r="R377" s="3"/>
      <c r="S377" s="3"/>
      <c r="W377" s="3"/>
      <c r="Z377" s="3"/>
      <c r="AA377" s="3"/>
      <c r="AH377" s="3"/>
      <c r="AI377" s="3"/>
      <c r="AP377" s="3"/>
      <c r="AQ377" s="3"/>
      <c r="AR377" s="43"/>
      <c r="AS377" s="43"/>
      <c r="AT377" s="4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</row>
    <row r="378" customFormat="false" ht="12.75" hidden="false" customHeight="false" outlineLevel="0" collapsed="false">
      <c r="A378" s="3"/>
      <c r="B378" s="3"/>
      <c r="C378" s="3"/>
      <c r="G378" s="2"/>
      <c r="J378" s="3"/>
      <c r="K378" s="3"/>
      <c r="L378" s="3"/>
      <c r="M378" s="3"/>
      <c r="N378" s="3"/>
      <c r="O378" s="104"/>
      <c r="R378" s="3"/>
      <c r="S378" s="3"/>
      <c r="W378" s="3"/>
      <c r="Z378" s="3"/>
      <c r="AA378" s="3"/>
      <c r="AH378" s="3"/>
      <c r="AI378" s="3"/>
      <c r="AP378" s="3"/>
      <c r="AQ378" s="3"/>
      <c r="AR378" s="43"/>
      <c r="AS378" s="43"/>
      <c r="AT378" s="4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</row>
    <row r="379" customFormat="false" ht="12.75" hidden="false" customHeight="false" outlineLevel="0" collapsed="false">
      <c r="A379" s="3"/>
      <c r="B379" s="3"/>
      <c r="C379" s="3"/>
      <c r="G379" s="2"/>
      <c r="J379" s="3"/>
      <c r="K379" s="3"/>
      <c r="L379" s="3"/>
      <c r="M379" s="3"/>
      <c r="N379" s="3"/>
      <c r="O379" s="104"/>
      <c r="R379" s="3"/>
      <c r="S379" s="3"/>
      <c r="W379" s="3"/>
      <c r="Z379" s="3"/>
      <c r="AA379" s="3"/>
      <c r="AH379" s="3"/>
      <c r="AI379" s="3"/>
      <c r="AP379" s="3"/>
      <c r="AQ379" s="3"/>
      <c r="AR379" s="43"/>
      <c r="AS379" s="43"/>
      <c r="AT379" s="4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</row>
    <row r="380" customFormat="false" ht="12.75" hidden="false" customHeight="false" outlineLevel="0" collapsed="false">
      <c r="A380" s="3"/>
      <c r="B380" s="3"/>
      <c r="C380" s="3"/>
      <c r="G380" s="2"/>
      <c r="J380" s="3"/>
      <c r="K380" s="3"/>
      <c r="L380" s="3"/>
      <c r="M380" s="3"/>
      <c r="N380" s="3"/>
      <c r="O380" s="104"/>
      <c r="R380" s="3"/>
      <c r="S380" s="3"/>
      <c r="W380" s="3"/>
      <c r="Z380" s="3"/>
      <c r="AA380" s="3"/>
      <c r="AH380" s="3"/>
      <c r="AI380" s="3"/>
      <c r="AP380" s="3"/>
      <c r="AQ380" s="3"/>
      <c r="AR380" s="43"/>
      <c r="AS380" s="43"/>
      <c r="AT380" s="4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</row>
    <row r="381" customFormat="false" ht="12.75" hidden="false" customHeight="false" outlineLevel="0" collapsed="false">
      <c r="A381" s="3"/>
      <c r="B381" s="3"/>
      <c r="C381" s="3"/>
      <c r="G381" s="2"/>
      <c r="J381" s="3"/>
      <c r="K381" s="3"/>
      <c r="L381" s="3"/>
      <c r="M381" s="3"/>
      <c r="N381" s="3"/>
      <c r="O381" s="104"/>
      <c r="R381" s="3"/>
      <c r="S381" s="3"/>
      <c r="W381" s="3"/>
      <c r="Z381" s="3"/>
      <c r="AA381" s="3"/>
      <c r="AH381" s="3"/>
      <c r="AI381" s="3"/>
      <c r="AP381" s="3"/>
      <c r="AQ381" s="3"/>
      <c r="AR381" s="43"/>
      <c r="AS381" s="43"/>
      <c r="AT381" s="4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</row>
    <row r="382" customFormat="false" ht="12.75" hidden="false" customHeight="false" outlineLevel="0" collapsed="false">
      <c r="A382" s="3"/>
      <c r="B382" s="3"/>
      <c r="C382" s="3"/>
      <c r="G382" s="2"/>
      <c r="J382" s="3"/>
      <c r="K382" s="3"/>
      <c r="L382" s="3"/>
      <c r="M382" s="3"/>
      <c r="N382" s="3"/>
      <c r="O382" s="104"/>
      <c r="R382" s="3"/>
      <c r="S382" s="3"/>
      <c r="W382" s="3"/>
      <c r="Z382" s="3"/>
      <c r="AA382" s="3"/>
      <c r="AH382" s="3"/>
      <c r="AI382" s="3"/>
      <c r="AP382" s="3"/>
      <c r="AQ382" s="3"/>
      <c r="AR382" s="43"/>
      <c r="AS382" s="43"/>
      <c r="AT382" s="4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</row>
    <row r="383" customFormat="false" ht="12.75" hidden="false" customHeight="false" outlineLevel="0" collapsed="false">
      <c r="A383" s="3"/>
      <c r="B383" s="3"/>
      <c r="C383" s="3"/>
      <c r="G383" s="2"/>
      <c r="J383" s="3"/>
      <c r="K383" s="3"/>
      <c r="L383" s="3"/>
      <c r="M383" s="3"/>
      <c r="N383" s="3"/>
      <c r="O383" s="104"/>
      <c r="R383" s="3"/>
      <c r="S383" s="3"/>
      <c r="W383" s="3"/>
      <c r="Z383" s="3"/>
      <c r="AA383" s="3"/>
      <c r="AH383" s="3"/>
      <c r="AI383" s="3"/>
      <c r="AP383" s="3"/>
      <c r="AQ383" s="3"/>
      <c r="AR383" s="43"/>
      <c r="AS383" s="43"/>
      <c r="AT383" s="4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</row>
    <row r="384" customFormat="false" ht="12.75" hidden="false" customHeight="false" outlineLevel="0" collapsed="false">
      <c r="A384" s="3"/>
      <c r="B384" s="3"/>
      <c r="C384" s="3"/>
      <c r="G384" s="2"/>
      <c r="J384" s="3"/>
      <c r="K384" s="3"/>
      <c r="L384" s="3"/>
      <c r="M384" s="3"/>
      <c r="N384" s="3"/>
      <c r="O384" s="104"/>
      <c r="R384" s="3"/>
      <c r="S384" s="3"/>
      <c r="W384" s="3"/>
      <c r="Z384" s="3"/>
      <c r="AA384" s="3"/>
      <c r="AH384" s="3"/>
      <c r="AI384" s="3"/>
      <c r="AP384" s="3"/>
      <c r="AQ384" s="3"/>
      <c r="AR384" s="43"/>
      <c r="AS384" s="43"/>
      <c r="AT384" s="4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</row>
    <row r="385" customFormat="false" ht="12.75" hidden="false" customHeight="false" outlineLevel="0" collapsed="false">
      <c r="A385" s="3"/>
      <c r="B385" s="3"/>
      <c r="C385" s="3"/>
      <c r="G385" s="2"/>
      <c r="J385" s="3"/>
      <c r="K385" s="3"/>
      <c r="L385" s="3"/>
      <c r="M385" s="3"/>
      <c r="N385" s="3"/>
      <c r="O385" s="104"/>
      <c r="R385" s="3"/>
      <c r="S385" s="3"/>
      <c r="W385" s="3"/>
      <c r="Z385" s="3"/>
      <c r="AA385" s="3"/>
      <c r="AH385" s="3"/>
      <c r="AI385" s="3"/>
      <c r="AP385" s="3"/>
      <c r="AQ385" s="3"/>
      <c r="AR385" s="43"/>
      <c r="AS385" s="43"/>
      <c r="AT385" s="4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</row>
    <row r="386" customFormat="false" ht="12.75" hidden="false" customHeight="false" outlineLevel="0" collapsed="false">
      <c r="A386" s="3"/>
      <c r="B386" s="3"/>
      <c r="C386" s="3"/>
      <c r="G386" s="2"/>
      <c r="J386" s="3"/>
      <c r="K386" s="3"/>
      <c r="L386" s="3"/>
      <c r="M386" s="3"/>
      <c r="N386" s="3"/>
      <c r="O386" s="104"/>
      <c r="R386" s="3"/>
      <c r="S386" s="3"/>
      <c r="W386" s="3"/>
      <c r="Z386" s="3"/>
      <c r="AA386" s="3"/>
      <c r="AH386" s="3"/>
      <c r="AI386" s="3"/>
      <c r="AP386" s="3"/>
      <c r="AQ386" s="3"/>
      <c r="AR386" s="43"/>
      <c r="AS386" s="43"/>
      <c r="AT386" s="4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</row>
    <row r="387" customFormat="false" ht="12.75" hidden="false" customHeight="false" outlineLevel="0" collapsed="false">
      <c r="A387" s="3"/>
      <c r="B387" s="3"/>
      <c r="C387" s="3"/>
      <c r="G387" s="2"/>
      <c r="J387" s="3"/>
      <c r="K387" s="3"/>
      <c r="L387" s="3"/>
      <c r="M387" s="3"/>
      <c r="N387" s="3"/>
      <c r="O387" s="104"/>
      <c r="R387" s="3"/>
      <c r="S387" s="3"/>
      <c r="W387" s="3"/>
      <c r="Z387" s="3"/>
      <c r="AA387" s="3"/>
      <c r="AH387" s="3"/>
      <c r="AI387" s="3"/>
      <c r="AP387" s="3"/>
      <c r="AQ387" s="3"/>
      <c r="AR387" s="43"/>
      <c r="AS387" s="43"/>
      <c r="AT387" s="4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</row>
    <row r="388" customFormat="false" ht="12.75" hidden="false" customHeight="false" outlineLevel="0" collapsed="false">
      <c r="A388" s="3"/>
      <c r="B388" s="3"/>
      <c r="C388" s="3"/>
      <c r="G388" s="2"/>
      <c r="J388" s="3"/>
      <c r="K388" s="3"/>
      <c r="L388" s="3"/>
      <c r="M388" s="3"/>
      <c r="N388" s="3"/>
      <c r="O388" s="104"/>
      <c r="R388" s="3"/>
      <c r="S388" s="3"/>
      <c r="W388" s="3"/>
      <c r="Z388" s="3"/>
      <c r="AA388" s="3"/>
      <c r="AH388" s="3"/>
      <c r="AI388" s="3"/>
      <c r="AP388" s="3"/>
      <c r="AQ388" s="3"/>
      <c r="AR388" s="43"/>
      <c r="AS388" s="43"/>
      <c r="AT388" s="4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</row>
    <row r="389" customFormat="false" ht="12.75" hidden="false" customHeight="false" outlineLevel="0" collapsed="false">
      <c r="A389" s="3"/>
      <c r="B389" s="3"/>
      <c r="C389" s="3"/>
      <c r="G389" s="2"/>
      <c r="J389" s="3"/>
      <c r="K389" s="3"/>
      <c r="L389" s="3"/>
      <c r="M389" s="3"/>
      <c r="N389" s="3"/>
      <c r="O389" s="104"/>
      <c r="R389" s="3"/>
      <c r="S389" s="3"/>
      <c r="W389" s="3"/>
      <c r="Z389" s="3"/>
      <c r="AA389" s="3"/>
      <c r="AH389" s="3"/>
      <c r="AI389" s="3"/>
      <c r="AP389" s="3"/>
      <c r="AQ389" s="3"/>
      <c r="AR389" s="43"/>
      <c r="AS389" s="43"/>
      <c r="AT389" s="4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</row>
    <row r="390" customFormat="false" ht="12.75" hidden="false" customHeight="false" outlineLevel="0" collapsed="false">
      <c r="A390" s="3"/>
      <c r="B390" s="3"/>
      <c r="C390" s="3"/>
      <c r="G390" s="2"/>
      <c r="J390" s="3"/>
      <c r="K390" s="3"/>
      <c r="L390" s="3"/>
      <c r="M390" s="3"/>
      <c r="N390" s="3"/>
      <c r="O390" s="104"/>
      <c r="R390" s="3"/>
      <c r="S390" s="3"/>
      <c r="W390" s="3"/>
      <c r="Z390" s="3"/>
      <c r="AA390" s="3"/>
      <c r="AH390" s="3"/>
      <c r="AI390" s="3"/>
      <c r="AP390" s="3"/>
      <c r="AQ390" s="3"/>
      <c r="AR390" s="43"/>
      <c r="AS390" s="43"/>
      <c r="AT390" s="4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</row>
    <row r="391" customFormat="false" ht="12.75" hidden="false" customHeight="false" outlineLevel="0" collapsed="false">
      <c r="A391" s="3"/>
      <c r="B391" s="3"/>
      <c r="C391" s="3"/>
      <c r="G391" s="2"/>
      <c r="J391" s="3"/>
      <c r="K391" s="3"/>
      <c r="L391" s="3"/>
      <c r="M391" s="3"/>
      <c r="N391" s="3"/>
      <c r="O391" s="104"/>
      <c r="R391" s="3"/>
      <c r="S391" s="3"/>
      <c r="W391" s="3"/>
      <c r="Z391" s="3"/>
      <c r="AA391" s="3"/>
      <c r="AH391" s="3"/>
      <c r="AI391" s="3"/>
      <c r="AP391" s="3"/>
      <c r="AQ391" s="3"/>
      <c r="AR391" s="43"/>
      <c r="AS391" s="43"/>
      <c r="AT391" s="4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</row>
    <row r="392" customFormat="false" ht="12.75" hidden="false" customHeight="false" outlineLevel="0" collapsed="false">
      <c r="A392" s="3"/>
      <c r="B392" s="3"/>
      <c r="C392" s="3"/>
      <c r="G392" s="2"/>
      <c r="J392" s="3"/>
      <c r="K392" s="3"/>
      <c r="L392" s="3"/>
      <c r="M392" s="3"/>
      <c r="N392" s="3"/>
      <c r="O392" s="104"/>
      <c r="R392" s="3"/>
      <c r="S392" s="3"/>
      <c r="W392" s="3"/>
      <c r="Z392" s="3"/>
      <c r="AA392" s="3"/>
      <c r="AH392" s="3"/>
      <c r="AI392" s="3"/>
      <c r="AP392" s="3"/>
      <c r="AQ392" s="3"/>
      <c r="AR392" s="43"/>
      <c r="AS392" s="43"/>
      <c r="AT392" s="4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</row>
    <row r="393" customFormat="false" ht="12.75" hidden="false" customHeight="false" outlineLevel="0" collapsed="false">
      <c r="A393" s="3"/>
      <c r="B393" s="3"/>
      <c r="C393" s="3"/>
      <c r="G393" s="2"/>
      <c r="J393" s="3"/>
      <c r="K393" s="3"/>
      <c r="L393" s="3"/>
      <c r="M393" s="3"/>
      <c r="N393" s="3"/>
      <c r="O393" s="104"/>
      <c r="R393" s="3"/>
      <c r="S393" s="3"/>
      <c r="W393" s="3"/>
      <c r="Z393" s="3"/>
      <c r="AA393" s="3"/>
      <c r="AH393" s="3"/>
      <c r="AI393" s="3"/>
      <c r="AP393" s="3"/>
      <c r="AQ393" s="3"/>
      <c r="AR393" s="43"/>
      <c r="AS393" s="43"/>
      <c r="AT393" s="4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</row>
    <row r="394" customFormat="false" ht="12.75" hidden="false" customHeight="false" outlineLevel="0" collapsed="false">
      <c r="A394" s="3"/>
      <c r="B394" s="3"/>
      <c r="C394" s="3"/>
      <c r="G394" s="2"/>
      <c r="J394" s="3"/>
      <c r="K394" s="3"/>
      <c r="L394" s="3"/>
      <c r="M394" s="3"/>
      <c r="N394" s="3"/>
      <c r="O394" s="104"/>
      <c r="R394" s="3"/>
      <c r="S394" s="3"/>
      <c r="W394" s="3"/>
      <c r="Z394" s="3"/>
      <c r="AA394" s="3"/>
      <c r="AH394" s="3"/>
      <c r="AI394" s="3"/>
      <c r="AP394" s="3"/>
      <c r="AQ394" s="3"/>
      <c r="AR394" s="43"/>
      <c r="AS394" s="43"/>
      <c r="AT394" s="4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</row>
    <row r="395" customFormat="false" ht="12.75" hidden="false" customHeight="false" outlineLevel="0" collapsed="false">
      <c r="A395" s="3"/>
      <c r="B395" s="3"/>
      <c r="C395" s="3"/>
      <c r="G395" s="2"/>
      <c r="J395" s="3"/>
      <c r="K395" s="3"/>
      <c r="L395" s="3"/>
      <c r="M395" s="3"/>
      <c r="N395" s="3"/>
      <c r="O395" s="104"/>
      <c r="R395" s="3"/>
      <c r="S395" s="3"/>
      <c r="W395" s="3"/>
      <c r="Z395" s="3"/>
      <c r="AA395" s="3"/>
      <c r="AH395" s="3"/>
      <c r="AI395" s="3"/>
      <c r="AP395" s="3"/>
      <c r="AQ395" s="3"/>
      <c r="AR395" s="43"/>
      <c r="AS395" s="43"/>
      <c r="AT395" s="4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</row>
    <row r="396" customFormat="false" ht="12.75" hidden="false" customHeight="false" outlineLevel="0" collapsed="false">
      <c r="A396" s="3"/>
      <c r="B396" s="3"/>
      <c r="C396" s="3"/>
      <c r="G396" s="2"/>
      <c r="J396" s="3"/>
      <c r="K396" s="3"/>
      <c r="L396" s="3"/>
      <c r="M396" s="3"/>
      <c r="N396" s="3"/>
      <c r="O396" s="104"/>
      <c r="R396" s="3"/>
      <c r="S396" s="3"/>
      <c r="W396" s="3"/>
      <c r="Z396" s="3"/>
      <c r="AA396" s="3"/>
      <c r="AH396" s="3"/>
      <c r="AI396" s="3"/>
      <c r="AP396" s="3"/>
      <c r="AQ396" s="3"/>
      <c r="AR396" s="43"/>
      <c r="AS396" s="43"/>
      <c r="AT396" s="4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</row>
    <row r="397" customFormat="false" ht="12.75" hidden="false" customHeight="false" outlineLevel="0" collapsed="false">
      <c r="A397" s="3"/>
      <c r="B397" s="3"/>
      <c r="C397" s="3"/>
      <c r="G397" s="2"/>
      <c r="J397" s="3"/>
      <c r="K397" s="3"/>
      <c r="L397" s="3"/>
      <c r="M397" s="3"/>
      <c r="N397" s="3"/>
      <c r="O397" s="104"/>
      <c r="R397" s="3"/>
      <c r="S397" s="3"/>
      <c r="W397" s="3"/>
      <c r="Z397" s="3"/>
      <c r="AA397" s="3"/>
      <c r="AH397" s="3"/>
      <c r="AI397" s="3"/>
      <c r="AP397" s="3"/>
      <c r="AQ397" s="3"/>
      <c r="AR397" s="43"/>
      <c r="AS397" s="43"/>
      <c r="AT397" s="4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</row>
    <row r="398" customFormat="false" ht="12.75" hidden="false" customHeight="false" outlineLevel="0" collapsed="false">
      <c r="A398" s="3"/>
      <c r="B398" s="3"/>
      <c r="C398" s="3"/>
      <c r="G398" s="2"/>
      <c r="J398" s="3"/>
      <c r="K398" s="3"/>
      <c r="L398" s="3"/>
      <c r="M398" s="3"/>
      <c r="N398" s="3"/>
      <c r="O398" s="104"/>
      <c r="R398" s="3"/>
      <c r="S398" s="3"/>
      <c r="W398" s="3"/>
      <c r="Z398" s="3"/>
      <c r="AA398" s="3"/>
      <c r="AH398" s="3"/>
      <c r="AI398" s="3"/>
      <c r="AP398" s="3"/>
      <c r="AQ398" s="3"/>
      <c r="AR398" s="43"/>
      <c r="AS398" s="43"/>
      <c r="AT398" s="4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</row>
    <row r="399" customFormat="false" ht="12.75" hidden="false" customHeight="false" outlineLevel="0" collapsed="false">
      <c r="A399" s="3"/>
      <c r="B399" s="3"/>
      <c r="C399" s="3"/>
      <c r="G399" s="2"/>
      <c r="J399" s="3"/>
      <c r="K399" s="3"/>
      <c r="L399" s="3"/>
      <c r="M399" s="3"/>
      <c r="N399" s="3"/>
      <c r="O399" s="104"/>
      <c r="R399" s="3"/>
      <c r="S399" s="3"/>
      <c r="W399" s="3"/>
      <c r="Z399" s="3"/>
      <c r="AA399" s="3"/>
      <c r="AH399" s="3"/>
      <c r="AI399" s="3"/>
      <c r="AP399" s="3"/>
      <c r="AQ399" s="3"/>
      <c r="AR399" s="43"/>
      <c r="AS399" s="43"/>
      <c r="AT399" s="4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</row>
    <row r="400" customFormat="false" ht="12.75" hidden="false" customHeight="false" outlineLevel="0" collapsed="false">
      <c r="A400" s="3"/>
      <c r="B400" s="3"/>
      <c r="C400" s="3"/>
      <c r="G400" s="2"/>
      <c r="J400" s="3"/>
      <c r="K400" s="3"/>
      <c r="L400" s="3"/>
      <c r="M400" s="3"/>
      <c r="N400" s="3"/>
      <c r="O400" s="104"/>
      <c r="R400" s="3"/>
      <c r="S400" s="3"/>
      <c r="W400" s="3"/>
      <c r="Z400" s="3"/>
      <c r="AA400" s="3"/>
      <c r="AH400" s="3"/>
      <c r="AI400" s="3"/>
      <c r="AP400" s="3"/>
      <c r="AQ400" s="3"/>
      <c r="AR400" s="43"/>
      <c r="AS400" s="43"/>
      <c r="AT400" s="4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</row>
    <row r="401" customFormat="false" ht="12.75" hidden="false" customHeight="false" outlineLevel="0" collapsed="false">
      <c r="A401" s="3"/>
      <c r="B401" s="3"/>
      <c r="C401" s="3"/>
      <c r="G401" s="2"/>
      <c r="J401" s="3"/>
      <c r="K401" s="3"/>
      <c r="L401" s="3"/>
      <c r="M401" s="3"/>
      <c r="N401" s="3"/>
      <c r="O401" s="104"/>
      <c r="R401" s="3"/>
      <c r="S401" s="3"/>
      <c r="W401" s="3"/>
      <c r="Z401" s="3"/>
      <c r="AA401" s="3"/>
      <c r="AH401" s="3"/>
      <c r="AI401" s="3"/>
      <c r="AP401" s="3"/>
      <c r="AQ401" s="3"/>
      <c r="AR401" s="43"/>
      <c r="AS401" s="43"/>
      <c r="AT401" s="4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</row>
    <row r="402" customFormat="false" ht="12.75" hidden="false" customHeight="false" outlineLevel="0" collapsed="false">
      <c r="A402" s="3"/>
      <c r="B402" s="3"/>
      <c r="C402" s="3"/>
      <c r="G402" s="2"/>
      <c r="J402" s="3"/>
      <c r="K402" s="3"/>
      <c r="L402" s="3"/>
      <c r="M402" s="3"/>
      <c r="N402" s="3"/>
      <c r="O402" s="104"/>
      <c r="R402" s="3"/>
      <c r="S402" s="3"/>
      <c r="W402" s="3"/>
      <c r="Z402" s="3"/>
      <c r="AA402" s="3"/>
      <c r="AH402" s="3"/>
      <c r="AI402" s="3"/>
      <c r="AP402" s="3"/>
      <c r="AQ402" s="3"/>
      <c r="AR402" s="43"/>
      <c r="AS402" s="43"/>
      <c r="AT402" s="4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</row>
    <row r="403" customFormat="false" ht="12.75" hidden="false" customHeight="false" outlineLevel="0" collapsed="false">
      <c r="A403" s="3"/>
      <c r="B403" s="3"/>
      <c r="C403" s="3"/>
      <c r="G403" s="2"/>
      <c r="J403" s="3"/>
      <c r="K403" s="3"/>
      <c r="L403" s="3"/>
      <c r="M403" s="3"/>
      <c r="N403" s="3"/>
      <c r="O403" s="104"/>
      <c r="R403" s="3"/>
      <c r="S403" s="3"/>
      <c r="W403" s="3"/>
      <c r="Z403" s="3"/>
      <c r="AA403" s="3"/>
      <c r="AH403" s="3"/>
      <c r="AI403" s="3"/>
      <c r="AP403" s="3"/>
      <c r="AQ403" s="3"/>
      <c r="AR403" s="43"/>
      <c r="AS403" s="43"/>
      <c r="AT403" s="4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</row>
    <row r="404" customFormat="false" ht="12.75" hidden="false" customHeight="false" outlineLevel="0" collapsed="false">
      <c r="A404" s="3"/>
      <c r="B404" s="3"/>
      <c r="C404" s="3"/>
      <c r="G404" s="2"/>
      <c r="J404" s="3"/>
      <c r="K404" s="3"/>
      <c r="L404" s="3"/>
      <c r="M404" s="3"/>
      <c r="N404" s="3"/>
      <c r="O404" s="104"/>
      <c r="R404" s="3"/>
      <c r="S404" s="3"/>
      <c r="W404" s="3"/>
      <c r="Z404" s="3"/>
      <c r="AA404" s="3"/>
      <c r="AH404" s="3"/>
      <c r="AI404" s="3"/>
      <c r="AP404" s="3"/>
      <c r="AQ404" s="3"/>
      <c r="AR404" s="43"/>
      <c r="AS404" s="43"/>
      <c r="AT404" s="4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</row>
    <row r="405" customFormat="false" ht="12.75" hidden="false" customHeight="false" outlineLevel="0" collapsed="false">
      <c r="A405" s="3"/>
      <c r="B405" s="3"/>
      <c r="C405" s="3"/>
      <c r="G405" s="2"/>
      <c r="J405" s="3"/>
      <c r="K405" s="3"/>
      <c r="L405" s="3"/>
      <c r="M405" s="3"/>
      <c r="N405" s="3"/>
      <c r="O405" s="104"/>
      <c r="R405" s="3"/>
      <c r="S405" s="3"/>
      <c r="W405" s="3"/>
      <c r="Z405" s="3"/>
      <c r="AA405" s="3"/>
      <c r="AH405" s="3"/>
      <c r="AI405" s="3"/>
      <c r="AP405" s="3"/>
      <c r="AQ405" s="3"/>
      <c r="AR405" s="43"/>
      <c r="AS405" s="43"/>
      <c r="AT405" s="4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</row>
    <row r="406" customFormat="false" ht="12.75" hidden="false" customHeight="false" outlineLevel="0" collapsed="false">
      <c r="A406" s="3"/>
      <c r="B406" s="3"/>
      <c r="C406" s="3"/>
      <c r="G406" s="2"/>
      <c r="J406" s="3"/>
      <c r="K406" s="3"/>
      <c r="L406" s="3"/>
      <c r="M406" s="3"/>
      <c r="N406" s="3"/>
      <c r="O406" s="104"/>
      <c r="R406" s="3"/>
      <c r="S406" s="3"/>
      <c r="W406" s="3"/>
      <c r="Z406" s="3"/>
      <c r="AA406" s="3"/>
      <c r="AH406" s="3"/>
      <c r="AI406" s="3"/>
      <c r="AP406" s="3"/>
      <c r="AQ406" s="3"/>
      <c r="AR406" s="43"/>
      <c r="AS406" s="43"/>
      <c r="AT406" s="4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</row>
    <row r="407" customFormat="false" ht="12.75" hidden="false" customHeight="false" outlineLevel="0" collapsed="false">
      <c r="A407" s="3"/>
      <c r="B407" s="3"/>
      <c r="C407" s="3"/>
      <c r="G407" s="2"/>
      <c r="J407" s="3"/>
      <c r="K407" s="3"/>
      <c r="L407" s="3"/>
      <c r="M407" s="3"/>
      <c r="N407" s="3"/>
      <c r="O407" s="104"/>
      <c r="R407" s="3"/>
      <c r="S407" s="3"/>
      <c r="W407" s="3"/>
      <c r="Z407" s="3"/>
      <c r="AA407" s="3"/>
      <c r="AH407" s="3"/>
      <c r="AI407" s="3"/>
      <c r="AP407" s="3"/>
      <c r="AQ407" s="3"/>
      <c r="AR407" s="43"/>
      <c r="AS407" s="43"/>
      <c r="AT407" s="4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</row>
    <row r="408" customFormat="false" ht="12.75" hidden="false" customHeight="false" outlineLevel="0" collapsed="false">
      <c r="A408" s="3"/>
      <c r="B408" s="3"/>
      <c r="C408" s="3"/>
      <c r="G408" s="2"/>
      <c r="J408" s="3"/>
      <c r="K408" s="3"/>
      <c r="L408" s="3"/>
      <c r="M408" s="3"/>
      <c r="N408" s="3"/>
      <c r="O408" s="104"/>
      <c r="R408" s="3"/>
      <c r="S408" s="3"/>
      <c r="W408" s="3"/>
      <c r="Z408" s="3"/>
      <c r="AA408" s="3"/>
      <c r="AH408" s="3"/>
      <c r="AI408" s="3"/>
      <c r="AP408" s="3"/>
      <c r="AQ408" s="3"/>
      <c r="AR408" s="43"/>
      <c r="AS408" s="43"/>
      <c r="AT408" s="4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</row>
    <row r="409" customFormat="false" ht="12.75" hidden="false" customHeight="false" outlineLevel="0" collapsed="false">
      <c r="A409" s="3"/>
      <c r="B409" s="3"/>
      <c r="C409" s="3"/>
      <c r="G409" s="2"/>
      <c r="J409" s="3"/>
      <c r="K409" s="3"/>
      <c r="L409" s="3"/>
      <c r="M409" s="3"/>
      <c r="N409" s="3"/>
      <c r="O409" s="104"/>
      <c r="R409" s="3"/>
      <c r="S409" s="3"/>
      <c r="W409" s="3"/>
      <c r="Z409" s="3"/>
      <c r="AA409" s="3"/>
      <c r="AH409" s="3"/>
      <c r="AI409" s="3"/>
      <c r="AP409" s="3"/>
      <c r="AQ409" s="3"/>
      <c r="AR409" s="43"/>
      <c r="AS409" s="43"/>
      <c r="AT409" s="4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</row>
    <row r="410" customFormat="false" ht="12.75" hidden="false" customHeight="false" outlineLevel="0" collapsed="false">
      <c r="A410" s="3"/>
      <c r="B410" s="3"/>
      <c r="C410" s="3"/>
      <c r="G410" s="2"/>
      <c r="J410" s="3"/>
      <c r="K410" s="3"/>
      <c r="L410" s="3"/>
      <c r="M410" s="3"/>
      <c r="N410" s="3"/>
      <c r="O410" s="104"/>
      <c r="R410" s="3"/>
      <c r="S410" s="3"/>
      <c r="W410" s="3"/>
      <c r="Z410" s="3"/>
      <c r="AA410" s="3"/>
      <c r="AH410" s="3"/>
      <c r="AI410" s="3"/>
      <c r="AP410" s="3"/>
      <c r="AQ410" s="3"/>
      <c r="AR410" s="43"/>
      <c r="AS410" s="43"/>
      <c r="AT410" s="4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</row>
    <row r="411" customFormat="false" ht="12.75" hidden="false" customHeight="false" outlineLevel="0" collapsed="false">
      <c r="A411" s="3"/>
      <c r="B411" s="3"/>
      <c r="C411" s="3"/>
      <c r="G411" s="2"/>
      <c r="J411" s="3"/>
      <c r="K411" s="3"/>
      <c r="L411" s="3"/>
      <c r="M411" s="3"/>
      <c r="N411" s="3"/>
      <c r="O411" s="104"/>
      <c r="R411" s="3"/>
      <c r="S411" s="3"/>
      <c r="W411" s="3"/>
      <c r="Z411" s="3"/>
      <c r="AA411" s="3"/>
      <c r="AH411" s="3"/>
      <c r="AI411" s="3"/>
      <c r="AP411" s="3"/>
      <c r="AQ411" s="3"/>
      <c r="AR411" s="43"/>
      <c r="AS411" s="43"/>
      <c r="AT411" s="4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</row>
    <row r="412" customFormat="false" ht="12.75" hidden="false" customHeight="false" outlineLevel="0" collapsed="false">
      <c r="A412" s="3"/>
      <c r="B412" s="3"/>
      <c r="C412" s="3"/>
      <c r="G412" s="2"/>
      <c r="J412" s="3"/>
      <c r="K412" s="3"/>
      <c r="L412" s="3"/>
      <c r="M412" s="3"/>
      <c r="N412" s="3"/>
      <c r="O412" s="104"/>
      <c r="R412" s="3"/>
      <c r="S412" s="3"/>
      <c r="W412" s="3"/>
      <c r="Z412" s="3"/>
      <c r="AA412" s="3"/>
      <c r="AH412" s="3"/>
      <c r="AI412" s="3"/>
      <c r="AP412" s="3"/>
      <c r="AQ412" s="3"/>
      <c r="AR412" s="43"/>
      <c r="AS412" s="43"/>
      <c r="AT412" s="4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</row>
    <row r="413" customFormat="false" ht="12.75" hidden="false" customHeight="false" outlineLevel="0" collapsed="false">
      <c r="A413" s="3"/>
      <c r="B413" s="3"/>
      <c r="C413" s="3"/>
      <c r="G413" s="2"/>
      <c r="J413" s="3"/>
      <c r="K413" s="3"/>
      <c r="L413" s="3"/>
      <c r="M413" s="3"/>
      <c r="N413" s="3"/>
      <c r="O413" s="104"/>
      <c r="R413" s="3"/>
      <c r="S413" s="3"/>
      <c r="W413" s="3"/>
      <c r="Z413" s="3"/>
      <c r="AA413" s="3"/>
      <c r="AH413" s="3"/>
      <c r="AI413" s="3"/>
      <c r="AP413" s="3"/>
      <c r="AQ413" s="3"/>
      <c r="AR413" s="43"/>
      <c r="AS413" s="43"/>
      <c r="AT413" s="4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</row>
    <row r="414" customFormat="false" ht="12.75" hidden="false" customHeight="false" outlineLevel="0" collapsed="false">
      <c r="A414" s="3"/>
      <c r="B414" s="3"/>
      <c r="C414" s="3"/>
      <c r="G414" s="2"/>
      <c r="J414" s="3"/>
      <c r="K414" s="3"/>
      <c r="L414" s="3"/>
      <c r="M414" s="3"/>
      <c r="N414" s="3"/>
      <c r="O414" s="104"/>
      <c r="R414" s="3"/>
      <c r="S414" s="3"/>
      <c r="W414" s="3"/>
      <c r="Z414" s="3"/>
      <c r="AA414" s="3"/>
      <c r="AH414" s="3"/>
      <c r="AI414" s="3"/>
      <c r="AP414" s="3"/>
      <c r="AQ414" s="3"/>
      <c r="AR414" s="43"/>
      <c r="AS414" s="43"/>
      <c r="AT414" s="4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</row>
    <row r="415" customFormat="false" ht="12.75" hidden="false" customHeight="false" outlineLevel="0" collapsed="false">
      <c r="A415" s="3"/>
      <c r="B415" s="3"/>
      <c r="C415" s="3"/>
      <c r="G415" s="2"/>
      <c r="J415" s="3"/>
      <c r="K415" s="3"/>
      <c r="L415" s="3"/>
      <c r="M415" s="3"/>
      <c r="N415" s="3"/>
      <c r="O415" s="104"/>
      <c r="R415" s="3"/>
      <c r="S415" s="3"/>
      <c r="W415" s="3"/>
      <c r="Z415" s="3"/>
      <c r="AA415" s="3"/>
      <c r="AH415" s="3"/>
      <c r="AI415" s="3"/>
      <c r="AP415" s="3"/>
      <c r="AQ415" s="3"/>
      <c r="AR415" s="43"/>
      <c r="AS415" s="43"/>
      <c r="AT415" s="4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</row>
    <row r="416" customFormat="false" ht="12.75" hidden="false" customHeight="false" outlineLevel="0" collapsed="false">
      <c r="A416" s="3"/>
      <c r="B416" s="3"/>
      <c r="C416" s="3"/>
      <c r="G416" s="2"/>
      <c r="J416" s="3"/>
      <c r="K416" s="3"/>
      <c r="L416" s="3"/>
      <c r="M416" s="3"/>
      <c r="N416" s="3"/>
      <c r="O416" s="104"/>
      <c r="R416" s="3"/>
      <c r="S416" s="3"/>
      <c r="W416" s="3"/>
      <c r="Z416" s="3"/>
      <c r="AA416" s="3"/>
      <c r="AH416" s="3"/>
      <c r="AI416" s="3"/>
      <c r="AP416" s="3"/>
      <c r="AQ416" s="3"/>
      <c r="AR416" s="43"/>
      <c r="AS416" s="43"/>
      <c r="AT416" s="4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</row>
    <row r="417" customFormat="false" ht="12.75" hidden="false" customHeight="false" outlineLevel="0" collapsed="false">
      <c r="A417" s="3"/>
      <c r="B417" s="3"/>
      <c r="C417" s="3"/>
      <c r="G417" s="2"/>
      <c r="J417" s="3"/>
      <c r="K417" s="3"/>
      <c r="L417" s="3"/>
      <c r="M417" s="3"/>
      <c r="N417" s="3"/>
      <c r="O417" s="104"/>
      <c r="R417" s="3"/>
      <c r="S417" s="3"/>
      <c r="W417" s="3"/>
      <c r="Z417" s="3"/>
      <c r="AA417" s="3"/>
      <c r="AH417" s="3"/>
      <c r="AI417" s="3"/>
      <c r="AP417" s="3"/>
      <c r="AQ417" s="3"/>
      <c r="AR417" s="43"/>
      <c r="AS417" s="43"/>
      <c r="AT417" s="4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</row>
    <row r="418" customFormat="false" ht="12.75" hidden="false" customHeight="false" outlineLevel="0" collapsed="false">
      <c r="A418" s="3"/>
      <c r="B418" s="3"/>
      <c r="C418" s="3"/>
      <c r="G418" s="2"/>
      <c r="J418" s="3"/>
      <c r="K418" s="3"/>
      <c r="L418" s="3"/>
      <c r="M418" s="3"/>
      <c r="N418" s="3"/>
      <c r="O418" s="104"/>
      <c r="R418" s="3"/>
      <c r="S418" s="3"/>
      <c r="W418" s="3"/>
      <c r="Z418" s="3"/>
      <c r="AA418" s="3"/>
      <c r="AH418" s="3"/>
      <c r="AI418" s="3"/>
      <c r="AP418" s="3"/>
      <c r="AQ418" s="3"/>
      <c r="AR418" s="43"/>
      <c r="AS418" s="43"/>
      <c r="AT418" s="4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</row>
    <row r="419" customFormat="false" ht="12.75" hidden="false" customHeight="false" outlineLevel="0" collapsed="false">
      <c r="A419" s="3"/>
      <c r="B419" s="3"/>
      <c r="C419" s="3"/>
      <c r="G419" s="2"/>
      <c r="J419" s="3"/>
      <c r="K419" s="3"/>
      <c r="L419" s="3"/>
      <c r="M419" s="3"/>
      <c r="N419" s="3"/>
      <c r="O419" s="104"/>
      <c r="R419" s="3"/>
      <c r="S419" s="3"/>
      <c r="W419" s="3"/>
      <c r="Z419" s="3"/>
      <c r="AA419" s="3"/>
      <c r="AH419" s="3"/>
      <c r="AI419" s="3"/>
      <c r="AP419" s="3"/>
      <c r="AQ419" s="3"/>
      <c r="AR419" s="43"/>
      <c r="AS419" s="43"/>
      <c r="AT419" s="4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</row>
    <row r="420" customFormat="false" ht="12.75" hidden="false" customHeight="false" outlineLevel="0" collapsed="false">
      <c r="A420" s="3"/>
      <c r="B420" s="3"/>
      <c r="C420" s="3"/>
      <c r="G420" s="2"/>
      <c r="J420" s="3"/>
      <c r="K420" s="3"/>
      <c r="L420" s="3"/>
      <c r="M420" s="3"/>
      <c r="N420" s="3"/>
      <c r="O420" s="104"/>
      <c r="R420" s="3"/>
      <c r="S420" s="3"/>
      <c r="W420" s="3"/>
      <c r="Z420" s="3"/>
      <c r="AA420" s="3"/>
      <c r="AH420" s="3"/>
      <c r="AI420" s="3"/>
      <c r="AP420" s="3"/>
      <c r="AQ420" s="3"/>
      <c r="AR420" s="43"/>
      <c r="AS420" s="43"/>
      <c r="AT420" s="4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</row>
    <row r="421" customFormat="false" ht="12.75" hidden="false" customHeight="false" outlineLevel="0" collapsed="false">
      <c r="A421" s="3"/>
      <c r="B421" s="3"/>
      <c r="C421" s="3"/>
      <c r="G421" s="2"/>
      <c r="J421" s="3"/>
      <c r="K421" s="3"/>
      <c r="L421" s="3"/>
      <c r="M421" s="3"/>
      <c r="N421" s="3"/>
      <c r="O421" s="104"/>
      <c r="R421" s="3"/>
      <c r="S421" s="3"/>
      <c r="W421" s="3"/>
      <c r="Z421" s="3"/>
      <c r="AA421" s="3"/>
      <c r="AH421" s="3"/>
      <c r="AI421" s="3"/>
      <c r="AP421" s="3"/>
      <c r="AQ421" s="3"/>
      <c r="AR421" s="43"/>
      <c r="AS421" s="43"/>
      <c r="AT421" s="4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</row>
    <row r="422" customFormat="false" ht="12.75" hidden="false" customHeight="false" outlineLevel="0" collapsed="false">
      <c r="A422" s="3"/>
      <c r="B422" s="3"/>
      <c r="C422" s="3"/>
      <c r="G422" s="2"/>
      <c r="J422" s="3"/>
      <c r="K422" s="3"/>
      <c r="L422" s="3"/>
      <c r="M422" s="3"/>
      <c r="N422" s="3"/>
      <c r="O422" s="104"/>
      <c r="R422" s="3"/>
      <c r="S422" s="3"/>
      <c r="W422" s="3"/>
      <c r="Z422" s="3"/>
      <c r="AA422" s="3"/>
      <c r="AH422" s="3"/>
      <c r="AI422" s="3"/>
      <c r="AP422" s="3"/>
      <c r="AQ422" s="3"/>
      <c r="AR422" s="43"/>
      <c r="AS422" s="43"/>
      <c r="AT422" s="4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</row>
    <row r="423" customFormat="false" ht="12.75" hidden="false" customHeight="false" outlineLevel="0" collapsed="false">
      <c r="A423" s="3"/>
      <c r="B423" s="3"/>
      <c r="C423" s="3"/>
      <c r="G423" s="2"/>
      <c r="J423" s="3"/>
      <c r="K423" s="3"/>
      <c r="L423" s="3"/>
      <c r="M423" s="3"/>
      <c r="N423" s="3"/>
      <c r="O423" s="104"/>
      <c r="R423" s="3"/>
      <c r="S423" s="3"/>
      <c r="W423" s="3"/>
      <c r="Z423" s="3"/>
      <c r="AA423" s="3"/>
      <c r="AH423" s="3"/>
      <c r="AI423" s="3"/>
      <c r="AP423" s="3"/>
      <c r="AQ423" s="3"/>
      <c r="AR423" s="43"/>
      <c r="AS423" s="43"/>
      <c r="AT423" s="4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</row>
    <row r="424" customFormat="false" ht="12.75" hidden="false" customHeight="false" outlineLevel="0" collapsed="false">
      <c r="A424" s="3"/>
      <c r="B424" s="3"/>
      <c r="C424" s="3"/>
      <c r="G424" s="2"/>
      <c r="J424" s="3"/>
      <c r="K424" s="3"/>
      <c r="L424" s="3"/>
      <c r="M424" s="3"/>
      <c r="N424" s="3"/>
      <c r="O424" s="104"/>
      <c r="R424" s="3"/>
      <c r="S424" s="3"/>
      <c r="W424" s="3"/>
      <c r="Z424" s="3"/>
      <c r="AA424" s="3"/>
      <c r="AH424" s="3"/>
      <c r="AI424" s="3"/>
      <c r="AP424" s="3"/>
      <c r="AQ424" s="3"/>
      <c r="AR424" s="43"/>
      <c r="AS424" s="43"/>
      <c r="AT424" s="4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</row>
    <row r="425" customFormat="false" ht="12.75" hidden="false" customHeight="false" outlineLevel="0" collapsed="false">
      <c r="A425" s="3"/>
      <c r="B425" s="3"/>
      <c r="C425" s="3"/>
      <c r="G425" s="2"/>
      <c r="J425" s="3"/>
      <c r="K425" s="3"/>
      <c r="L425" s="3"/>
      <c r="M425" s="3"/>
      <c r="N425" s="3"/>
      <c r="O425" s="104"/>
      <c r="R425" s="3"/>
      <c r="S425" s="3"/>
      <c r="W425" s="3"/>
      <c r="Z425" s="3"/>
      <c r="AA425" s="3"/>
      <c r="AH425" s="3"/>
      <c r="AI425" s="3"/>
      <c r="AP425" s="3"/>
      <c r="AQ425" s="3"/>
      <c r="AR425" s="43"/>
      <c r="AS425" s="43"/>
      <c r="AT425" s="4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</row>
    <row r="426" customFormat="false" ht="12.75" hidden="false" customHeight="false" outlineLevel="0" collapsed="false">
      <c r="A426" s="3"/>
      <c r="B426" s="3"/>
      <c r="C426" s="3"/>
      <c r="G426" s="2"/>
      <c r="J426" s="3"/>
      <c r="K426" s="3"/>
      <c r="L426" s="3"/>
      <c r="M426" s="3"/>
      <c r="N426" s="3"/>
      <c r="O426" s="104"/>
      <c r="R426" s="3"/>
      <c r="S426" s="3"/>
      <c r="W426" s="3"/>
      <c r="Z426" s="3"/>
      <c r="AA426" s="3"/>
      <c r="AH426" s="3"/>
      <c r="AI426" s="3"/>
      <c r="AP426" s="3"/>
      <c r="AQ426" s="3"/>
      <c r="AR426" s="43"/>
      <c r="AS426" s="43"/>
      <c r="AT426" s="4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</row>
    <row r="427" customFormat="false" ht="12.75" hidden="false" customHeight="false" outlineLevel="0" collapsed="false">
      <c r="A427" s="3"/>
      <c r="B427" s="3"/>
      <c r="C427" s="3"/>
      <c r="G427" s="2"/>
      <c r="J427" s="3"/>
      <c r="K427" s="3"/>
      <c r="L427" s="3"/>
      <c r="M427" s="3"/>
      <c r="N427" s="3"/>
      <c r="O427" s="104"/>
      <c r="R427" s="3"/>
      <c r="S427" s="3"/>
      <c r="W427" s="3"/>
      <c r="Z427" s="3"/>
      <c r="AA427" s="3"/>
      <c r="AH427" s="3"/>
      <c r="AI427" s="3"/>
      <c r="AP427" s="3"/>
      <c r="AQ427" s="3"/>
      <c r="AR427" s="43"/>
      <c r="AS427" s="43"/>
      <c r="AT427" s="4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</row>
    <row r="428" customFormat="false" ht="12.75" hidden="false" customHeight="false" outlineLevel="0" collapsed="false">
      <c r="A428" s="3"/>
      <c r="B428" s="3"/>
      <c r="C428" s="3"/>
      <c r="G428" s="2"/>
      <c r="J428" s="3"/>
      <c r="K428" s="3"/>
      <c r="L428" s="3"/>
      <c r="M428" s="3"/>
      <c r="N428" s="3"/>
      <c r="O428" s="104"/>
      <c r="R428" s="3"/>
      <c r="S428" s="3"/>
      <c r="W428" s="3"/>
      <c r="Z428" s="3"/>
      <c r="AA428" s="3"/>
      <c r="AH428" s="3"/>
      <c r="AI428" s="3"/>
      <c r="AP428" s="3"/>
      <c r="AQ428" s="3"/>
      <c r="AR428" s="43"/>
      <c r="AS428" s="43"/>
      <c r="AT428" s="4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</row>
    <row r="429" customFormat="false" ht="12.75" hidden="false" customHeight="false" outlineLevel="0" collapsed="false">
      <c r="A429" s="3"/>
      <c r="B429" s="3"/>
      <c r="C429" s="3"/>
      <c r="G429" s="2"/>
      <c r="J429" s="3"/>
      <c r="K429" s="3"/>
      <c r="L429" s="3"/>
      <c r="M429" s="3"/>
      <c r="N429" s="3"/>
      <c r="O429" s="104"/>
      <c r="R429" s="3"/>
      <c r="S429" s="3"/>
      <c r="W429" s="3"/>
      <c r="Z429" s="3"/>
      <c r="AA429" s="3"/>
      <c r="AH429" s="3"/>
      <c r="AI429" s="3"/>
      <c r="AP429" s="3"/>
      <c r="AQ429" s="3"/>
      <c r="AR429" s="43"/>
      <c r="AS429" s="43"/>
      <c r="AT429" s="4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</row>
    <row r="430" customFormat="false" ht="12.75" hidden="false" customHeight="false" outlineLevel="0" collapsed="false">
      <c r="A430" s="3"/>
      <c r="B430" s="3"/>
      <c r="C430" s="3"/>
      <c r="G430" s="2"/>
      <c r="J430" s="3"/>
      <c r="K430" s="3"/>
      <c r="L430" s="3"/>
      <c r="M430" s="3"/>
      <c r="N430" s="3"/>
      <c r="O430" s="104"/>
      <c r="R430" s="3"/>
      <c r="S430" s="3"/>
      <c r="W430" s="3"/>
      <c r="Z430" s="3"/>
      <c r="AA430" s="3"/>
      <c r="AH430" s="3"/>
      <c r="AI430" s="3"/>
      <c r="AP430" s="3"/>
      <c r="AQ430" s="3"/>
      <c r="AR430" s="43"/>
      <c r="AS430" s="43"/>
      <c r="AT430" s="4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</row>
    <row r="431" customFormat="false" ht="12.75" hidden="false" customHeight="false" outlineLevel="0" collapsed="false">
      <c r="A431" s="3"/>
      <c r="B431" s="3"/>
      <c r="C431" s="3"/>
      <c r="G431" s="2"/>
      <c r="J431" s="3"/>
      <c r="K431" s="3"/>
      <c r="L431" s="3"/>
      <c r="M431" s="3"/>
      <c r="N431" s="3"/>
      <c r="O431" s="104"/>
      <c r="R431" s="3"/>
      <c r="S431" s="3"/>
      <c r="W431" s="3"/>
      <c r="Z431" s="3"/>
      <c r="AA431" s="3"/>
      <c r="AH431" s="3"/>
      <c r="AI431" s="3"/>
      <c r="AP431" s="3"/>
      <c r="AQ431" s="3"/>
      <c r="AR431" s="43"/>
      <c r="AS431" s="43"/>
      <c r="AT431" s="4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</row>
    <row r="432" customFormat="false" ht="12.75" hidden="false" customHeight="false" outlineLevel="0" collapsed="false">
      <c r="A432" s="3"/>
      <c r="B432" s="3"/>
      <c r="C432" s="3"/>
      <c r="G432" s="2"/>
      <c r="J432" s="3"/>
      <c r="K432" s="3"/>
      <c r="L432" s="3"/>
      <c r="M432" s="3"/>
      <c r="N432" s="3"/>
      <c r="O432" s="104"/>
      <c r="R432" s="3"/>
      <c r="S432" s="3"/>
      <c r="W432" s="3"/>
      <c r="Z432" s="3"/>
      <c r="AA432" s="3"/>
      <c r="AH432" s="3"/>
      <c r="AI432" s="3"/>
      <c r="AP432" s="3"/>
      <c r="AQ432" s="3"/>
      <c r="AR432" s="43"/>
      <c r="AS432" s="43"/>
      <c r="AT432" s="4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</row>
    <row r="433" customFormat="false" ht="12.75" hidden="false" customHeight="false" outlineLevel="0" collapsed="false">
      <c r="A433" s="3"/>
      <c r="B433" s="3"/>
      <c r="C433" s="3"/>
      <c r="G433" s="2"/>
      <c r="J433" s="3"/>
      <c r="K433" s="3"/>
      <c r="L433" s="3"/>
      <c r="M433" s="3"/>
      <c r="N433" s="3"/>
      <c r="O433" s="104"/>
      <c r="R433" s="3"/>
      <c r="S433" s="3"/>
      <c r="W433" s="3"/>
      <c r="Z433" s="3"/>
      <c r="AA433" s="3"/>
      <c r="AH433" s="3"/>
      <c r="AI433" s="3"/>
      <c r="AP433" s="3"/>
      <c r="AQ433" s="3"/>
      <c r="AR433" s="43"/>
      <c r="AS433" s="43"/>
      <c r="AT433" s="4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</row>
    <row r="434" customFormat="false" ht="12.75" hidden="false" customHeight="false" outlineLevel="0" collapsed="false">
      <c r="A434" s="3"/>
      <c r="B434" s="3"/>
      <c r="C434" s="3"/>
      <c r="G434" s="2"/>
      <c r="J434" s="3"/>
      <c r="K434" s="3"/>
      <c r="L434" s="3"/>
      <c r="M434" s="3"/>
      <c r="N434" s="3"/>
      <c r="O434" s="104"/>
      <c r="R434" s="3"/>
      <c r="S434" s="3"/>
      <c r="W434" s="3"/>
      <c r="Z434" s="3"/>
      <c r="AA434" s="3"/>
      <c r="AH434" s="3"/>
      <c r="AI434" s="3"/>
      <c r="AP434" s="3"/>
      <c r="AQ434" s="3"/>
      <c r="AR434" s="43"/>
      <c r="AS434" s="43"/>
      <c r="AT434" s="4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</row>
    <row r="435" customFormat="false" ht="12.75" hidden="false" customHeight="false" outlineLevel="0" collapsed="false">
      <c r="A435" s="3"/>
      <c r="B435" s="3"/>
      <c r="C435" s="3"/>
      <c r="G435" s="2"/>
      <c r="J435" s="3"/>
      <c r="K435" s="3"/>
      <c r="L435" s="3"/>
      <c r="M435" s="3"/>
      <c r="N435" s="3"/>
      <c r="O435" s="104"/>
      <c r="R435" s="3"/>
      <c r="S435" s="3"/>
      <c r="W435" s="3"/>
      <c r="Z435" s="3"/>
      <c r="AA435" s="3"/>
      <c r="AH435" s="3"/>
      <c r="AI435" s="3"/>
      <c r="AP435" s="3"/>
      <c r="AQ435" s="3"/>
      <c r="AR435" s="43"/>
      <c r="AS435" s="43"/>
      <c r="AT435" s="4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</row>
    <row r="436" customFormat="false" ht="12.75" hidden="false" customHeight="false" outlineLevel="0" collapsed="false">
      <c r="A436" s="3"/>
      <c r="B436" s="3"/>
      <c r="C436" s="3"/>
      <c r="G436" s="2"/>
      <c r="J436" s="3"/>
      <c r="K436" s="3"/>
      <c r="L436" s="3"/>
      <c r="M436" s="3"/>
      <c r="N436" s="3"/>
      <c r="O436" s="104"/>
      <c r="R436" s="3"/>
      <c r="S436" s="3"/>
      <c r="W436" s="3"/>
      <c r="Z436" s="3"/>
      <c r="AA436" s="3"/>
      <c r="AH436" s="3"/>
      <c r="AI436" s="3"/>
      <c r="AP436" s="3"/>
      <c r="AQ436" s="3"/>
      <c r="AR436" s="43"/>
      <c r="AS436" s="43"/>
      <c r="AT436" s="4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</row>
    <row r="437" customFormat="false" ht="12.75" hidden="false" customHeight="false" outlineLevel="0" collapsed="false">
      <c r="A437" s="3"/>
      <c r="B437" s="3"/>
      <c r="C437" s="3"/>
      <c r="G437" s="2"/>
      <c r="J437" s="3"/>
      <c r="K437" s="3"/>
      <c r="L437" s="3"/>
      <c r="M437" s="3"/>
      <c r="N437" s="3"/>
      <c r="O437" s="104"/>
      <c r="R437" s="3"/>
      <c r="S437" s="3"/>
      <c r="W437" s="3"/>
      <c r="Z437" s="3"/>
      <c r="AA437" s="3"/>
      <c r="AH437" s="3"/>
      <c r="AI437" s="3"/>
      <c r="AP437" s="3"/>
      <c r="AQ437" s="3"/>
      <c r="AR437" s="43"/>
      <c r="AS437" s="43"/>
      <c r="AT437" s="4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</row>
    <row r="438" customFormat="false" ht="12.75" hidden="false" customHeight="false" outlineLevel="0" collapsed="false">
      <c r="A438" s="3"/>
      <c r="B438" s="3"/>
      <c r="C438" s="3"/>
      <c r="G438" s="2"/>
      <c r="J438" s="3"/>
      <c r="K438" s="3"/>
      <c r="L438" s="3"/>
      <c r="M438" s="3"/>
      <c r="N438" s="3"/>
      <c r="O438" s="104"/>
      <c r="R438" s="3"/>
      <c r="S438" s="3"/>
      <c r="W438" s="3"/>
      <c r="Z438" s="3"/>
      <c r="AA438" s="3"/>
      <c r="AH438" s="3"/>
      <c r="AI438" s="3"/>
      <c r="AP438" s="3"/>
      <c r="AQ438" s="3"/>
      <c r="AR438" s="43"/>
      <c r="AS438" s="43"/>
      <c r="AT438" s="4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</row>
    <row r="439" customFormat="false" ht="12.75" hidden="false" customHeight="false" outlineLevel="0" collapsed="false">
      <c r="A439" s="3"/>
      <c r="B439" s="3"/>
      <c r="C439" s="3"/>
      <c r="G439" s="2"/>
      <c r="J439" s="3"/>
      <c r="K439" s="3"/>
      <c r="L439" s="3"/>
      <c r="M439" s="3"/>
      <c r="N439" s="3"/>
      <c r="O439" s="104"/>
      <c r="R439" s="3"/>
      <c r="S439" s="3"/>
      <c r="W439" s="3"/>
      <c r="Z439" s="3"/>
      <c r="AA439" s="3"/>
      <c r="AH439" s="3"/>
      <c r="AI439" s="3"/>
      <c r="AP439" s="3"/>
      <c r="AQ439" s="3"/>
      <c r="AR439" s="43"/>
      <c r="AS439" s="43"/>
      <c r="AT439" s="4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</row>
    <row r="440" customFormat="false" ht="12.75" hidden="false" customHeight="false" outlineLevel="0" collapsed="false">
      <c r="A440" s="3"/>
      <c r="B440" s="3"/>
      <c r="C440" s="3"/>
      <c r="G440" s="2"/>
      <c r="J440" s="3"/>
      <c r="K440" s="3"/>
      <c r="L440" s="3"/>
      <c r="M440" s="3"/>
      <c r="N440" s="3"/>
      <c r="O440" s="104"/>
      <c r="R440" s="3"/>
      <c r="S440" s="3"/>
      <c r="W440" s="3"/>
      <c r="Z440" s="3"/>
      <c r="AA440" s="3"/>
      <c r="AH440" s="3"/>
      <c r="AI440" s="3"/>
      <c r="AP440" s="3"/>
      <c r="AQ440" s="3"/>
      <c r="AR440" s="43"/>
      <c r="AS440" s="43"/>
      <c r="AT440" s="4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</row>
    <row r="441" customFormat="false" ht="12.75" hidden="false" customHeight="false" outlineLevel="0" collapsed="false">
      <c r="A441" s="3"/>
      <c r="B441" s="3"/>
      <c r="C441" s="3"/>
      <c r="G441" s="2"/>
      <c r="J441" s="3"/>
      <c r="K441" s="3"/>
      <c r="L441" s="3"/>
      <c r="M441" s="3"/>
      <c r="N441" s="3"/>
      <c r="O441" s="104"/>
      <c r="R441" s="3"/>
      <c r="S441" s="3"/>
      <c r="W441" s="3"/>
      <c r="Z441" s="3"/>
      <c r="AA441" s="3"/>
      <c r="AH441" s="3"/>
      <c r="AI441" s="3"/>
      <c r="AP441" s="3"/>
      <c r="AQ441" s="3"/>
      <c r="AR441" s="43"/>
      <c r="AS441" s="43"/>
      <c r="AT441" s="4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</row>
    <row r="442" customFormat="false" ht="12.75" hidden="false" customHeight="false" outlineLevel="0" collapsed="false">
      <c r="A442" s="3"/>
      <c r="B442" s="3"/>
      <c r="C442" s="3"/>
      <c r="G442" s="2"/>
      <c r="J442" s="3"/>
      <c r="K442" s="3"/>
      <c r="L442" s="3"/>
      <c r="M442" s="3"/>
      <c r="N442" s="3"/>
      <c r="O442" s="104"/>
      <c r="R442" s="3"/>
      <c r="S442" s="3"/>
      <c r="W442" s="3"/>
      <c r="Z442" s="3"/>
      <c r="AA442" s="3"/>
      <c r="AH442" s="3"/>
      <c r="AI442" s="3"/>
      <c r="AP442" s="3"/>
      <c r="AQ442" s="3"/>
      <c r="AR442" s="43"/>
      <c r="AS442" s="43"/>
      <c r="AT442" s="4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</row>
    <row r="443" customFormat="false" ht="12.75" hidden="false" customHeight="false" outlineLevel="0" collapsed="false">
      <c r="A443" s="3"/>
      <c r="B443" s="3"/>
      <c r="C443" s="3"/>
      <c r="G443" s="2"/>
      <c r="J443" s="3"/>
      <c r="K443" s="3"/>
      <c r="L443" s="3"/>
      <c r="M443" s="3"/>
      <c r="N443" s="3"/>
      <c r="O443" s="104"/>
      <c r="R443" s="3"/>
      <c r="S443" s="3"/>
      <c r="W443" s="3"/>
      <c r="Z443" s="3"/>
      <c r="AA443" s="3"/>
      <c r="AH443" s="3"/>
      <c r="AI443" s="3"/>
      <c r="AP443" s="3"/>
      <c r="AQ443" s="3"/>
      <c r="AR443" s="43"/>
      <c r="AS443" s="43"/>
      <c r="AT443" s="4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</row>
    <row r="444" customFormat="false" ht="12.75" hidden="false" customHeight="false" outlineLevel="0" collapsed="false">
      <c r="A444" s="3"/>
      <c r="B444" s="3"/>
      <c r="C444" s="3"/>
      <c r="G444" s="2"/>
      <c r="J444" s="3"/>
      <c r="K444" s="3"/>
      <c r="L444" s="3"/>
      <c r="M444" s="3"/>
      <c r="N444" s="3"/>
      <c r="O444" s="104"/>
      <c r="R444" s="3"/>
      <c r="S444" s="3"/>
      <c r="W444" s="3"/>
      <c r="Z444" s="3"/>
      <c r="AA444" s="3"/>
      <c r="AH444" s="3"/>
      <c r="AI444" s="3"/>
      <c r="AP444" s="3"/>
      <c r="AQ444" s="3"/>
      <c r="AR444" s="43"/>
      <c r="AS444" s="43"/>
      <c r="AT444" s="4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</row>
    <row r="445" customFormat="false" ht="12.75" hidden="false" customHeight="false" outlineLevel="0" collapsed="false">
      <c r="A445" s="3"/>
      <c r="B445" s="3"/>
      <c r="C445" s="3"/>
      <c r="G445" s="2"/>
      <c r="J445" s="3"/>
      <c r="K445" s="3"/>
      <c r="L445" s="3"/>
      <c r="M445" s="3"/>
      <c r="N445" s="3"/>
      <c r="O445" s="104"/>
      <c r="R445" s="3"/>
      <c r="S445" s="3"/>
      <c r="W445" s="3"/>
      <c r="Z445" s="3"/>
      <c r="AA445" s="3"/>
      <c r="AH445" s="3"/>
      <c r="AI445" s="3"/>
      <c r="AP445" s="3"/>
      <c r="AQ445" s="3"/>
      <c r="AR445" s="43"/>
      <c r="AS445" s="43"/>
      <c r="AT445" s="4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</row>
    <row r="446" customFormat="false" ht="12.75" hidden="false" customHeight="false" outlineLevel="0" collapsed="false">
      <c r="A446" s="3"/>
      <c r="B446" s="3"/>
      <c r="C446" s="3"/>
      <c r="G446" s="2"/>
      <c r="J446" s="3"/>
      <c r="K446" s="3"/>
      <c r="L446" s="3"/>
      <c r="M446" s="3"/>
      <c r="N446" s="3"/>
      <c r="O446" s="104"/>
      <c r="R446" s="3"/>
      <c r="S446" s="3"/>
      <c r="W446" s="3"/>
      <c r="Z446" s="3"/>
      <c r="AA446" s="3"/>
      <c r="AH446" s="3"/>
      <c r="AI446" s="3"/>
      <c r="AP446" s="3"/>
      <c r="AQ446" s="3"/>
      <c r="AR446" s="43"/>
      <c r="AS446" s="43"/>
      <c r="AT446" s="4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</row>
    <row r="447" customFormat="false" ht="12.75" hidden="false" customHeight="false" outlineLevel="0" collapsed="false">
      <c r="A447" s="3"/>
      <c r="B447" s="3"/>
      <c r="C447" s="3"/>
      <c r="G447" s="2"/>
      <c r="J447" s="3"/>
      <c r="K447" s="3"/>
      <c r="L447" s="3"/>
      <c r="M447" s="3"/>
      <c r="N447" s="3"/>
      <c r="O447" s="104"/>
      <c r="R447" s="3"/>
      <c r="S447" s="3"/>
      <c r="W447" s="3"/>
      <c r="Z447" s="3"/>
      <c r="AA447" s="3"/>
      <c r="AH447" s="3"/>
      <c r="AI447" s="3"/>
      <c r="AP447" s="3"/>
      <c r="AQ447" s="3"/>
      <c r="AR447" s="43"/>
      <c r="AS447" s="43"/>
      <c r="AT447" s="4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</row>
    <row r="448" customFormat="false" ht="12.75" hidden="false" customHeight="false" outlineLevel="0" collapsed="false">
      <c r="A448" s="3"/>
      <c r="B448" s="3"/>
      <c r="C448" s="3"/>
      <c r="G448" s="2"/>
      <c r="J448" s="3"/>
      <c r="K448" s="3"/>
      <c r="L448" s="3"/>
      <c r="M448" s="3"/>
      <c r="N448" s="3"/>
      <c r="O448" s="104"/>
      <c r="R448" s="3"/>
      <c r="S448" s="3"/>
      <c r="W448" s="3"/>
      <c r="Z448" s="3"/>
      <c r="AA448" s="3"/>
      <c r="AH448" s="3"/>
      <c r="AI448" s="3"/>
      <c r="AP448" s="3"/>
      <c r="AQ448" s="3"/>
      <c r="AR448" s="43"/>
      <c r="AS448" s="43"/>
      <c r="AT448" s="4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</row>
    <row r="449" customFormat="false" ht="12.75" hidden="false" customHeight="false" outlineLevel="0" collapsed="false">
      <c r="A449" s="3"/>
      <c r="B449" s="3"/>
      <c r="C449" s="3"/>
      <c r="G449" s="2"/>
      <c r="J449" s="3"/>
      <c r="K449" s="3"/>
      <c r="L449" s="3"/>
      <c r="M449" s="3"/>
      <c r="N449" s="3"/>
      <c r="O449" s="104"/>
      <c r="R449" s="3"/>
      <c r="S449" s="3"/>
      <c r="W449" s="3"/>
      <c r="Z449" s="3"/>
      <c r="AA449" s="3"/>
      <c r="AH449" s="3"/>
      <c r="AI449" s="3"/>
      <c r="AP449" s="3"/>
      <c r="AQ449" s="3"/>
      <c r="AR449" s="43"/>
      <c r="AS449" s="43"/>
      <c r="AT449" s="4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</row>
    <row r="450" customFormat="false" ht="12.75" hidden="false" customHeight="false" outlineLevel="0" collapsed="false">
      <c r="A450" s="3"/>
      <c r="B450" s="3"/>
      <c r="C450" s="3"/>
      <c r="G450" s="2"/>
      <c r="J450" s="3"/>
      <c r="K450" s="3"/>
      <c r="L450" s="3"/>
      <c r="M450" s="3"/>
      <c r="N450" s="3"/>
      <c r="O450" s="104"/>
      <c r="R450" s="3"/>
      <c r="S450" s="3"/>
      <c r="W450" s="3"/>
      <c r="Z450" s="3"/>
      <c r="AA450" s="3"/>
      <c r="AH450" s="3"/>
      <c r="AI450" s="3"/>
      <c r="AP450" s="3"/>
      <c r="AQ450" s="3"/>
      <c r="AR450" s="43"/>
      <c r="AS450" s="43"/>
      <c r="AT450" s="4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</row>
    <row r="451" customFormat="false" ht="12.75" hidden="false" customHeight="false" outlineLevel="0" collapsed="false">
      <c r="A451" s="3"/>
      <c r="B451" s="3"/>
      <c r="C451" s="3"/>
      <c r="G451" s="2"/>
      <c r="J451" s="3"/>
      <c r="K451" s="3"/>
      <c r="L451" s="3"/>
      <c r="M451" s="3"/>
      <c r="N451" s="3"/>
      <c r="O451" s="104"/>
      <c r="R451" s="3"/>
      <c r="S451" s="3"/>
      <c r="W451" s="3"/>
      <c r="Z451" s="3"/>
      <c r="AA451" s="3"/>
      <c r="AH451" s="3"/>
      <c r="AI451" s="3"/>
      <c r="AP451" s="3"/>
      <c r="AQ451" s="3"/>
      <c r="AR451" s="43"/>
      <c r="AS451" s="43"/>
      <c r="AT451" s="4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</row>
    <row r="452" customFormat="false" ht="12.75" hidden="false" customHeight="false" outlineLevel="0" collapsed="false">
      <c r="A452" s="3"/>
      <c r="B452" s="3"/>
      <c r="C452" s="3"/>
      <c r="G452" s="2"/>
      <c r="J452" s="3"/>
      <c r="K452" s="3"/>
      <c r="L452" s="3"/>
      <c r="M452" s="3"/>
      <c r="N452" s="3"/>
      <c r="O452" s="104"/>
      <c r="R452" s="3"/>
      <c r="S452" s="3"/>
      <c r="W452" s="3"/>
      <c r="Z452" s="3"/>
      <c r="AA452" s="3"/>
      <c r="AH452" s="3"/>
      <c r="AI452" s="3"/>
      <c r="AP452" s="3"/>
      <c r="AQ452" s="3"/>
      <c r="AR452" s="43"/>
      <c r="AS452" s="43"/>
      <c r="AT452" s="4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</row>
    <row r="453" customFormat="false" ht="12.75" hidden="false" customHeight="false" outlineLevel="0" collapsed="false">
      <c r="A453" s="3"/>
      <c r="B453" s="3"/>
      <c r="C453" s="3"/>
      <c r="G453" s="2"/>
      <c r="J453" s="3"/>
      <c r="K453" s="3"/>
      <c r="L453" s="3"/>
      <c r="M453" s="3"/>
      <c r="N453" s="3"/>
      <c r="O453" s="104"/>
      <c r="R453" s="3"/>
      <c r="S453" s="3"/>
      <c r="W453" s="3"/>
      <c r="Z453" s="3"/>
      <c r="AA453" s="3"/>
      <c r="AH453" s="3"/>
      <c r="AI453" s="3"/>
      <c r="AP453" s="3"/>
      <c r="AQ453" s="3"/>
      <c r="AR453" s="43"/>
      <c r="AS453" s="43"/>
      <c r="AT453" s="4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</row>
    <row r="454" customFormat="false" ht="12.75" hidden="false" customHeight="false" outlineLevel="0" collapsed="false">
      <c r="A454" s="3"/>
      <c r="B454" s="3"/>
      <c r="C454" s="3"/>
      <c r="G454" s="2"/>
      <c r="J454" s="3"/>
      <c r="K454" s="3"/>
      <c r="L454" s="3"/>
      <c r="M454" s="3"/>
      <c r="N454" s="3"/>
      <c r="O454" s="104"/>
      <c r="R454" s="3"/>
      <c r="S454" s="3"/>
      <c r="W454" s="3"/>
      <c r="Z454" s="3"/>
      <c r="AA454" s="3"/>
      <c r="AH454" s="3"/>
      <c r="AI454" s="3"/>
      <c r="AP454" s="3"/>
      <c r="AQ454" s="3"/>
      <c r="AR454" s="43"/>
      <c r="AS454" s="43"/>
      <c r="AT454" s="4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</row>
    <row r="455" customFormat="false" ht="12.75" hidden="false" customHeight="false" outlineLevel="0" collapsed="false">
      <c r="A455" s="3"/>
      <c r="B455" s="3"/>
      <c r="C455" s="3"/>
      <c r="G455" s="2"/>
      <c r="J455" s="3"/>
      <c r="K455" s="3"/>
      <c r="L455" s="3"/>
      <c r="M455" s="3"/>
      <c r="N455" s="3"/>
      <c r="O455" s="104"/>
      <c r="R455" s="3"/>
      <c r="S455" s="3"/>
      <c r="W455" s="3"/>
      <c r="Z455" s="3"/>
      <c r="AA455" s="3"/>
      <c r="AH455" s="3"/>
      <c r="AI455" s="3"/>
      <c r="AP455" s="3"/>
      <c r="AQ455" s="3"/>
      <c r="AR455" s="43"/>
      <c r="AS455" s="43"/>
      <c r="AT455" s="4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</row>
    <row r="456" customFormat="false" ht="12.75" hidden="false" customHeight="false" outlineLevel="0" collapsed="false">
      <c r="A456" s="3"/>
      <c r="B456" s="3"/>
      <c r="C456" s="3"/>
      <c r="G456" s="2"/>
      <c r="J456" s="3"/>
      <c r="K456" s="3"/>
      <c r="L456" s="3"/>
      <c r="M456" s="3"/>
      <c r="N456" s="3"/>
      <c r="O456" s="104"/>
      <c r="R456" s="3"/>
      <c r="S456" s="3"/>
      <c r="W456" s="3"/>
      <c r="Z456" s="3"/>
      <c r="AA456" s="3"/>
      <c r="AH456" s="3"/>
      <c r="AI456" s="3"/>
      <c r="AP456" s="3"/>
      <c r="AQ456" s="3"/>
      <c r="AR456" s="43"/>
      <c r="AS456" s="43"/>
      <c r="AT456" s="4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</row>
    <row r="457" customFormat="false" ht="12.75" hidden="false" customHeight="false" outlineLevel="0" collapsed="false">
      <c r="A457" s="3"/>
      <c r="B457" s="3"/>
      <c r="C457" s="3"/>
      <c r="G457" s="2"/>
      <c r="J457" s="3"/>
      <c r="K457" s="3"/>
      <c r="L457" s="3"/>
      <c r="M457" s="3"/>
      <c r="N457" s="3"/>
      <c r="O457" s="104"/>
      <c r="R457" s="3"/>
      <c r="S457" s="3"/>
      <c r="W457" s="3"/>
      <c r="Z457" s="3"/>
      <c r="AA457" s="3"/>
      <c r="AH457" s="3"/>
      <c r="AI457" s="3"/>
      <c r="AP457" s="3"/>
      <c r="AQ457" s="3"/>
      <c r="AR457" s="43"/>
      <c r="AS457" s="43"/>
      <c r="AT457" s="4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</row>
    <row r="458" customFormat="false" ht="12.75" hidden="false" customHeight="false" outlineLevel="0" collapsed="false">
      <c r="A458" s="3"/>
      <c r="B458" s="3"/>
      <c r="C458" s="3"/>
      <c r="G458" s="2"/>
      <c r="J458" s="3"/>
      <c r="K458" s="3"/>
      <c r="L458" s="3"/>
      <c r="M458" s="3"/>
      <c r="N458" s="3"/>
      <c r="O458" s="104"/>
      <c r="R458" s="3"/>
      <c r="S458" s="3"/>
      <c r="W458" s="3"/>
      <c r="Z458" s="3"/>
      <c r="AA458" s="3"/>
      <c r="AH458" s="3"/>
      <c r="AI458" s="3"/>
      <c r="AP458" s="3"/>
      <c r="AQ458" s="3"/>
      <c r="AR458" s="43"/>
      <c r="AS458" s="43"/>
      <c r="AT458" s="4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</row>
    <row r="459" customFormat="false" ht="12.75" hidden="false" customHeight="false" outlineLevel="0" collapsed="false">
      <c r="A459" s="3"/>
      <c r="B459" s="3"/>
      <c r="C459" s="3"/>
      <c r="G459" s="2"/>
      <c r="J459" s="3"/>
      <c r="K459" s="3"/>
      <c r="L459" s="3"/>
      <c r="M459" s="3"/>
      <c r="N459" s="3"/>
      <c r="O459" s="104"/>
      <c r="R459" s="3"/>
      <c r="S459" s="3"/>
      <c r="W459" s="3"/>
      <c r="Z459" s="3"/>
      <c r="AA459" s="3"/>
      <c r="AH459" s="3"/>
      <c r="AI459" s="3"/>
      <c r="AP459" s="3"/>
      <c r="AQ459" s="3"/>
      <c r="AR459" s="43"/>
      <c r="AS459" s="43"/>
      <c r="AT459" s="4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</row>
    <row r="460" customFormat="false" ht="12.75" hidden="false" customHeight="false" outlineLevel="0" collapsed="false">
      <c r="A460" s="3"/>
      <c r="B460" s="3"/>
      <c r="C460" s="3"/>
      <c r="G460" s="2"/>
      <c r="J460" s="3"/>
      <c r="K460" s="3"/>
      <c r="L460" s="3"/>
      <c r="M460" s="3"/>
      <c r="N460" s="3"/>
      <c r="O460" s="104"/>
      <c r="R460" s="3"/>
      <c r="S460" s="3"/>
      <c r="W460" s="3"/>
      <c r="Z460" s="3"/>
      <c r="AA460" s="3"/>
      <c r="AH460" s="3"/>
      <c r="AI460" s="3"/>
      <c r="AP460" s="3"/>
      <c r="AQ460" s="3"/>
      <c r="AR460" s="43"/>
      <c r="AS460" s="43"/>
      <c r="AT460" s="4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</row>
    <row r="461" customFormat="false" ht="12.75" hidden="false" customHeight="false" outlineLevel="0" collapsed="false">
      <c r="A461" s="3"/>
      <c r="B461" s="3"/>
      <c r="C461" s="3"/>
      <c r="G461" s="2"/>
      <c r="J461" s="3"/>
      <c r="K461" s="3"/>
      <c r="L461" s="3"/>
      <c r="M461" s="3"/>
      <c r="N461" s="3"/>
      <c r="O461" s="104"/>
      <c r="R461" s="3"/>
      <c r="S461" s="3"/>
      <c r="W461" s="3"/>
      <c r="Z461" s="3"/>
      <c r="AA461" s="3"/>
      <c r="AH461" s="3"/>
      <c r="AI461" s="3"/>
      <c r="AP461" s="3"/>
      <c r="AQ461" s="3"/>
      <c r="AR461" s="43"/>
      <c r="AS461" s="43"/>
      <c r="AT461" s="4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</row>
    <row r="462" customFormat="false" ht="12.75" hidden="false" customHeight="false" outlineLevel="0" collapsed="false">
      <c r="A462" s="3"/>
      <c r="B462" s="3"/>
      <c r="C462" s="3"/>
      <c r="G462" s="2"/>
      <c r="J462" s="3"/>
      <c r="K462" s="3"/>
      <c r="L462" s="3"/>
      <c r="M462" s="3"/>
      <c r="N462" s="3"/>
      <c r="O462" s="104"/>
      <c r="R462" s="3"/>
      <c r="S462" s="3"/>
      <c r="W462" s="3"/>
      <c r="Z462" s="3"/>
      <c r="AA462" s="3"/>
      <c r="AH462" s="3"/>
      <c r="AI462" s="3"/>
      <c r="AP462" s="3"/>
      <c r="AQ462" s="3"/>
      <c r="AR462" s="43"/>
      <c r="AS462" s="43"/>
      <c r="AT462" s="4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</row>
    <row r="463" customFormat="false" ht="12.75" hidden="false" customHeight="false" outlineLevel="0" collapsed="false">
      <c r="A463" s="3"/>
      <c r="B463" s="3"/>
      <c r="C463" s="3"/>
      <c r="G463" s="2"/>
      <c r="J463" s="3"/>
      <c r="K463" s="3"/>
      <c r="L463" s="3"/>
      <c r="M463" s="3"/>
      <c r="N463" s="3"/>
      <c r="O463" s="104"/>
      <c r="R463" s="3"/>
      <c r="S463" s="3"/>
      <c r="W463" s="3"/>
      <c r="Z463" s="3"/>
      <c r="AA463" s="3"/>
      <c r="AH463" s="3"/>
      <c r="AI463" s="3"/>
      <c r="AP463" s="3"/>
      <c r="AQ463" s="3"/>
      <c r="AR463" s="43"/>
      <c r="AS463" s="43"/>
      <c r="AT463" s="4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</row>
    <row r="464" customFormat="false" ht="12.75" hidden="false" customHeight="false" outlineLevel="0" collapsed="false">
      <c r="A464" s="3"/>
      <c r="B464" s="3"/>
      <c r="C464" s="3"/>
      <c r="G464" s="2"/>
      <c r="J464" s="3"/>
      <c r="K464" s="3"/>
      <c r="L464" s="3"/>
      <c r="M464" s="3"/>
      <c r="N464" s="3"/>
      <c r="O464" s="104"/>
      <c r="R464" s="3"/>
      <c r="S464" s="3"/>
      <c r="W464" s="3"/>
      <c r="Z464" s="3"/>
      <c r="AA464" s="3"/>
      <c r="AH464" s="3"/>
      <c r="AI464" s="3"/>
      <c r="AP464" s="3"/>
      <c r="AQ464" s="3"/>
      <c r="AR464" s="43"/>
      <c r="AS464" s="43"/>
      <c r="AT464" s="4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</row>
    <row r="465" customFormat="false" ht="12.75" hidden="false" customHeight="false" outlineLevel="0" collapsed="false">
      <c r="A465" s="3"/>
      <c r="B465" s="3"/>
      <c r="C465" s="3"/>
      <c r="G465" s="2"/>
      <c r="J465" s="3"/>
      <c r="K465" s="3"/>
      <c r="L465" s="3"/>
      <c r="M465" s="3"/>
      <c r="N465" s="3"/>
      <c r="O465" s="104"/>
      <c r="R465" s="3"/>
      <c r="S465" s="3"/>
      <c r="W465" s="3"/>
      <c r="Z465" s="3"/>
      <c r="AA465" s="3"/>
      <c r="AH465" s="3"/>
      <c r="AI465" s="3"/>
      <c r="AP465" s="3"/>
      <c r="AQ465" s="3"/>
      <c r="AR465" s="43"/>
      <c r="AS465" s="43"/>
      <c r="AT465" s="4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</row>
    <row r="466" customFormat="false" ht="12.75" hidden="false" customHeight="false" outlineLevel="0" collapsed="false">
      <c r="A466" s="3"/>
      <c r="B466" s="3"/>
      <c r="C466" s="3"/>
      <c r="G466" s="2"/>
      <c r="J466" s="3"/>
      <c r="K466" s="3"/>
      <c r="L466" s="3"/>
      <c r="M466" s="3"/>
      <c r="N466" s="3"/>
      <c r="O466" s="104"/>
      <c r="R466" s="3"/>
      <c r="S466" s="3"/>
      <c r="W466" s="3"/>
      <c r="Z466" s="3"/>
      <c r="AA466" s="3"/>
      <c r="AH466" s="3"/>
      <c r="AI466" s="3"/>
      <c r="AP466" s="3"/>
      <c r="AQ466" s="3"/>
      <c r="AR466" s="43"/>
      <c r="AS466" s="43"/>
      <c r="AT466" s="4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</row>
    <row r="467" customFormat="false" ht="12.75" hidden="false" customHeight="false" outlineLevel="0" collapsed="false">
      <c r="A467" s="3"/>
      <c r="B467" s="3"/>
      <c r="C467" s="3"/>
      <c r="G467" s="2"/>
      <c r="J467" s="3"/>
      <c r="K467" s="3"/>
      <c r="L467" s="3"/>
      <c r="M467" s="3"/>
      <c r="N467" s="3"/>
      <c r="O467" s="104"/>
      <c r="R467" s="3"/>
      <c r="S467" s="3"/>
      <c r="W467" s="3"/>
      <c r="Z467" s="3"/>
      <c r="AA467" s="3"/>
      <c r="AH467" s="3"/>
      <c r="AI467" s="3"/>
      <c r="AP467" s="3"/>
      <c r="AQ467" s="3"/>
      <c r="AR467" s="43"/>
      <c r="AS467" s="43"/>
      <c r="AT467" s="4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</row>
    <row r="468" customFormat="false" ht="12.75" hidden="false" customHeight="false" outlineLevel="0" collapsed="false">
      <c r="A468" s="3"/>
      <c r="B468" s="3"/>
      <c r="C468" s="3"/>
      <c r="G468" s="2"/>
      <c r="J468" s="3"/>
      <c r="K468" s="3"/>
      <c r="L468" s="3"/>
      <c r="M468" s="3"/>
      <c r="N468" s="3"/>
      <c r="O468" s="104"/>
      <c r="R468" s="3"/>
      <c r="S468" s="3"/>
      <c r="W468" s="3"/>
      <c r="Z468" s="3"/>
      <c r="AA468" s="3"/>
      <c r="AH468" s="3"/>
      <c r="AI468" s="3"/>
      <c r="AP468" s="3"/>
      <c r="AQ468" s="3"/>
      <c r="AR468" s="43"/>
      <c r="AS468" s="43"/>
      <c r="AT468" s="4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</row>
    <row r="469" customFormat="false" ht="12.75" hidden="false" customHeight="false" outlineLevel="0" collapsed="false">
      <c r="A469" s="3"/>
      <c r="B469" s="3"/>
      <c r="C469" s="3"/>
      <c r="G469" s="2"/>
      <c r="J469" s="3"/>
      <c r="K469" s="3"/>
      <c r="L469" s="3"/>
      <c r="M469" s="3"/>
      <c r="N469" s="3"/>
      <c r="O469" s="104"/>
      <c r="R469" s="3"/>
      <c r="S469" s="3"/>
      <c r="W469" s="3"/>
      <c r="Z469" s="3"/>
      <c r="AA469" s="3"/>
      <c r="AH469" s="3"/>
      <c r="AI469" s="3"/>
      <c r="AP469" s="3"/>
      <c r="AQ469" s="3"/>
      <c r="AR469" s="43"/>
      <c r="AS469" s="43"/>
      <c r="AT469" s="4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</row>
    <row r="470" customFormat="false" ht="12.75" hidden="false" customHeight="false" outlineLevel="0" collapsed="false">
      <c r="A470" s="3"/>
      <c r="B470" s="3"/>
      <c r="C470" s="3"/>
      <c r="G470" s="2"/>
      <c r="J470" s="3"/>
      <c r="K470" s="3"/>
      <c r="L470" s="3"/>
      <c r="M470" s="3"/>
      <c r="N470" s="3"/>
      <c r="O470" s="104"/>
      <c r="R470" s="3"/>
      <c r="S470" s="3"/>
      <c r="W470" s="3"/>
      <c r="Z470" s="3"/>
      <c r="AA470" s="3"/>
      <c r="AH470" s="3"/>
      <c r="AI470" s="3"/>
      <c r="AP470" s="3"/>
      <c r="AQ470" s="3"/>
      <c r="AR470" s="43"/>
      <c r="AS470" s="43"/>
      <c r="AT470" s="4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</row>
    <row r="471" customFormat="false" ht="12.75" hidden="false" customHeight="false" outlineLevel="0" collapsed="false">
      <c r="A471" s="3"/>
      <c r="B471" s="3"/>
      <c r="C471" s="3"/>
      <c r="G471" s="2"/>
      <c r="J471" s="3"/>
      <c r="K471" s="3"/>
      <c r="L471" s="3"/>
      <c r="M471" s="3"/>
      <c r="N471" s="3"/>
      <c r="O471" s="104"/>
      <c r="R471" s="3"/>
      <c r="S471" s="3"/>
      <c r="W471" s="3"/>
      <c r="Z471" s="3"/>
      <c r="AA471" s="3"/>
      <c r="AH471" s="3"/>
      <c r="AI471" s="3"/>
      <c r="AP471" s="3"/>
      <c r="AQ471" s="3"/>
      <c r="AR471" s="43"/>
      <c r="AS471" s="43"/>
      <c r="AT471" s="4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</row>
    <row r="472" customFormat="false" ht="12.75" hidden="false" customHeight="false" outlineLevel="0" collapsed="false">
      <c r="A472" s="3"/>
      <c r="B472" s="3"/>
      <c r="C472" s="3"/>
      <c r="G472" s="2"/>
      <c r="J472" s="3"/>
      <c r="K472" s="3"/>
      <c r="L472" s="3"/>
      <c r="M472" s="3"/>
      <c r="N472" s="3"/>
      <c r="O472" s="104"/>
      <c r="R472" s="3"/>
      <c r="S472" s="3"/>
      <c r="W472" s="3"/>
      <c r="Z472" s="3"/>
      <c r="AA472" s="3"/>
      <c r="AH472" s="3"/>
      <c r="AI472" s="3"/>
      <c r="AP472" s="3"/>
      <c r="AQ472" s="3"/>
      <c r="AR472" s="43"/>
      <c r="AS472" s="43"/>
      <c r="AT472" s="4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</row>
    <row r="473" customFormat="false" ht="12.75" hidden="false" customHeight="false" outlineLevel="0" collapsed="false">
      <c r="A473" s="3"/>
      <c r="B473" s="3"/>
      <c r="C473" s="3"/>
      <c r="G473" s="2"/>
      <c r="J473" s="3"/>
      <c r="K473" s="3"/>
      <c r="L473" s="3"/>
      <c r="M473" s="3"/>
      <c r="N473" s="3"/>
      <c r="O473" s="104"/>
      <c r="R473" s="3"/>
      <c r="S473" s="3"/>
      <c r="W473" s="3"/>
      <c r="Z473" s="3"/>
      <c r="AA473" s="3"/>
      <c r="AH473" s="3"/>
      <c r="AI473" s="3"/>
      <c r="AP473" s="3"/>
      <c r="AQ473" s="3"/>
      <c r="AR473" s="43"/>
      <c r="AS473" s="43"/>
      <c r="AT473" s="4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</row>
    <row r="474" customFormat="false" ht="12.75" hidden="false" customHeight="false" outlineLevel="0" collapsed="false">
      <c r="A474" s="3"/>
      <c r="B474" s="3"/>
      <c r="C474" s="3"/>
      <c r="G474" s="2"/>
      <c r="J474" s="3"/>
      <c r="K474" s="3"/>
      <c r="L474" s="3"/>
      <c r="M474" s="3"/>
      <c r="N474" s="3"/>
      <c r="O474" s="104"/>
      <c r="R474" s="3"/>
      <c r="S474" s="3"/>
      <c r="W474" s="3"/>
      <c r="Z474" s="3"/>
      <c r="AA474" s="3"/>
      <c r="AH474" s="3"/>
      <c r="AI474" s="3"/>
      <c r="AP474" s="3"/>
      <c r="AQ474" s="3"/>
      <c r="AR474" s="43"/>
      <c r="AS474" s="43"/>
      <c r="AT474" s="4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</row>
    <row r="475" customFormat="false" ht="12.75" hidden="false" customHeight="false" outlineLevel="0" collapsed="false">
      <c r="A475" s="3"/>
      <c r="B475" s="3"/>
      <c r="C475" s="3"/>
      <c r="G475" s="2"/>
      <c r="J475" s="3"/>
      <c r="K475" s="3"/>
      <c r="L475" s="3"/>
      <c r="M475" s="3"/>
      <c r="N475" s="3"/>
      <c r="O475" s="104"/>
      <c r="R475" s="3"/>
      <c r="S475" s="3"/>
      <c r="W475" s="3"/>
      <c r="Z475" s="3"/>
      <c r="AA475" s="3"/>
      <c r="AH475" s="3"/>
      <c r="AI475" s="3"/>
      <c r="AP475" s="3"/>
      <c r="AQ475" s="3"/>
      <c r="AR475" s="43"/>
      <c r="AS475" s="43"/>
      <c r="AT475" s="4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</row>
    <row r="476" customFormat="false" ht="12.75" hidden="false" customHeight="false" outlineLevel="0" collapsed="false">
      <c r="A476" s="3"/>
      <c r="B476" s="3"/>
      <c r="C476" s="3"/>
      <c r="G476" s="2"/>
      <c r="J476" s="3"/>
      <c r="K476" s="3"/>
      <c r="L476" s="3"/>
      <c r="M476" s="3"/>
      <c r="N476" s="3"/>
      <c r="O476" s="104"/>
      <c r="R476" s="3"/>
      <c r="S476" s="3"/>
      <c r="W476" s="3"/>
      <c r="Z476" s="3"/>
      <c r="AA476" s="3"/>
      <c r="AH476" s="3"/>
      <c r="AI476" s="3"/>
      <c r="AP476" s="3"/>
      <c r="AQ476" s="3"/>
      <c r="AR476" s="43"/>
      <c r="AS476" s="43"/>
      <c r="AT476" s="4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</row>
    <row r="477" customFormat="false" ht="12.75" hidden="false" customHeight="false" outlineLevel="0" collapsed="false">
      <c r="A477" s="3"/>
      <c r="B477" s="3"/>
      <c r="C477" s="3"/>
      <c r="G477" s="2"/>
      <c r="J477" s="3"/>
      <c r="K477" s="3"/>
      <c r="L477" s="3"/>
      <c r="M477" s="3"/>
      <c r="N477" s="3"/>
      <c r="O477" s="104"/>
      <c r="R477" s="3"/>
      <c r="S477" s="3"/>
      <c r="W477" s="3"/>
      <c r="Z477" s="3"/>
      <c r="AA477" s="3"/>
      <c r="AH477" s="3"/>
      <c r="AI477" s="3"/>
      <c r="AP477" s="3"/>
      <c r="AQ477" s="3"/>
      <c r="AR477" s="43"/>
      <c r="AS477" s="43"/>
      <c r="AT477" s="4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</row>
    <row r="478" customFormat="false" ht="12.75" hidden="false" customHeight="false" outlineLevel="0" collapsed="false">
      <c r="A478" s="3"/>
      <c r="B478" s="3"/>
      <c r="C478" s="3"/>
      <c r="G478" s="2"/>
      <c r="J478" s="3"/>
      <c r="K478" s="3"/>
      <c r="L478" s="3"/>
      <c r="M478" s="3"/>
      <c r="N478" s="3"/>
      <c r="O478" s="104"/>
      <c r="R478" s="3"/>
      <c r="S478" s="3"/>
      <c r="W478" s="3"/>
      <c r="Z478" s="3"/>
      <c r="AA478" s="3"/>
      <c r="AH478" s="3"/>
      <c r="AI478" s="3"/>
      <c r="AP478" s="3"/>
      <c r="AQ478" s="3"/>
      <c r="AR478" s="43"/>
      <c r="AS478" s="43"/>
      <c r="AT478" s="4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</row>
    <row r="479" customFormat="false" ht="12.75" hidden="false" customHeight="false" outlineLevel="0" collapsed="false">
      <c r="A479" s="3"/>
      <c r="B479" s="3"/>
      <c r="C479" s="3"/>
      <c r="G479" s="2"/>
      <c r="J479" s="3"/>
      <c r="K479" s="3"/>
      <c r="L479" s="3"/>
      <c r="M479" s="3"/>
      <c r="N479" s="3"/>
      <c r="O479" s="104"/>
      <c r="R479" s="3"/>
      <c r="S479" s="3"/>
      <c r="W479" s="3"/>
      <c r="Z479" s="3"/>
      <c r="AA479" s="3"/>
      <c r="AH479" s="3"/>
      <c r="AI479" s="3"/>
      <c r="AP479" s="3"/>
      <c r="AQ479" s="3"/>
      <c r="AR479" s="43"/>
      <c r="AS479" s="43"/>
      <c r="AT479" s="4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</row>
    <row r="480" customFormat="false" ht="12.75" hidden="false" customHeight="false" outlineLevel="0" collapsed="false">
      <c r="A480" s="3"/>
      <c r="B480" s="3"/>
      <c r="C480" s="3"/>
      <c r="G480" s="2"/>
      <c r="J480" s="3"/>
      <c r="K480" s="3"/>
      <c r="L480" s="3"/>
      <c r="M480" s="3"/>
      <c r="N480" s="3"/>
      <c r="O480" s="104"/>
      <c r="R480" s="3"/>
      <c r="S480" s="3"/>
      <c r="W480" s="3"/>
      <c r="Z480" s="3"/>
      <c r="AA480" s="3"/>
      <c r="AH480" s="3"/>
      <c r="AI480" s="3"/>
      <c r="AP480" s="3"/>
      <c r="AQ480" s="3"/>
      <c r="AR480" s="43"/>
      <c r="AS480" s="43"/>
      <c r="AT480" s="4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</row>
    <row r="481" customFormat="false" ht="12.75" hidden="false" customHeight="false" outlineLevel="0" collapsed="false">
      <c r="A481" s="3"/>
      <c r="B481" s="3"/>
      <c r="C481" s="3"/>
      <c r="G481" s="2"/>
      <c r="J481" s="3"/>
      <c r="K481" s="3"/>
      <c r="L481" s="3"/>
      <c r="M481" s="3"/>
      <c r="N481" s="3"/>
      <c r="O481" s="104"/>
      <c r="R481" s="3"/>
      <c r="S481" s="3"/>
      <c r="W481" s="3"/>
      <c r="Z481" s="3"/>
      <c r="AA481" s="3"/>
      <c r="AH481" s="3"/>
      <c r="AI481" s="3"/>
      <c r="AP481" s="3"/>
      <c r="AQ481" s="3"/>
      <c r="AR481" s="43"/>
      <c r="AS481" s="43"/>
      <c r="AT481" s="4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</row>
    <row r="482" customFormat="false" ht="12.75" hidden="false" customHeight="false" outlineLevel="0" collapsed="false">
      <c r="A482" s="3"/>
      <c r="B482" s="3"/>
      <c r="C482" s="3"/>
      <c r="G482" s="2"/>
      <c r="J482" s="3"/>
      <c r="K482" s="3"/>
      <c r="L482" s="3"/>
      <c r="M482" s="3"/>
      <c r="N482" s="3"/>
      <c r="O482" s="104"/>
      <c r="R482" s="3"/>
      <c r="S482" s="3"/>
      <c r="W482" s="3"/>
      <c r="Z482" s="3"/>
      <c r="AA482" s="3"/>
      <c r="AH482" s="3"/>
      <c r="AI482" s="3"/>
      <c r="AP482" s="3"/>
      <c r="AQ482" s="3"/>
      <c r="AR482" s="43"/>
      <c r="AS482" s="43"/>
      <c r="AT482" s="4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</row>
    <row r="483" customFormat="false" ht="12.75" hidden="false" customHeight="false" outlineLevel="0" collapsed="false">
      <c r="A483" s="3"/>
      <c r="B483" s="3"/>
      <c r="C483" s="3"/>
      <c r="G483" s="2"/>
      <c r="J483" s="3"/>
      <c r="K483" s="3"/>
      <c r="L483" s="3"/>
      <c r="M483" s="3"/>
      <c r="N483" s="3"/>
      <c r="O483" s="104"/>
      <c r="R483" s="3"/>
      <c r="S483" s="3"/>
      <c r="W483" s="3"/>
      <c r="Z483" s="3"/>
      <c r="AA483" s="3"/>
      <c r="AH483" s="3"/>
      <c r="AI483" s="3"/>
      <c r="AP483" s="3"/>
      <c r="AQ483" s="3"/>
      <c r="AR483" s="43"/>
      <c r="AS483" s="43"/>
      <c r="AT483" s="4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</row>
    <row r="484" customFormat="false" ht="12.75" hidden="false" customHeight="false" outlineLevel="0" collapsed="false">
      <c r="A484" s="3"/>
      <c r="B484" s="3"/>
      <c r="C484" s="3"/>
      <c r="G484" s="2"/>
      <c r="J484" s="3"/>
      <c r="K484" s="3"/>
      <c r="L484" s="3"/>
      <c r="M484" s="3"/>
      <c r="N484" s="3"/>
      <c r="O484" s="104"/>
      <c r="R484" s="3"/>
      <c r="S484" s="3"/>
      <c r="W484" s="3"/>
      <c r="Z484" s="3"/>
      <c r="AA484" s="3"/>
      <c r="AH484" s="3"/>
      <c r="AI484" s="3"/>
      <c r="AP484" s="3"/>
      <c r="AQ484" s="3"/>
      <c r="AR484" s="43"/>
      <c r="AS484" s="43"/>
      <c r="AT484" s="4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</row>
    <row r="485" customFormat="false" ht="12.75" hidden="false" customHeight="false" outlineLevel="0" collapsed="false">
      <c r="A485" s="3"/>
      <c r="B485" s="3"/>
      <c r="C485" s="3"/>
      <c r="G485" s="2"/>
      <c r="J485" s="3"/>
      <c r="K485" s="3"/>
      <c r="L485" s="3"/>
      <c r="M485" s="3"/>
      <c r="N485" s="3"/>
      <c r="O485" s="104"/>
      <c r="R485" s="3"/>
      <c r="S485" s="3"/>
      <c r="W485" s="3"/>
      <c r="Z485" s="3"/>
      <c r="AA485" s="3"/>
      <c r="AH485" s="3"/>
      <c r="AI485" s="3"/>
      <c r="AP485" s="3"/>
      <c r="AQ485" s="3"/>
      <c r="AR485" s="43"/>
      <c r="AS485" s="43"/>
      <c r="AT485" s="4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</row>
    <row r="486" customFormat="false" ht="12.75" hidden="false" customHeight="false" outlineLevel="0" collapsed="false">
      <c r="A486" s="3"/>
      <c r="B486" s="3"/>
      <c r="C486" s="3"/>
      <c r="G486" s="2"/>
      <c r="J486" s="3"/>
      <c r="K486" s="3"/>
      <c r="L486" s="3"/>
      <c r="M486" s="3"/>
      <c r="N486" s="3"/>
      <c r="O486" s="104"/>
      <c r="R486" s="3"/>
      <c r="S486" s="3"/>
      <c r="W486" s="3"/>
      <c r="Z486" s="3"/>
      <c r="AA486" s="3"/>
      <c r="AH486" s="3"/>
      <c r="AI486" s="3"/>
      <c r="AP486" s="3"/>
      <c r="AQ486" s="3"/>
      <c r="AR486" s="43"/>
      <c r="AS486" s="43"/>
      <c r="AT486" s="4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</row>
    <row r="487" customFormat="false" ht="12.75" hidden="false" customHeight="false" outlineLevel="0" collapsed="false">
      <c r="A487" s="3"/>
      <c r="B487" s="3"/>
      <c r="C487" s="3"/>
      <c r="G487" s="2"/>
      <c r="J487" s="3"/>
      <c r="K487" s="3"/>
      <c r="L487" s="3"/>
      <c r="M487" s="3"/>
      <c r="N487" s="3"/>
      <c r="O487" s="104"/>
      <c r="R487" s="3"/>
      <c r="S487" s="3"/>
      <c r="W487" s="3"/>
      <c r="Z487" s="3"/>
      <c r="AA487" s="3"/>
      <c r="AH487" s="3"/>
      <c r="AI487" s="3"/>
      <c r="AP487" s="3"/>
      <c r="AQ487" s="3"/>
      <c r="AR487" s="43"/>
      <c r="AS487" s="43"/>
      <c r="AT487" s="4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</row>
    <row r="488" customFormat="false" ht="12.75" hidden="false" customHeight="false" outlineLevel="0" collapsed="false">
      <c r="A488" s="3"/>
      <c r="B488" s="3"/>
      <c r="C488" s="3"/>
      <c r="G488" s="2"/>
      <c r="J488" s="3"/>
      <c r="K488" s="3"/>
      <c r="L488" s="3"/>
      <c r="M488" s="3"/>
      <c r="N488" s="3"/>
      <c r="O488" s="104"/>
      <c r="R488" s="3"/>
      <c r="S488" s="3"/>
      <c r="W488" s="3"/>
      <c r="Z488" s="3"/>
      <c r="AA488" s="3"/>
      <c r="AH488" s="3"/>
      <c r="AI488" s="3"/>
      <c r="AP488" s="3"/>
      <c r="AQ488" s="3"/>
      <c r="AR488" s="43"/>
      <c r="AS488" s="43"/>
      <c r="AT488" s="4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</row>
    <row r="489" customFormat="false" ht="12.75" hidden="false" customHeight="false" outlineLevel="0" collapsed="false">
      <c r="A489" s="3"/>
      <c r="B489" s="3"/>
      <c r="C489" s="3"/>
      <c r="G489" s="2"/>
      <c r="J489" s="3"/>
      <c r="K489" s="3"/>
      <c r="L489" s="3"/>
      <c r="M489" s="3"/>
      <c r="N489" s="3"/>
      <c r="O489" s="104"/>
      <c r="R489" s="3"/>
      <c r="S489" s="3"/>
      <c r="W489" s="3"/>
      <c r="Z489" s="3"/>
      <c r="AA489" s="3"/>
      <c r="AH489" s="3"/>
      <c r="AI489" s="3"/>
      <c r="AP489" s="3"/>
      <c r="AQ489" s="3"/>
      <c r="AR489" s="43"/>
      <c r="AS489" s="43"/>
      <c r="AT489" s="4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</row>
    <row r="490" customFormat="false" ht="12.75" hidden="false" customHeight="false" outlineLevel="0" collapsed="false">
      <c r="A490" s="3"/>
      <c r="B490" s="3"/>
      <c r="C490" s="3"/>
      <c r="G490" s="2"/>
      <c r="J490" s="3"/>
      <c r="K490" s="3"/>
      <c r="L490" s="3"/>
      <c r="M490" s="3"/>
      <c r="N490" s="3"/>
      <c r="O490" s="104"/>
      <c r="R490" s="3"/>
      <c r="S490" s="3"/>
      <c r="W490" s="3"/>
      <c r="Z490" s="3"/>
      <c r="AA490" s="3"/>
      <c r="AH490" s="3"/>
      <c r="AI490" s="3"/>
      <c r="AP490" s="3"/>
      <c r="AQ490" s="3"/>
      <c r="AR490" s="43"/>
      <c r="AS490" s="43"/>
      <c r="AT490" s="4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</row>
    <row r="491" customFormat="false" ht="12.75" hidden="false" customHeight="false" outlineLevel="0" collapsed="false">
      <c r="A491" s="3"/>
      <c r="B491" s="3"/>
      <c r="C491" s="3"/>
      <c r="G491" s="2"/>
      <c r="J491" s="3"/>
      <c r="K491" s="3"/>
      <c r="L491" s="3"/>
      <c r="M491" s="3"/>
      <c r="N491" s="3"/>
      <c r="O491" s="104"/>
      <c r="R491" s="3"/>
      <c r="S491" s="3"/>
      <c r="W491" s="3"/>
      <c r="Z491" s="3"/>
      <c r="AA491" s="3"/>
      <c r="AH491" s="3"/>
      <c r="AI491" s="3"/>
      <c r="AP491" s="3"/>
      <c r="AQ491" s="3"/>
      <c r="AR491" s="43"/>
      <c r="AS491" s="43"/>
      <c r="AT491" s="4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</row>
    <row r="492" customFormat="false" ht="12.75" hidden="false" customHeight="false" outlineLevel="0" collapsed="false">
      <c r="A492" s="3"/>
      <c r="B492" s="3"/>
      <c r="C492" s="3"/>
      <c r="G492" s="2"/>
      <c r="J492" s="3"/>
      <c r="K492" s="3"/>
      <c r="L492" s="3"/>
      <c r="M492" s="3"/>
      <c r="N492" s="3"/>
      <c r="O492" s="104"/>
      <c r="R492" s="3"/>
      <c r="S492" s="3"/>
      <c r="W492" s="3"/>
      <c r="Z492" s="3"/>
      <c r="AA492" s="3"/>
      <c r="AH492" s="3"/>
      <c r="AI492" s="3"/>
      <c r="AP492" s="3"/>
      <c r="AQ492" s="3"/>
      <c r="AR492" s="43"/>
      <c r="AS492" s="43"/>
      <c r="AT492" s="4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</row>
    <row r="493" customFormat="false" ht="12.75" hidden="false" customHeight="false" outlineLevel="0" collapsed="false">
      <c r="A493" s="3"/>
      <c r="B493" s="3"/>
      <c r="C493" s="3"/>
      <c r="G493" s="2"/>
      <c r="J493" s="3"/>
      <c r="K493" s="3"/>
      <c r="L493" s="3"/>
      <c r="M493" s="3"/>
      <c r="N493" s="3"/>
      <c r="O493" s="104"/>
      <c r="R493" s="3"/>
      <c r="S493" s="3"/>
      <c r="W493" s="3"/>
      <c r="Z493" s="3"/>
      <c r="AA493" s="3"/>
      <c r="AH493" s="3"/>
      <c r="AI493" s="3"/>
      <c r="AP493" s="3"/>
      <c r="AQ493" s="3"/>
      <c r="AR493" s="43"/>
      <c r="AS493" s="43"/>
      <c r="AT493" s="4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</row>
    <row r="494" customFormat="false" ht="12.75" hidden="false" customHeight="false" outlineLevel="0" collapsed="false">
      <c r="A494" s="3"/>
      <c r="B494" s="3"/>
      <c r="C494" s="3"/>
      <c r="G494" s="2"/>
      <c r="J494" s="3"/>
      <c r="K494" s="3"/>
      <c r="L494" s="3"/>
      <c r="M494" s="3"/>
      <c r="N494" s="3"/>
      <c r="O494" s="104"/>
      <c r="R494" s="3"/>
      <c r="S494" s="3"/>
      <c r="W494" s="3"/>
      <c r="Z494" s="3"/>
      <c r="AA494" s="3"/>
      <c r="AH494" s="3"/>
      <c r="AI494" s="3"/>
      <c r="AP494" s="3"/>
      <c r="AQ494" s="3"/>
      <c r="AR494" s="43"/>
      <c r="AS494" s="43"/>
      <c r="AT494" s="4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</row>
    <row r="495" customFormat="false" ht="12.75" hidden="false" customHeight="false" outlineLevel="0" collapsed="false">
      <c r="A495" s="3"/>
      <c r="B495" s="3"/>
      <c r="C495" s="3"/>
      <c r="G495" s="2"/>
      <c r="J495" s="3"/>
      <c r="K495" s="3"/>
      <c r="L495" s="3"/>
      <c r="M495" s="3"/>
      <c r="N495" s="3"/>
      <c r="O495" s="104"/>
      <c r="R495" s="3"/>
      <c r="S495" s="3"/>
      <c r="W495" s="3"/>
      <c r="Z495" s="3"/>
      <c r="AA495" s="3"/>
      <c r="AH495" s="3"/>
      <c r="AI495" s="3"/>
      <c r="AP495" s="3"/>
      <c r="AQ495" s="3"/>
      <c r="AR495" s="43"/>
      <c r="AS495" s="43"/>
      <c r="AT495" s="4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</row>
    <row r="496" customFormat="false" ht="12.75" hidden="false" customHeight="false" outlineLevel="0" collapsed="false">
      <c r="A496" s="3"/>
      <c r="B496" s="3"/>
      <c r="C496" s="3"/>
      <c r="G496" s="2"/>
      <c r="J496" s="3"/>
      <c r="K496" s="3"/>
      <c r="L496" s="3"/>
      <c r="M496" s="3"/>
      <c r="N496" s="3"/>
      <c r="O496" s="104"/>
      <c r="R496" s="3"/>
      <c r="S496" s="3"/>
      <c r="W496" s="3"/>
      <c r="Z496" s="3"/>
      <c r="AA496" s="3"/>
      <c r="AH496" s="3"/>
      <c r="AI496" s="3"/>
      <c r="AP496" s="3"/>
      <c r="AQ496" s="3"/>
      <c r="AR496" s="43"/>
      <c r="AS496" s="43"/>
      <c r="AT496" s="4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</row>
    <row r="497" customFormat="false" ht="12.75" hidden="false" customHeight="false" outlineLevel="0" collapsed="false">
      <c r="A497" s="3"/>
      <c r="B497" s="3"/>
      <c r="C497" s="3"/>
      <c r="G497" s="2"/>
      <c r="J497" s="3"/>
      <c r="K497" s="3"/>
      <c r="L497" s="3"/>
      <c r="M497" s="3"/>
      <c r="N497" s="3"/>
      <c r="O497" s="104"/>
      <c r="R497" s="3"/>
      <c r="S497" s="3"/>
      <c r="W497" s="3"/>
      <c r="Z497" s="3"/>
      <c r="AA497" s="3"/>
      <c r="AH497" s="3"/>
      <c r="AI497" s="3"/>
      <c r="AP497" s="3"/>
      <c r="AQ497" s="3"/>
      <c r="AR497" s="43"/>
      <c r="AS497" s="43"/>
      <c r="AT497" s="4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</row>
    <row r="498" customFormat="false" ht="12.75" hidden="false" customHeight="false" outlineLevel="0" collapsed="false">
      <c r="A498" s="3"/>
      <c r="B498" s="3"/>
      <c r="C498" s="3"/>
      <c r="G498" s="2"/>
      <c r="J498" s="3"/>
      <c r="K498" s="3"/>
      <c r="L498" s="3"/>
      <c r="M498" s="3"/>
      <c r="N498" s="3"/>
      <c r="O498" s="104"/>
      <c r="R498" s="3"/>
      <c r="S498" s="3"/>
      <c r="W498" s="3"/>
      <c r="Z498" s="3"/>
      <c r="AA498" s="3"/>
      <c r="AH498" s="3"/>
      <c r="AI498" s="3"/>
      <c r="AP498" s="3"/>
      <c r="AQ498" s="3"/>
      <c r="AR498" s="43"/>
      <c r="AS498" s="43"/>
      <c r="AT498" s="4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</row>
    <row r="499" customFormat="false" ht="12.75" hidden="false" customHeight="false" outlineLevel="0" collapsed="false">
      <c r="A499" s="3"/>
      <c r="B499" s="3"/>
      <c r="C499" s="3"/>
      <c r="G499" s="2"/>
      <c r="J499" s="3"/>
      <c r="K499" s="3"/>
      <c r="L499" s="3"/>
      <c r="M499" s="3"/>
      <c r="N499" s="3"/>
      <c r="O499" s="104"/>
      <c r="R499" s="3"/>
      <c r="S499" s="3"/>
      <c r="W499" s="3"/>
      <c r="Z499" s="3"/>
      <c r="AA499" s="3"/>
      <c r="AH499" s="3"/>
      <c r="AI499" s="3"/>
      <c r="AP499" s="3"/>
      <c r="AQ499" s="3"/>
      <c r="AR499" s="43"/>
      <c r="AS499" s="43"/>
      <c r="AT499" s="4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</row>
    <row r="500" customFormat="false" ht="12.75" hidden="false" customHeight="false" outlineLevel="0" collapsed="false">
      <c r="A500" s="3"/>
      <c r="B500" s="3"/>
      <c r="C500" s="3"/>
      <c r="G500" s="2"/>
      <c r="J500" s="3"/>
      <c r="K500" s="3"/>
      <c r="L500" s="3"/>
      <c r="M500" s="3"/>
      <c r="N500" s="3"/>
      <c r="O500" s="104"/>
      <c r="R500" s="3"/>
      <c r="S500" s="3"/>
      <c r="W500" s="3"/>
      <c r="Z500" s="3"/>
      <c r="AA500" s="3"/>
      <c r="AH500" s="3"/>
      <c r="AI500" s="3"/>
      <c r="AP500" s="3"/>
      <c r="AQ500" s="3"/>
      <c r="AR500" s="43"/>
      <c r="AS500" s="43"/>
      <c r="AT500" s="4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</row>
    <row r="501" customFormat="false" ht="12.75" hidden="false" customHeight="false" outlineLevel="0" collapsed="false">
      <c r="A501" s="3"/>
      <c r="B501" s="3"/>
      <c r="C501" s="3"/>
      <c r="G501" s="2"/>
      <c r="J501" s="3"/>
      <c r="K501" s="3"/>
      <c r="L501" s="3"/>
      <c r="M501" s="3"/>
      <c r="N501" s="3"/>
      <c r="O501" s="104"/>
      <c r="R501" s="3"/>
      <c r="S501" s="3"/>
      <c r="W501" s="3"/>
      <c r="Z501" s="3"/>
      <c r="AA501" s="3"/>
      <c r="AH501" s="3"/>
      <c r="AI501" s="3"/>
      <c r="AP501" s="3"/>
      <c r="AQ501" s="3"/>
      <c r="AR501" s="43"/>
      <c r="AS501" s="43"/>
      <c r="AT501" s="4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</row>
    <row r="502" customFormat="false" ht="12.75" hidden="false" customHeight="false" outlineLevel="0" collapsed="false">
      <c r="A502" s="3"/>
      <c r="B502" s="3"/>
      <c r="C502" s="3"/>
      <c r="G502" s="2"/>
      <c r="J502" s="3"/>
      <c r="K502" s="3"/>
      <c r="L502" s="3"/>
      <c r="M502" s="3"/>
      <c r="N502" s="3"/>
      <c r="O502" s="104"/>
      <c r="R502" s="3"/>
      <c r="S502" s="3"/>
      <c r="W502" s="3"/>
      <c r="Z502" s="3"/>
      <c r="AA502" s="3"/>
      <c r="AH502" s="3"/>
      <c r="AI502" s="3"/>
      <c r="AP502" s="3"/>
      <c r="AQ502" s="3"/>
      <c r="AR502" s="43"/>
      <c r="AS502" s="43"/>
      <c r="AT502" s="4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</row>
    <row r="503" customFormat="false" ht="12.75" hidden="false" customHeight="false" outlineLevel="0" collapsed="false">
      <c r="A503" s="3"/>
      <c r="B503" s="3"/>
      <c r="C503" s="3"/>
      <c r="G503" s="2"/>
      <c r="J503" s="3"/>
      <c r="K503" s="3"/>
      <c r="L503" s="3"/>
      <c r="M503" s="3"/>
      <c r="N503" s="3"/>
      <c r="O503" s="104"/>
      <c r="R503" s="3"/>
      <c r="S503" s="3"/>
      <c r="W503" s="3"/>
      <c r="Z503" s="3"/>
      <c r="AA503" s="3"/>
      <c r="AH503" s="3"/>
      <c r="AI503" s="3"/>
      <c r="AP503" s="3"/>
      <c r="AQ503" s="3"/>
      <c r="AR503" s="43"/>
      <c r="AS503" s="43"/>
      <c r="AT503" s="4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</row>
    <row r="504" customFormat="false" ht="12.75" hidden="false" customHeight="false" outlineLevel="0" collapsed="false">
      <c r="A504" s="3"/>
      <c r="B504" s="3"/>
      <c r="C504" s="3"/>
      <c r="G504" s="2"/>
      <c r="J504" s="3"/>
      <c r="K504" s="3"/>
      <c r="L504" s="3"/>
      <c r="M504" s="3"/>
      <c r="N504" s="3"/>
      <c r="O504" s="104"/>
      <c r="R504" s="3"/>
      <c r="S504" s="3"/>
      <c r="W504" s="3"/>
      <c r="Z504" s="3"/>
      <c r="AA504" s="3"/>
      <c r="AH504" s="3"/>
      <c r="AI504" s="3"/>
      <c r="AP504" s="3"/>
      <c r="AQ504" s="3"/>
      <c r="AR504" s="43"/>
      <c r="AS504" s="43"/>
      <c r="AT504" s="4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</row>
    <row r="505" customFormat="false" ht="12.75" hidden="false" customHeight="false" outlineLevel="0" collapsed="false">
      <c r="A505" s="3"/>
      <c r="B505" s="3"/>
      <c r="C505" s="3"/>
      <c r="G505" s="2"/>
      <c r="J505" s="3"/>
      <c r="K505" s="3"/>
      <c r="L505" s="3"/>
      <c r="M505" s="3"/>
      <c r="N505" s="3"/>
      <c r="O505" s="104"/>
      <c r="R505" s="3"/>
      <c r="S505" s="3"/>
      <c r="W505" s="3"/>
      <c r="Z505" s="3"/>
      <c r="AA505" s="3"/>
      <c r="AH505" s="3"/>
      <c r="AI505" s="3"/>
      <c r="AP505" s="3"/>
      <c r="AQ505" s="3"/>
      <c r="AR505" s="43"/>
      <c r="AS505" s="43"/>
      <c r="AT505" s="4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</row>
    <row r="506" customFormat="false" ht="12.75" hidden="false" customHeight="false" outlineLevel="0" collapsed="false">
      <c r="A506" s="3"/>
      <c r="B506" s="3"/>
      <c r="C506" s="3"/>
      <c r="G506" s="2"/>
      <c r="J506" s="3"/>
      <c r="K506" s="3"/>
      <c r="L506" s="3"/>
      <c r="M506" s="3"/>
      <c r="N506" s="3"/>
      <c r="O506" s="104"/>
      <c r="R506" s="3"/>
      <c r="S506" s="3"/>
      <c r="W506" s="3"/>
      <c r="Z506" s="3"/>
      <c r="AA506" s="3"/>
      <c r="AH506" s="3"/>
      <c r="AI506" s="3"/>
      <c r="AP506" s="3"/>
      <c r="AQ506" s="3"/>
      <c r="AR506" s="43"/>
      <c r="AS506" s="43"/>
      <c r="AT506" s="4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</row>
    <row r="507" customFormat="false" ht="12.75" hidden="false" customHeight="false" outlineLevel="0" collapsed="false">
      <c r="A507" s="3"/>
      <c r="B507" s="3"/>
      <c r="C507" s="3"/>
      <c r="G507" s="2"/>
      <c r="J507" s="3"/>
      <c r="K507" s="3"/>
      <c r="L507" s="3"/>
      <c r="M507" s="3"/>
      <c r="N507" s="3"/>
      <c r="O507" s="104"/>
      <c r="R507" s="3"/>
      <c r="S507" s="3"/>
      <c r="W507" s="3"/>
      <c r="Z507" s="3"/>
      <c r="AA507" s="3"/>
      <c r="AH507" s="3"/>
      <c r="AI507" s="3"/>
      <c r="AP507" s="3"/>
      <c r="AQ507" s="3"/>
      <c r="AR507" s="43"/>
      <c r="AS507" s="43"/>
      <c r="AT507" s="4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</row>
    <row r="508" customFormat="false" ht="12.75" hidden="false" customHeight="false" outlineLevel="0" collapsed="false">
      <c r="A508" s="3"/>
      <c r="B508" s="3"/>
      <c r="C508" s="3"/>
      <c r="G508" s="2"/>
      <c r="J508" s="3"/>
      <c r="K508" s="3"/>
      <c r="L508" s="3"/>
      <c r="M508" s="3"/>
      <c r="N508" s="3"/>
      <c r="O508" s="104"/>
      <c r="R508" s="3"/>
      <c r="S508" s="3"/>
      <c r="W508" s="3"/>
      <c r="Z508" s="3"/>
      <c r="AA508" s="3"/>
      <c r="AH508" s="3"/>
      <c r="AI508" s="3"/>
      <c r="AP508" s="3"/>
      <c r="AQ508" s="3"/>
      <c r="AR508" s="43"/>
      <c r="AS508" s="43"/>
      <c r="AT508" s="4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</row>
    <row r="509" customFormat="false" ht="12.75" hidden="false" customHeight="false" outlineLevel="0" collapsed="false">
      <c r="A509" s="3"/>
      <c r="B509" s="3"/>
      <c r="C509" s="3"/>
      <c r="G509" s="2"/>
      <c r="J509" s="3"/>
      <c r="K509" s="3"/>
      <c r="L509" s="3"/>
      <c r="M509" s="3"/>
      <c r="N509" s="3"/>
      <c r="O509" s="104"/>
      <c r="R509" s="3"/>
      <c r="S509" s="3"/>
      <c r="W509" s="3"/>
      <c r="Z509" s="3"/>
      <c r="AA509" s="3"/>
      <c r="AH509" s="3"/>
      <c r="AI509" s="3"/>
      <c r="AP509" s="3"/>
      <c r="AQ509" s="3"/>
      <c r="AR509" s="43"/>
      <c r="AS509" s="43"/>
      <c r="AT509" s="4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</row>
    <row r="510" customFormat="false" ht="12.75" hidden="false" customHeight="false" outlineLevel="0" collapsed="false">
      <c r="A510" s="3"/>
      <c r="B510" s="3"/>
      <c r="C510" s="3"/>
      <c r="G510" s="2"/>
      <c r="J510" s="3"/>
      <c r="K510" s="3"/>
      <c r="L510" s="3"/>
      <c r="M510" s="3"/>
      <c r="N510" s="3"/>
      <c r="O510" s="104"/>
      <c r="R510" s="3"/>
      <c r="S510" s="3"/>
      <c r="W510" s="3"/>
      <c r="Z510" s="3"/>
      <c r="AA510" s="3"/>
      <c r="AH510" s="3"/>
      <c r="AI510" s="3"/>
      <c r="AP510" s="3"/>
      <c r="AQ510" s="3"/>
      <c r="AR510" s="43"/>
      <c r="AS510" s="43"/>
      <c r="AT510" s="4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</row>
    <row r="511" customFormat="false" ht="12.75" hidden="false" customHeight="false" outlineLevel="0" collapsed="false">
      <c r="A511" s="3"/>
      <c r="B511" s="3"/>
      <c r="C511" s="3"/>
      <c r="G511" s="2"/>
      <c r="J511" s="3"/>
      <c r="K511" s="3"/>
      <c r="L511" s="3"/>
      <c r="M511" s="3"/>
      <c r="N511" s="3"/>
      <c r="O511" s="104"/>
      <c r="R511" s="3"/>
      <c r="S511" s="3"/>
      <c r="W511" s="3"/>
      <c r="Z511" s="3"/>
      <c r="AA511" s="3"/>
      <c r="AH511" s="3"/>
      <c r="AI511" s="3"/>
      <c r="AP511" s="3"/>
      <c r="AQ511" s="3"/>
      <c r="AR511" s="43"/>
      <c r="AS511" s="43"/>
      <c r="AT511" s="4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</row>
    <row r="512" customFormat="false" ht="12.75" hidden="false" customHeight="false" outlineLevel="0" collapsed="false">
      <c r="A512" s="3"/>
      <c r="B512" s="3"/>
      <c r="C512" s="3"/>
      <c r="G512" s="2"/>
      <c r="J512" s="3"/>
      <c r="K512" s="3"/>
      <c r="L512" s="3"/>
      <c r="M512" s="3"/>
      <c r="N512" s="3"/>
      <c r="O512" s="104"/>
      <c r="R512" s="3"/>
      <c r="S512" s="3"/>
      <c r="W512" s="3"/>
      <c r="Z512" s="3"/>
      <c r="AA512" s="3"/>
      <c r="AH512" s="3"/>
      <c r="AI512" s="3"/>
      <c r="AP512" s="3"/>
      <c r="AQ512" s="3"/>
      <c r="AR512" s="43"/>
      <c r="AS512" s="43"/>
      <c r="AT512" s="4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</row>
    <row r="513" customFormat="false" ht="12.75" hidden="false" customHeight="false" outlineLevel="0" collapsed="false">
      <c r="A513" s="3"/>
      <c r="B513" s="3"/>
      <c r="C513" s="3"/>
      <c r="G513" s="2"/>
      <c r="J513" s="3"/>
      <c r="K513" s="3"/>
      <c r="L513" s="3"/>
      <c r="M513" s="3"/>
      <c r="N513" s="3"/>
      <c r="O513" s="104"/>
      <c r="R513" s="3"/>
      <c r="S513" s="3"/>
      <c r="W513" s="3"/>
      <c r="Z513" s="3"/>
      <c r="AA513" s="3"/>
      <c r="AH513" s="3"/>
      <c r="AI513" s="3"/>
      <c r="AP513" s="3"/>
      <c r="AQ513" s="3"/>
      <c r="AR513" s="43"/>
      <c r="AS513" s="43"/>
      <c r="AT513" s="4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</row>
    <row r="514" customFormat="false" ht="12.75" hidden="false" customHeight="false" outlineLevel="0" collapsed="false">
      <c r="A514" s="3"/>
      <c r="B514" s="3"/>
      <c r="C514" s="3"/>
      <c r="G514" s="2"/>
      <c r="J514" s="3"/>
      <c r="K514" s="3"/>
      <c r="L514" s="3"/>
      <c r="M514" s="3"/>
      <c r="N514" s="3"/>
      <c r="O514" s="104"/>
      <c r="R514" s="3"/>
      <c r="S514" s="3"/>
      <c r="W514" s="3"/>
      <c r="Z514" s="3"/>
      <c r="AA514" s="3"/>
      <c r="AH514" s="3"/>
      <c r="AI514" s="3"/>
      <c r="AP514" s="3"/>
      <c r="AQ514" s="3"/>
      <c r="AR514" s="43"/>
      <c r="AS514" s="43"/>
      <c r="AT514" s="4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</row>
    <row r="515" customFormat="false" ht="12.75" hidden="false" customHeight="false" outlineLevel="0" collapsed="false">
      <c r="A515" s="3"/>
      <c r="B515" s="3"/>
      <c r="C515" s="3"/>
      <c r="G515" s="2"/>
      <c r="J515" s="3"/>
      <c r="K515" s="3"/>
      <c r="L515" s="3"/>
      <c r="M515" s="3"/>
      <c r="N515" s="3"/>
      <c r="O515" s="104"/>
      <c r="R515" s="3"/>
      <c r="S515" s="3"/>
      <c r="W515" s="3"/>
      <c r="Z515" s="3"/>
      <c r="AA515" s="3"/>
      <c r="AH515" s="3"/>
      <c r="AI515" s="3"/>
      <c r="AP515" s="3"/>
      <c r="AQ515" s="3"/>
      <c r="AR515" s="43"/>
      <c r="AS515" s="43"/>
      <c r="AT515" s="4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</row>
    <row r="516" customFormat="false" ht="12.75" hidden="false" customHeight="false" outlineLevel="0" collapsed="false">
      <c r="A516" s="3"/>
      <c r="B516" s="3"/>
      <c r="C516" s="3"/>
      <c r="G516" s="2"/>
      <c r="J516" s="3"/>
      <c r="K516" s="3"/>
      <c r="L516" s="3"/>
      <c r="M516" s="3"/>
      <c r="N516" s="3"/>
      <c r="O516" s="104"/>
      <c r="R516" s="3"/>
      <c r="S516" s="3"/>
      <c r="W516" s="3"/>
      <c r="Z516" s="3"/>
      <c r="AA516" s="3"/>
      <c r="AH516" s="3"/>
      <c r="AI516" s="3"/>
      <c r="AP516" s="3"/>
      <c r="AQ516" s="3"/>
      <c r="AR516" s="43"/>
      <c r="AS516" s="43"/>
      <c r="AT516" s="4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</row>
    <row r="517" customFormat="false" ht="12.75" hidden="false" customHeight="false" outlineLevel="0" collapsed="false">
      <c r="A517" s="3"/>
      <c r="B517" s="3"/>
      <c r="C517" s="3"/>
      <c r="G517" s="2"/>
      <c r="J517" s="3"/>
      <c r="K517" s="3"/>
      <c r="L517" s="3"/>
      <c r="M517" s="3"/>
      <c r="N517" s="3"/>
      <c r="O517" s="104"/>
      <c r="R517" s="3"/>
      <c r="S517" s="3"/>
      <c r="W517" s="3"/>
      <c r="Z517" s="3"/>
      <c r="AA517" s="3"/>
      <c r="AH517" s="3"/>
      <c r="AI517" s="3"/>
      <c r="AP517" s="3"/>
      <c r="AQ517" s="3"/>
      <c r="AR517" s="43"/>
      <c r="AS517" s="43"/>
      <c r="AT517" s="4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</row>
    <row r="518" customFormat="false" ht="12.75" hidden="false" customHeight="false" outlineLevel="0" collapsed="false">
      <c r="A518" s="3"/>
      <c r="B518" s="3"/>
      <c r="C518" s="3"/>
      <c r="G518" s="2"/>
      <c r="J518" s="3"/>
      <c r="K518" s="3"/>
      <c r="L518" s="3"/>
      <c r="M518" s="3"/>
      <c r="N518" s="3"/>
      <c r="O518" s="104"/>
      <c r="R518" s="3"/>
      <c r="S518" s="3"/>
      <c r="W518" s="3"/>
      <c r="Z518" s="3"/>
      <c r="AA518" s="3"/>
      <c r="AH518" s="3"/>
      <c r="AI518" s="3"/>
      <c r="AP518" s="3"/>
      <c r="AQ518" s="3"/>
      <c r="AR518" s="43"/>
      <c r="AS518" s="43"/>
      <c r="AT518" s="4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</row>
    <row r="519" customFormat="false" ht="12.75" hidden="false" customHeight="false" outlineLevel="0" collapsed="false">
      <c r="A519" s="3"/>
      <c r="B519" s="3"/>
      <c r="C519" s="3"/>
      <c r="G519" s="2"/>
      <c r="J519" s="3"/>
      <c r="K519" s="3"/>
      <c r="L519" s="3"/>
      <c r="M519" s="3"/>
      <c r="N519" s="3"/>
      <c r="O519" s="104"/>
      <c r="R519" s="3"/>
      <c r="S519" s="3"/>
      <c r="W519" s="3"/>
      <c r="Z519" s="3"/>
      <c r="AA519" s="3"/>
      <c r="AH519" s="3"/>
      <c r="AI519" s="3"/>
      <c r="AP519" s="3"/>
      <c r="AQ519" s="3"/>
      <c r="AR519" s="43"/>
      <c r="AS519" s="43"/>
      <c r="AT519" s="4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</row>
    <row r="520" customFormat="false" ht="12.75" hidden="false" customHeight="false" outlineLevel="0" collapsed="false">
      <c r="A520" s="3"/>
      <c r="B520" s="3"/>
      <c r="C520" s="3"/>
      <c r="G520" s="2"/>
      <c r="J520" s="3"/>
      <c r="K520" s="3"/>
      <c r="L520" s="3"/>
      <c r="M520" s="3"/>
      <c r="N520" s="3"/>
      <c r="O520" s="104"/>
      <c r="R520" s="3"/>
      <c r="S520" s="3"/>
      <c r="W520" s="3"/>
      <c r="Z520" s="3"/>
      <c r="AA520" s="3"/>
      <c r="AH520" s="3"/>
      <c r="AI520" s="3"/>
      <c r="AP520" s="3"/>
      <c r="AQ520" s="3"/>
      <c r="AR520" s="43"/>
      <c r="AS520" s="43"/>
      <c r="AT520" s="4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</row>
    <row r="521" customFormat="false" ht="12.75" hidden="false" customHeight="false" outlineLevel="0" collapsed="false">
      <c r="A521" s="3"/>
      <c r="B521" s="3"/>
      <c r="C521" s="3"/>
      <c r="G521" s="2"/>
      <c r="J521" s="3"/>
      <c r="K521" s="3"/>
      <c r="L521" s="3"/>
      <c r="M521" s="3"/>
      <c r="N521" s="3"/>
      <c r="O521" s="104"/>
      <c r="R521" s="3"/>
      <c r="S521" s="3"/>
      <c r="W521" s="3"/>
      <c r="Z521" s="3"/>
      <c r="AA521" s="3"/>
      <c r="AH521" s="3"/>
      <c r="AI521" s="3"/>
      <c r="AP521" s="3"/>
      <c r="AQ521" s="3"/>
      <c r="AR521" s="43"/>
      <c r="AS521" s="43"/>
      <c r="AT521" s="4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</row>
    <row r="522" customFormat="false" ht="12.75" hidden="false" customHeight="false" outlineLevel="0" collapsed="false">
      <c r="A522" s="3"/>
      <c r="B522" s="3"/>
      <c r="C522" s="3"/>
      <c r="G522" s="2"/>
      <c r="J522" s="3"/>
      <c r="K522" s="3"/>
      <c r="L522" s="3"/>
      <c r="M522" s="3"/>
      <c r="N522" s="3"/>
      <c r="O522" s="104"/>
      <c r="R522" s="3"/>
      <c r="S522" s="3"/>
      <c r="W522" s="3"/>
      <c r="Z522" s="3"/>
      <c r="AA522" s="3"/>
      <c r="AH522" s="3"/>
      <c r="AI522" s="3"/>
      <c r="AP522" s="3"/>
      <c r="AQ522" s="3"/>
      <c r="AR522" s="43"/>
      <c r="AS522" s="43"/>
      <c r="AT522" s="4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</row>
    <row r="523" customFormat="false" ht="12.75" hidden="false" customHeight="false" outlineLevel="0" collapsed="false">
      <c r="A523" s="3"/>
      <c r="B523" s="3"/>
      <c r="C523" s="3"/>
      <c r="G523" s="2"/>
      <c r="J523" s="3"/>
      <c r="K523" s="3"/>
      <c r="L523" s="3"/>
      <c r="M523" s="3"/>
      <c r="N523" s="3"/>
      <c r="O523" s="104"/>
      <c r="R523" s="3"/>
      <c r="S523" s="3"/>
      <c r="W523" s="3"/>
      <c r="Z523" s="3"/>
      <c r="AA523" s="3"/>
      <c r="AH523" s="3"/>
      <c r="AI523" s="3"/>
      <c r="AP523" s="3"/>
      <c r="AQ523" s="3"/>
      <c r="AR523" s="43"/>
      <c r="AS523" s="43"/>
      <c r="AT523" s="4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</row>
    <row r="524" customFormat="false" ht="12.75" hidden="false" customHeight="false" outlineLevel="0" collapsed="false">
      <c r="A524" s="3"/>
      <c r="B524" s="3"/>
      <c r="C524" s="3"/>
      <c r="G524" s="2"/>
      <c r="J524" s="3"/>
      <c r="K524" s="3"/>
      <c r="L524" s="3"/>
      <c r="M524" s="3"/>
      <c r="N524" s="3"/>
      <c r="O524" s="104"/>
      <c r="R524" s="3"/>
      <c r="S524" s="3"/>
      <c r="W524" s="3"/>
      <c r="Z524" s="3"/>
      <c r="AA524" s="3"/>
      <c r="AH524" s="3"/>
      <c r="AI524" s="3"/>
      <c r="AP524" s="3"/>
      <c r="AQ524" s="3"/>
      <c r="AR524" s="43"/>
      <c r="AS524" s="43"/>
      <c r="AT524" s="4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</row>
    <row r="525" customFormat="false" ht="12.75" hidden="false" customHeight="false" outlineLevel="0" collapsed="false">
      <c r="A525" s="3"/>
      <c r="B525" s="3"/>
      <c r="C525" s="3"/>
      <c r="G525" s="2"/>
      <c r="J525" s="3"/>
      <c r="K525" s="3"/>
      <c r="L525" s="3"/>
      <c r="M525" s="3"/>
      <c r="N525" s="3"/>
      <c r="O525" s="104"/>
      <c r="R525" s="3"/>
      <c r="S525" s="3"/>
      <c r="W525" s="3"/>
      <c r="Z525" s="3"/>
      <c r="AA525" s="3"/>
      <c r="AH525" s="3"/>
      <c r="AI525" s="3"/>
      <c r="AP525" s="3"/>
      <c r="AQ525" s="3"/>
      <c r="AR525" s="43"/>
      <c r="AS525" s="43"/>
      <c r="AT525" s="4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</row>
    <row r="526" customFormat="false" ht="12.75" hidden="false" customHeight="false" outlineLevel="0" collapsed="false">
      <c r="A526" s="3"/>
      <c r="B526" s="3"/>
      <c r="C526" s="3"/>
      <c r="G526" s="2"/>
      <c r="J526" s="3"/>
      <c r="K526" s="3"/>
      <c r="L526" s="3"/>
      <c r="M526" s="3"/>
      <c r="N526" s="3"/>
      <c r="O526" s="104"/>
      <c r="R526" s="3"/>
      <c r="S526" s="3"/>
      <c r="W526" s="3"/>
      <c r="Z526" s="3"/>
      <c r="AA526" s="3"/>
      <c r="AH526" s="3"/>
      <c r="AI526" s="3"/>
      <c r="AP526" s="3"/>
      <c r="AQ526" s="3"/>
      <c r="AR526" s="43"/>
      <c r="AS526" s="43"/>
      <c r="AT526" s="4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</row>
  </sheetData>
  <mergeCells count="6">
    <mergeCell ref="C2:I2"/>
    <mergeCell ref="K2:Q2"/>
    <mergeCell ref="S2:Y2"/>
    <mergeCell ref="AA2:AG2"/>
    <mergeCell ref="AI2:AO2"/>
    <mergeCell ref="AR2:AW2"/>
  </mergeCells>
  <printOptions headings="false" gridLines="false" gridLinesSet="true" horizontalCentered="true" verticalCentered="false"/>
  <pageMargins left="0.3" right="0.290277777777778" top="0.669444444444445" bottom="0.259722222222222" header="0.30972222222222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0Table 8B:&amp;14 &amp;"Arial,Bold Italic"&amp;22Minimum Five Materials&amp;X1&amp;XRecycled in Florida By Descending Population Rank
&amp;16(July 1, 1995 - Dec. 31, 2000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2:25:19Z</dcterms:created>
  <dc:creator>Network Copy FDEP</dc:creator>
  <dc:description/>
  <dc:language>en-US</dc:language>
  <cp:lastModifiedBy>Moore_ks</cp:lastModifiedBy>
  <cp:lastPrinted>2004-02-11T18:27:00Z</cp:lastPrinted>
  <dcterms:modified xsi:type="dcterms:W3CDTF">2004-02-11T18:27:02Z</dcterms:modified>
  <cp:revision>0</cp:revision>
  <dc:subject/>
  <dc:title/>
</cp:coreProperties>
</file>