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Sheet1!$H$4:$M$41</definedName>
    <definedName function="false" hidden="false" localSheetId="1" name="_xlnm.Print_Area" vbProcedure="false">Sheet2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366">
  <si>
    <t xml:space="preserve"> </t>
  </si>
  <si>
    <t xml:space="preserve">DO NOT MODIFY THIS SHEET -  COPY TO SHEET 2, SPECIAL PASTE,VALUES &amp; FORMAT ONLY,.Then modify #Div/0! errors.</t>
  </si>
  <si>
    <t xml:space="preserve">COUNTY:</t>
  </si>
  <si>
    <t xml:space="preserve">POPULATION (b):</t>
  </si>
  <si>
    <r>
      <rPr>
        <i val="true"/>
        <sz val="12"/>
        <rFont val="Arial"/>
        <family val="2"/>
      </rPr>
      <t xml:space="preserve">Table XX:</t>
    </r>
    <r>
      <rPr>
        <b val="true"/>
        <i val="true"/>
        <sz val="16"/>
        <rFont val="Arial"/>
        <family val="2"/>
      </rPr>
      <t xml:space="preserve">  Recycling Program Cost Summary By County</t>
    </r>
    <r>
      <rPr>
        <b val="true"/>
        <i val="true"/>
        <vertAlign val="superscript"/>
        <sz val="16"/>
        <rFont val="Arial"/>
        <family val="2"/>
      </rPr>
      <t xml:space="preserve">1</t>
    </r>
  </si>
  <si>
    <t xml:space="preserve">(October 1, 1997 - September 30, 1998)</t>
  </si>
  <si>
    <t xml:space="preserve">Cost Categories</t>
  </si>
  <si>
    <t xml:space="preserve">Dollars Spent and Encumbered (c)</t>
  </si>
  <si>
    <r>
      <rPr>
        <b val="true"/>
        <i val="true"/>
        <sz val="12"/>
        <rFont val="Arial"/>
        <family val="2"/>
      </rPr>
      <t xml:space="preserve">Dollars Spent and Encumbered</t>
    </r>
    <r>
      <rPr>
        <b val="true"/>
        <i val="true"/>
        <vertAlign val="superscript"/>
        <sz val="12"/>
        <rFont val="Arial"/>
        <family val="2"/>
      </rPr>
      <t xml:space="preserve">2</t>
    </r>
  </si>
  <si>
    <t xml:space="preserve">Approximate Ratios</t>
  </si>
  <si>
    <t xml:space="preserve">Total Cost</t>
  </si>
  <si>
    <t xml:space="preserve">R&amp;E Funds</t>
  </si>
  <si>
    <t xml:space="preserve">Local Funds (d)</t>
  </si>
  <si>
    <t xml:space="preserve">Total</t>
  </si>
  <si>
    <r>
      <rPr>
        <b val="true"/>
        <i val="true"/>
        <sz val="18"/>
        <rFont val="Arial"/>
        <family val="0"/>
      </rPr>
      <t xml:space="preserve"> County Recycling Program Cost Summary for Florida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County</t>
  </si>
  <si>
    <t xml:space="preserve">Equip/Blding</t>
  </si>
  <si>
    <t xml:space="preserve">Operating Serv</t>
  </si>
  <si>
    <t xml:space="preserve">Planning/Eng Study</t>
  </si>
  <si>
    <t xml:space="preserve">Public Ed</t>
  </si>
  <si>
    <t xml:space="preserve">Expended</t>
  </si>
  <si>
    <t xml:space="preserve">Fund Source</t>
  </si>
  <si>
    <t xml:space="preserve">Per Capita</t>
  </si>
  <si>
    <t xml:space="preserve">Equipment &amp; Building(e)</t>
  </si>
  <si>
    <t xml:space="preserve">(October 1, 1998 - September 30, 1999)</t>
  </si>
  <si>
    <t xml:space="preserve">Public</t>
  </si>
  <si>
    <t xml:space="preserve">Private</t>
  </si>
  <si>
    <t xml:space="preserve">Pub vs Private</t>
  </si>
  <si>
    <t xml:space="preserve">R&amp;E vs Local</t>
  </si>
  <si>
    <t xml:space="preserve">($$)</t>
  </si>
  <si>
    <t xml:space="preserve">To Calc R&amp;E vs LOC </t>
  </si>
  <si>
    <t xml:space="preserve">     Public Sector(f)</t>
  </si>
  <si>
    <t xml:space="preserve">1.</t>
  </si>
  <si>
    <t xml:space="preserve">Alachua</t>
  </si>
  <si>
    <t xml:space="preserve">sub-total</t>
  </si>
  <si>
    <r>
      <rPr>
        <sz val="10"/>
        <rFont val="Arial"/>
        <family val="0"/>
      </rPr>
      <t xml:space="preserve">Local Funds</t>
    </r>
    <r>
      <rPr>
        <vertAlign val="superscript"/>
        <sz val="10"/>
        <rFont val="Arial"/>
        <family val="2"/>
      </rPr>
      <t xml:space="preserve">3</t>
    </r>
  </si>
  <si>
    <t xml:space="preserve">2.</t>
  </si>
  <si>
    <r>
      <rPr>
        <sz val="10"/>
        <rFont val="Arial"/>
        <family val="0"/>
      </rPr>
      <t xml:space="preserve">Baker</t>
    </r>
    <r>
      <rPr>
        <vertAlign val="superscript"/>
        <sz val="10"/>
        <rFont val="Arial"/>
        <family val="2"/>
      </rPr>
      <t xml:space="preserve">3</t>
    </r>
  </si>
  <si>
    <t xml:space="preserve">-</t>
  </si>
  <si>
    <t xml:space="preserve">Operating Services(g)</t>
  </si>
  <si>
    <r>
      <rPr>
        <b val="true"/>
        <i val="true"/>
        <sz val="11"/>
        <rFont val="Arial"/>
        <family val="2"/>
      </rPr>
      <t xml:space="preserve">Equipment &amp; Building</t>
    </r>
    <r>
      <rPr>
        <b val="true"/>
        <i val="true"/>
        <vertAlign val="superscript"/>
        <sz val="11"/>
        <rFont val="Arial"/>
        <family val="2"/>
      </rPr>
      <t xml:space="preserve">4</t>
    </r>
  </si>
  <si>
    <t xml:space="preserve">3.</t>
  </si>
  <si>
    <t xml:space="preserve">Bay</t>
  </si>
  <si>
    <r>
      <rPr>
        <b val="true"/>
        <sz val="10"/>
        <rFont val="Arial"/>
        <family val="0"/>
      </rPr>
      <t xml:space="preserve">     Public Sector</t>
    </r>
    <r>
      <rPr>
        <b val="true"/>
        <vertAlign val="superscript"/>
        <sz val="10"/>
        <rFont val="Arial"/>
        <family val="2"/>
      </rPr>
      <t xml:space="preserve">5</t>
    </r>
  </si>
  <si>
    <t xml:space="preserve">4.</t>
  </si>
  <si>
    <r>
      <rPr>
        <sz val="10"/>
        <rFont val="Arial"/>
        <family val="0"/>
      </rPr>
      <t xml:space="preserve">Bradford</t>
    </r>
    <r>
      <rPr>
        <vertAlign val="superscript"/>
        <sz val="10"/>
        <rFont val="Arial"/>
        <family val="2"/>
      </rPr>
      <t xml:space="preserve">3</t>
    </r>
  </si>
  <si>
    <t xml:space="preserve">     Private Sector Contracts(h)</t>
  </si>
  <si>
    <t xml:space="preserve">5.</t>
  </si>
  <si>
    <t xml:space="preserve">Brevard</t>
  </si>
  <si>
    <r>
      <rPr>
        <b val="true"/>
        <i val="true"/>
        <sz val="11"/>
        <rFont val="Arial"/>
        <family val="2"/>
      </rPr>
      <t xml:space="preserve">Operating Services</t>
    </r>
    <r>
      <rPr>
        <b val="true"/>
        <i val="true"/>
        <vertAlign val="superscript"/>
        <sz val="11"/>
        <rFont val="Arial"/>
        <family val="2"/>
      </rPr>
      <t xml:space="preserve">6</t>
    </r>
  </si>
  <si>
    <t xml:space="preserve">6.</t>
  </si>
  <si>
    <t xml:space="preserve">Broward</t>
  </si>
  <si>
    <t xml:space="preserve">Planning/Engineering Studies(i)</t>
  </si>
  <si>
    <t xml:space="preserve">7.</t>
  </si>
  <si>
    <t xml:space="preserve">Calhoun</t>
  </si>
  <si>
    <r>
      <rPr>
        <b val="true"/>
        <sz val="10"/>
        <rFont val="Arial"/>
        <family val="0"/>
      </rPr>
      <t xml:space="preserve">     Private Sector Contracts</t>
    </r>
    <r>
      <rPr>
        <b val="true"/>
        <vertAlign val="superscript"/>
        <sz val="10"/>
        <rFont val="Arial"/>
        <family val="2"/>
      </rPr>
      <t xml:space="preserve">7</t>
    </r>
  </si>
  <si>
    <t xml:space="preserve">8.</t>
  </si>
  <si>
    <t xml:space="preserve">Charlotte</t>
  </si>
  <si>
    <t xml:space="preserve">9.</t>
  </si>
  <si>
    <t xml:space="preserve">Citrus</t>
  </si>
  <si>
    <r>
      <rPr>
        <b val="true"/>
        <i val="true"/>
        <sz val="11"/>
        <rFont val="Arial"/>
        <family val="2"/>
      </rPr>
      <t xml:space="preserve">Planning/Engineering Studies</t>
    </r>
    <r>
      <rPr>
        <b val="true"/>
        <i val="true"/>
        <vertAlign val="superscript"/>
        <sz val="11"/>
        <rFont val="Arial"/>
        <family val="2"/>
      </rPr>
      <t xml:space="preserve">8</t>
    </r>
  </si>
  <si>
    <t xml:space="preserve">10.</t>
  </si>
  <si>
    <t xml:space="preserve">Clay</t>
  </si>
  <si>
    <t xml:space="preserve">Public Education(j)</t>
  </si>
  <si>
    <t xml:space="preserve">11.</t>
  </si>
  <si>
    <t xml:space="preserve">Collier</t>
  </si>
  <si>
    <t xml:space="preserve">12.</t>
  </si>
  <si>
    <t xml:space="preserve">Columbia</t>
  </si>
  <si>
    <t xml:space="preserve">13.</t>
  </si>
  <si>
    <t xml:space="preserve">Dade</t>
  </si>
  <si>
    <r>
      <rPr>
        <b val="true"/>
        <i val="true"/>
        <sz val="11"/>
        <rFont val="Arial"/>
        <family val="2"/>
      </rPr>
      <t xml:space="preserve">Public Education</t>
    </r>
    <r>
      <rPr>
        <b val="true"/>
        <i val="true"/>
        <vertAlign val="superscript"/>
        <sz val="11"/>
        <rFont val="Arial"/>
        <family val="2"/>
      </rPr>
      <t xml:space="preserve">9</t>
    </r>
  </si>
  <si>
    <t xml:space="preserve">14.</t>
  </si>
  <si>
    <t xml:space="preserve">De Soto</t>
  </si>
  <si>
    <t xml:space="preserve">  Total Public Costs   </t>
  </si>
  <si>
    <t xml:space="preserve">15.</t>
  </si>
  <si>
    <t xml:space="preserve">Dixie</t>
  </si>
  <si>
    <t xml:space="preserve">  Total Private Contract Costs</t>
  </si>
  <si>
    <t xml:space="preserve">16.</t>
  </si>
  <si>
    <t xml:space="preserve">Duval</t>
  </si>
  <si>
    <t xml:space="preserve">Grand Total Used</t>
  </si>
  <si>
    <t xml:space="preserve">17.</t>
  </si>
  <si>
    <t xml:space="preserve">Escambia</t>
  </si>
  <si>
    <t xml:space="preserve">  Costs Per Capita</t>
  </si>
  <si>
    <t xml:space="preserve">18.</t>
  </si>
  <si>
    <t xml:space="preserve">Flagler</t>
  </si>
  <si>
    <t xml:space="preserve">Grant Award</t>
  </si>
  <si>
    <t xml:space="preserve">19.</t>
  </si>
  <si>
    <t xml:space="preserve">Franklin</t>
  </si>
  <si>
    <t xml:space="preserve">  Remaining R&amp;E Funds Not Used(k)</t>
  </si>
  <si>
    <t xml:space="preserve">20.</t>
  </si>
  <si>
    <t xml:space="preserve">Gadsden</t>
  </si>
  <si>
    <t xml:space="preserve">(a) Information requested in this table should include cost data for both the county government and the participating municipalities found within its borders.</t>
  </si>
  <si>
    <r>
      <rPr>
        <b val="true"/>
        <i val="true"/>
        <sz val="11"/>
        <rFont val="Arial"/>
        <family val="2"/>
      </rPr>
      <t xml:space="preserve">  Costs Per Capita</t>
    </r>
    <r>
      <rPr>
        <b val="true"/>
        <i val="true"/>
        <vertAlign val="superscript"/>
        <sz val="11"/>
        <rFont val="Arial"/>
        <family val="2"/>
      </rPr>
      <t xml:space="preserve">10</t>
    </r>
  </si>
  <si>
    <t xml:space="preserve">21.</t>
  </si>
  <si>
    <t xml:space="preserve">Gilchrist</t>
  </si>
  <si>
    <t xml:space="preserve">(b) Official April 1, 1997Governor's Office population estimate.</t>
  </si>
  <si>
    <r>
      <rPr>
        <b val="true"/>
        <i val="true"/>
        <sz val="11"/>
        <rFont val="Arial"/>
        <family val="2"/>
      </rPr>
      <t xml:space="preserve">Grant Award</t>
    </r>
    <r>
      <rPr>
        <b val="true"/>
        <i val="true"/>
        <vertAlign val="superscript"/>
        <sz val="11"/>
        <rFont val="Arial"/>
        <family val="2"/>
      </rPr>
      <t xml:space="preserve">11</t>
    </r>
    <r>
      <rPr>
        <b val="true"/>
        <i val="true"/>
        <sz val="11"/>
        <rFont val="Arial"/>
        <family val="2"/>
      </rPr>
      <t xml:space="preserve">:</t>
    </r>
  </si>
  <si>
    <t xml:space="preserve">22.</t>
  </si>
  <si>
    <t xml:space="preserve">Glades</t>
  </si>
  <si>
    <t xml:space="preserve">(c) Include all dollars spent or committed via a purchase order by the local government on recycling programs during the county fiscal year.  </t>
  </si>
  <si>
    <r>
      <rPr>
        <b val="true"/>
        <i val="true"/>
        <sz val="11"/>
        <rFont val="Arial"/>
        <family val="2"/>
      </rPr>
      <t xml:space="preserve">  Remaining R&amp;E Funds Not Used</t>
    </r>
    <r>
      <rPr>
        <b val="true"/>
        <i val="true"/>
        <vertAlign val="superscript"/>
        <sz val="11"/>
        <rFont val="Arial"/>
        <family val="2"/>
      </rPr>
      <t xml:space="preserve">12</t>
    </r>
    <r>
      <rPr>
        <b val="true"/>
        <i val="true"/>
        <sz val="11"/>
        <rFont val="Arial"/>
        <family val="2"/>
      </rPr>
      <t xml:space="preserve">:</t>
    </r>
  </si>
  <si>
    <t xml:space="preserve">23.</t>
  </si>
  <si>
    <t xml:space="preserve">Gulf</t>
  </si>
  <si>
    <t xml:space="preserve">(d) Any local revenues (non-R&amp;E grants) such as tip fees, advalorem taxes, special assessments, recycling fee via waste disposal bill, material sales revenue etc.,spent on the recycling program.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0"/>
      </rPr>
      <t xml:space="preserve"> Information in this table includes compiled cost data provided by the counties for both the county governments and the participating municipalities found within its borders.</t>
    </r>
  </si>
  <si>
    <t xml:space="preserve">24.</t>
  </si>
  <si>
    <t xml:space="preserve">Hamilton</t>
  </si>
  <si>
    <t xml:space="preserve">(e) Funds spent and encumbered for the acquisition of recycling equipment and recycling facilities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Includes all dollars spent or committed via a purchase order by the local governments on recycling programs during the county fiscal year.  </t>
    </r>
  </si>
  <si>
    <t xml:space="preserve">25.</t>
  </si>
  <si>
    <t xml:space="preserve">Hardee</t>
  </si>
  <si>
    <t xml:space="preserve">(f)  Publicly funded and operated entities such as a county or city gov't, regional planning councils, public universities, school boards, etc. May include contracts or purchase orders with public entities.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0"/>
      </rPr>
      <t xml:space="preserve"> Includes any local revenues (non-R&amp;E grants) such as tip fees, advalorem taxes, special assessments, recycling fee via waste disposal bill, material sales revenue etc.,spent on the recycling program.</t>
    </r>
  </si>
  <si>
    <t xml:space="preserve">26.</t>
  </si>
  <si>
    <t xml:space="preserve">Hendry</t>
  </si>
  <si>
    <t xml:space="preserve">(g) Funds spent and encumbered for the acquisition of services relating to the collection, processing, marketing and sales of recycled material. </t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0"/>
      </rPr>
      <t xml:space="preserve"> Funds spent and encumbered for the acquisition of recycling equipment and recycling facilities.</t>
    </r>
  </si>
  <si>
    <t xml:space="preserve">27.</t>
  </si>
  <si>
    <t xml:space="preserve">Hernando</t>
  </si>
  <si>
    <t xml:space="preserve">(h) Privately owned and operated entities, including non-profit organizations, contracted or retained through a purchase order to provide services or products to the local gov't for its recycling program.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0"/>
      </rPr>
      <t xml:space="preserve"> Publicly funded and operated entities such as a county or city governments, regional planning councils, public universities, school boards, etc. May include contracts or purchase orders with public entities.</t>
    </r>
  </si>
  <si>
    <t xml:space="preserve">28.</t>
  </si>
  <si>
    <t xml:space="preserve">Highlands</t>
  </si>
  <si>
    <t xml:space="preserve">(i)  Funds spent and encumbered for the acquisition of planning and/or engineering products or services relating to the recycling program. </t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0"/>
      </rPr>
      <t xml:space="preserve"> Funds spent and encumbered for the acquisition of services relating to the collection, processing, marketing and sales of recycled material. </t>
    </r>
  </si>
  <si>
    <t xml:space="preserve">29.</t>
  </si>
  <si>
    <t xml:space="preserve">Hillsborough</t>
  </si>
  <si>
    <t xml:space="preserve">(j)  Funds spent and encumbered for the acquisition of educational products or services for schools or the general public relating to the recycling program. </t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0"/>
      </rPr>
      <t xml:space="preserve"> Privately owned and operated entities, including non-profit organizations, contracted or retained through a purchase order to provide services or products to the local government for its recycling program.</t>
    </r>
  </si>
  <si>
    <t xml:space="preserve">30.</t>
  </si>
  <si>
    <t xml:space="preserve">Holmes</t>
  </si>
  <si>
    <t xml:space="preserve">(k) All remaining R&amp;E grant funds not spent or encumbered during the county fiscal year.</t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0"/>
      </rPr>
      <t xml:space="preserve"> Funds spent and encumbered for the acquisition of planning and/or engineering products or services relating to the recycling program. </t>
    </r>
  </si>
  <si>
    <t xml:space="preserve">31.</t>
  </si>
  <si>
    <t xml:space="preserve">Indian River</t>
  </si>
  <si>
    <r>
      <rPr>
        <vertAlign val="superscript"/>
        <sz val="9"/>
        <rFont val="Arial"/>
        <family val="2"/>
      </rPr>
      <t xml:space="preserve">9 </t>
    </r>
    <r>
      <rPr>
        <sz val="9"/>
        <rFont val="Arial"/>
        <family val="0"/>
      </rPr>
      <t xml:space="preserve">Funds spent and encumbered for the acquisition of educational products or services for schools or the general public relating to the recycling program. </t>
    </r>
  </si>
  <si>
    <t xml:space="preserve">32.</t>
  </si>
  <si>
    <t xml:space="preserve">Jackson</t>
  </si>
  <si>
    <r>
      <rPr>
        <vertAlign val="superscript"/>
        <sz val="9"/>
        <rFont val="Arial"/>
        <family val="2"/>
      </rPr>
      <t xml:space="preserve">10 </t>
    </r>
    <r>
      <rPr>
        <sz val="9"/>
        <rFont val="Arial"/>
        <family val="2"/>
      </rPr>
      <t xml:space="preserve">Based on the 1999 Governor's Office population estimate.</t>
    </r>
  </si>
  <si>
    <t xml:space="preserve">33.</t>
  </si>
  <si>
    <t xml:space="preserve">Jefferson</t>
  </si>
  <si>
    <r>
      <rPr>
        <vertAlign val="superscript"/>
        <sz val="9"/>
        <rFont val="MS Sans Serif"/>
        <family val="2"/>
      </rPr>
      <t xml:space="preserve">11</t>
    </r>
    <r>
      <rPr>
        <sz val="9"/>
        <rFont val="MS Sans Serif"/>
        <family val="0"/>
      </rPr>
      <t xml:space="preserve">The total R&amp;E grant award for the county fiscal year. This figure must equal R&amp;E Used + Not Used.</t>
    </r>
  </si>
  <si>
    <t xml:space="preserve">34.</t>
  </si>
  <si>
    <t xml:space="preserve">Lafayette</t>
  </si>
  <si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0"/>
      </rPr>
      <t xml:space="preserve"> All remaining R&amp;E grant funds not spent or encumbered during the county fiscal year.</t>
    </r>
  </si>
  <si>
    <t xml:space="preserve">35.</t>
  </si>
  <si>
    <t xml:space="preserve">Lake</t>
  </si>
  <si>
    <t xml:space="preserve">36.</t>
  </si>
  <si>
    <t xml:space="preserve">Lee</t>
  </si>
  <si>
    <t xml:space="preserve">37.</t>
  </si>
  <si>
    <t xml:space="preserve">Leon</t>
  </si>
  <si>
    <t xml:space="preserve">38.</t>
  </si>
  <si>
    <t xml:space="preserve">Levy</t>
  </si>
  <si>
    <t xml:space="preserve">39.</t>
  </si>
  <si>
    <t xml:space="preserve">Liberty</t>
  </si>
  <si>
    <t xml:space="preserve">40.</t>
  </si>
  <si>
    <t xml:space="preserve">Madison</t>
  </si>
  <si>
    <t xml:space="preserve">41.</t>
  </si>
  <si>
    <t xml:space="preserve">Manatee</t>
  </si>
  <si>
    <t xml:space="preserve">42.</t>
  </si>
  <si>
    <t xml:space="preserve">Marion</t>
  </si>
  <si>
    <t xml:space="preserve">43.</t>
  </si>
  <si>
    <t xml:space="preserve">Martin</t>
  </si>
  <si>
    <t xml:space="preserve">44.</t>
  </si>
  <si>
    <t xml:space="preserve">Monroe</t>
  </si>
  <si>
    <t xml:space="preserve">45.</t>
  </si>
  <si>
    <t xml:space="preserve">Nassau</t>
  </si>
  <si>
    <t xml:space="preserve">46.</t>
  </si>
  <si>
    <t xml:space="preserve">New River</t>
  </si>
  <si>
    <t xml:space="preserve">47.</t>
  </si>
  <si>
    <t xml:space="preserve">Okaloosa</t>
  </si>
  <si>
    <t xml:space="preserve">48.</t>
  </si>
  <si>
    <t xml:space="preserve">Okeechobee</t>
  </si>
  <si>
    <t xml:space="preserve">49.</t>
  </si>
  <si>
    <t xml:space="preserve">Orange</t>
  </si>
  <si>
    <t xml:space="preserve">50.</t>
  </si>
  <si>
    <t xml:space="preserve">Osceola</t>
  </si>
  <si>
    <t xml:space="preserve">51.</t>
  </si>
  <si>
    <t xml:space="preserve">Palm Beach</t>
  </si>
  <si>
    <t xml:space="preserve">52.</t>
  </si>
  <si>
    <t xml:space="preserve">Pasco</t>
  </si>
  <si>
    <t xml:space="preserve">53.</t>
  </si>
  <si>
    <t xml:space="preserve">Pinellas</t>
  </si>
  <si>
    <t xml:space="preserve">54.</t>
  </si>
  <si>
    <t xml:space="preserve">Polk</t>
  </si>
  <si>
    <t xml:space="preserve">55.</t>
  </si>
  <si>
    <t xml:space="preserve">Putnam</t>
  </si>
  <si>
    <t xml:space="preserve">56.</t>
  </si>
  <si>
    <t xml:space="preserve">Saint Johns</t>
  </si>
  <si>
    <t xml:space="preserve">57.</t>
  </si>
  <si>
    <t xml:space="preserve">Saint Lucie</t>
  </si>
  <si>
    <t xml:space="preserve">58.</t>
  </si>
  <si>
    <t xml:space="preserve">Santa Rosa</t>
  </si>
  <si>
    <t xml:space="preserve">59.</t>
  </si>
  <si>
    <t xml:space="preserve">Sarasota</t>
  </si>
  <si>
    <t xml:space="preserve">60.</t>
  </si>
  <si>
    <t xml:space="preserve">Seminole</t>
  </si>
  <si>
    <t xml:space="preserve">61.</t>
  </si>
  <si>
    <t xml:space="preserve">Sumter</t>
  </si>
  <si>
    <t xml:space="preserve">62.</t>
  </si>
  <si>
    <t xml:space="preserve">Suwannee</t>
  </si>
  <si>
    <t xml:space="preserve">63.</t>
  </si>
  <si>
    <t xml:space="preserve">Taylor</t>
  </si>
  <si>
    <t xml:space="preserve">64.</t>
  </si>
  <si>
    <r>
      <rPr>
        <sz val="9"/>
        <rFont val="Arial"/>
        <family val="0"/>
      </rPr>
      <t xml:space="preserve">Union</t>
    </r>
    <r>
      <rPr>
        <vertAlign val="superscript"/>
        <sz val="9"/>
        <rFont val="Arial"/>
        <family val="2"/>
      </rPr>
      <t xml:space="preserve">3</t>
    </r>
  </si>
  <si>
    <t xml:space="preserve">65.</t>
  </si>
  <si>
    <t xml:space="preserve">Volusia</t>
  </si>
  <si>
    <t xml:space="preserve">66.</t>
  </si>
  <si>
    <t xml:space="preserve">Wakulla</t>
  </si>
  <si>
    <t xml:space="preserve">67.</t>
  </si>
  <si>
    <t xml:space="preserve">Walton</t>
  </si>
  <si>
    <t xml:space="preserve">68.</t>
  </si>
  <si>
    <t xml:space="preserve">Washington</t>
  </si>
  <si>
    <t xml:space="preserve">State              </t>
  </si>
  <si>
    <r>
      <rPr>
        <vertAlign val="superscript"/>
        <sz val="7"/>
        <rFont val="Arial"/>
        <family val="2"/>
      </rPr>
      <t xml:space="preserve">a</t>
    </r>
    <r>
      <rPr>
        <sz val="7"/>
        <rFont val="Arial"/>
        <family val="2"/>
      </rPr>
      <t xml:space="preserve"> Information in this table includes compiled cost data provided by the counties for both the county governments and the participating municipalities found within its border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Includes any local revenue spent on recycling, ie. tip fees, advalorem taxes, special assessments, etc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</rPr>
      <t xml:space="preserve">Baker, Bradford &amp; Union Counties combined to form New River Solid Waste Association (NRSWA).</t>
    </r>
  </si>
  <si>
    <r>
      <rPr>
        <vertAlign val="superscript"/>
        <sz val="7"/>
        <rFont val="Arial"/>
        <family val="2"/>
      </rPr>
      <t xml:space="preserve">b</t>
    </r>
    <r>
      <rPr>
        <sz val="7"/>
        <rFont val="Arial"/>
        <family val="2"/>
      </rPr>
      <t xml:space="preserve"> Includes all dollars spent or committed via a purchase order by the local governments on recycling programs during the county fiscal year.  </t>
    </r>
  </si>
  <si>
    <r>
      <rPr>
        <vertAlign val="superscript"/>
        <sz val="9"/>
        <rFont val="Arial"/>
        <family val="2"/>
      </rPr>
      <t xml:space="preserve">c</t>
    </r>
    <r>
      <rPr>
        <sz val="9"/>
        <rFont val="Arial"/>
        <family val="0"/>
      </rPr>
      <t xml:space="preserve"> Includes any local revenues (non-R&amp;E grants) such as tip fees, advalorem taxes, special assessments, recycling fee via waste disposal bill, material sales revenue etc.,spent on the recycling program.</t>
    </r>
  </si>
  <si>
    <r>
      <rPr>
        <vertAlign val="superscript"/>
        <sz val="9"/>
        <rFont val="Arial"/>
        <family val="2"/>
      </rPr>
      <t xml:space="preserve">d</t>
    </r>
    <r>
      <rPr>
        <sz val="9"/>
        <rFont val="Arial"/>
        <family val="0"/>
      </rPr>
      <t xml:space="preserve"> Funds spent and encumbered for the acquisition of recycling equipment and recycling facilities.</t>
    </r>
  </si>
  <si>
    <r>
      <rPr>
        <vertAlign val="superscript"/>
        <sz val="9"/>
        <rFont val="Arial"/>
        <family val="2"/>
      </rPr>
      <t xml:space="preserve">e</t>
    </r>
    <r>
      <rPr>
        <sz val="9"/>
        <rFont val="Arial"/>
        <family val="0"/>
      </rPr>
      <t xml:space="preserve"> Publicly funded and operated entities such as a county or city governments, regional planning councils, public universities, school boards, etc. May include contracts or purchase orders with public entities.</t>
    </r>
  </si>
  <si>
    <r>
      <rPr>
        <vertAlign val="superscript"/>
        <sz val="9"/>
        <rFont val="Arial"/>
        <family val="2"/>
      </rPr>
      <t xml:space="preserve">f</t>
    </r>
    <r>
      <rPr>
        <sz val="9"/>
        <rFont val="Arial"/>
        <family val="0"/>
      </rPr>
      <t xml:space="preserve"> Funds spent and encumbered for the acquisition of services relating to the collection, processing, marketing and sales of recycled material. </t>
    </r>
  </si>
  <si>
    <r>
      <rPr>
        <vertAlign val="superscript"/>
        <sz val="9"/>
        <rFont val="Arial"/>
        <family val="2"/>
      </rPr>
      <t xml:space="preserve">g</t>
    </r>
    <r>
      <rPr>
        <sz val="9"/>
        <rFont val="Arial"/>
        <family val="0"/>
      </rPr>
      <t xml:space="preserve"> Privately owned and operated entities, including non-profit organizations, contracted or retained through a purchase order to provide services or products to the local government for its recycling program.</t>
    </r>
  </si>
  <si>
    <r>
      <rPr>
        <vertAlign val="superscript"/>
        <sz val="9"/>
        <rFont val="Arial"/>
        <family val="2"/>
      </rPr>
      <t xml:space="preserve">h</t>
    </r>
    <r>
      <rPr>
        <sz val="9"/>
        <rFont val="Arial"/>
        <family val="0"/>
      </rPr>
      <t xml:space="preserve"> Funds spent and encumbered for the acquisition of planning and/or engineering products or services relating to the recycling program. </t>
    </r>
  </si>
  <si>
    <r>
      <rPr>
        <vertAlign val="superscript"/>
        <sz val="9"/>
        <rFont val="Arial"/>
        <family val="2"/>
      </rPr>
      <t xml:space="preserve">i </t>
    </r>
    <r>
      <rPr>
        <sz val="9"/>
        <rFont val="Arial"/>
        <family val="0"/>
      </rPr>
      <t xml:space="preserve">Funds spent and encumbered for the acquisition of educational products or services for schools or the general public relating to the recycling program. </t>
    </r>
  </si>
  <si>
    <r>
      <rPr>
        <vertAlign val="superscript"/>
        <sz val="9"/>
        <rFont val="Arial"/>
        <family val="2"/>
      </rPr>
      <t xml:space="preserve">j </t>
    </r>
    <r>
      <rPr>
        <sz val="9"/>
        <rFont val="Arial"/>
        <family val="2"/>
      </rPr>
      <t xml:space="preserve">Based on the officail 1995 Office estimate of 14,149,327.</t>
    </r>
  </si>
  <si>
    <r>
      <rPr>
        <vertAlign val="superscript"/>
        <sz val="9"/>
        <rFont val="Arial"/>
        <family val="2"/>
      </rPr>
      <t xml:space="preserve">k</t>
    </r>
    <r>
      <rPr>
        <sz val="9"/>
        <rFont val="Arial"/>
        <family val="0"/>
      </rPr>
      <t xml:space="preserve"> All remaining R&amp;E grant funds not spent or encumbered during the county fiscal year.</t>
    </r>
  </si>
  <si>
    <r>
      <rPr>
        <vertAlign val="superscript"/>
        <sz val="9"/>
        <rFont val="MS Sans Serif"/>
        <family val="2"/>
      </rPr>
      <t xml:space="preserve">l</t>
    </r>
    <r>
      <rPr>
        <sz val="9"/>
        <rFont val="MS Sans Serif"/>
        <family val="0"/>
      </rPr>
      <t xml:space="preserve"> The total R&amp;E grant award for the county fiscal year. This figure must equal R&amp;E Used + Not Used.</t>
    </r>
  </si>
  <si>
    <t xml:space="preserve">New River Solid Waste Association Goes on This Block.</t>
  </si>
  <si>
    <t xml:space="preserve">LEAVE BLANK</t>
  </si>
  <si>
    <t xml:space="preserve">Colombia</t>
  </si>
  <si>
    <t xml:space="preserve">DeSoto</t>
  </si>
  <si>
    <t xml:space="preserve">TABLE 2</t>
  </si>
  <si>
    <t xml:space="preserve">TABLE 4</t>
  </si>
  <si>
    <t xml:space="preserve">TABLE 5</t>
  </si>
  <si>
    <t xml:space="preserve">TABLE 6</t>
  </si>
  <si>
    <t xml:space="preserve">PARTICIPATION IN RECYCLING</t>
  </si>
  <si>
    <t xml:space="preserve">MUNICIPAL SOLID WASTE MANAGEMENT FACILITIES</t>
  </si>
  <si>
    <t xml:space="preserve">FOR THE MONTH OF JUNE 1995</t>
  </si>
  <si>
    <t xml:space="preserve">AS OF JUNE 30, 1995</t>
  </si>
  <si>
    <t xml:space="preserve">OPEN DATA FILE before pushing button, do not alter any formats, do not enter information in shaded areas.</t>
  </si>
  <si>
    <t xml:space="preserve">1994 POPULATION(a):</t>
  </si>
  <si>
    <t xml:space="preserve">Generator Type</t>
  </si>
  <si>
    <t xml:space="preserve">Total Units in County</t>
  </si>
  <si>
    <t xml:space="preserve">Residents per Unit (b)</t>
  </si>
  <si>
    <t xml:space="preserve">Remaining Permitted Capacity</t>
  </si>
  <si>
    <t xml:space="preserve">Planned Increase</t>
  </si>
  <si>
    <t xml:space="preserve">Ownership Type</t>
  </si>
  <si>
    <t xml:space="preserve">Facility</t>
  </si>
  <si>
    <t xml:space="preserve">Landfill</t>
  </si>
  <si>
    <t xml:space="preserve">Waste-to-Energy</t>
  </si>
  <si>
    <t xml:space="preserve">Years Capacity</t>
  </si>
  <si>
    <t xml:space="preserve">Year</t>
  </si>
  <si>
    <t xml:space="preserve">(Place "X" in Column)</t>
  </si>
  <si>
    <t xml:space="preserve">Residential Single Family</t>
  </si>
  <si>
    <t xml:space="preserve">(List Landfills, then Waste-to-Energy Facilities)</t>
  </si>
  <si>
    <t xml:space="preserve">(cubic yards)</t>
  </si>
  <si>
    <t xml:space="preserve">(tons per day)</t>
  </si>
  <si>
    <t xml:space="preserve">Remaining</t>
  </si>
  <si>
    <t xml:space="preserve">On-line</t>
  </si>
  <si>
    <t xml:space="preserve">Residential Multi-Family</t>
  </si>
  <si>
    <t xml:space="preserve">West Nassau Landfill</t>
  </si>
  <si>
    <t xml:space="preserve">X</t>
  </si>
  <si>
    <t xml:space="preserve">Commercial </t>
  </si>
  <si>
    <t xml:space="preserve">N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County Units</t>
  </si>
  <si>
    <t xml:space="preserve">Percent of Total</t>
  </si>
  <si>
    <t xml:space="preserve">Percent of County</t>
  </si>
  <si>
    <t xml:space="preserve">Population</t>
  </si>
  <si>
    <t xml:space="preserve">Recycling Services</t>
  </si>
  <si>
    <t xml:space="preserve">with Service</t>
  </si>
  <si>
    <t xml:space="preserve">Units in County with</t>
  </si>
  <si>
    <t xml:space="preserve">Participating in</t>
  </si>
  <si>
    <t xml:space="preserve">Units Participating in</t>
  </si>
  <si>
    <t xml:space="preserve">Units in County</t>
  </si>
  <si>
    <t xml:space="preserve">Population Participating</t>
  </si>
  <si>
    <t xml:space="preserve">Available</t>
  </si>
  <si>
    <t xml:space="preserve">Service Available(c)</t>
  </si>
  <si>
    <t xml:space="preserve">Available Service</t>
  </si>
  <si>
    <t xml:space="preserve">Available Service(d)</t>
  </si>
  <si>
    <t xml:space="preserve">Participating(e)</t>
  </si>
  <si>
    <t xml:space="preserve">Available Service(f)</t>
  </si>
  <si>
    <t xml:space="preserve">in Available Service(7)</t>
  </si>
  <si>
    <t xml:space="preserve">a. Curbside collection</t>
  </si>
  <si>
    <t xml:space="preserve">b. Drop off stations</t>
  </si>
  <si>
    <t xml:space="preserve">c. Mobile drop off</t>
  </si>
  <si>
    <t xml:space="preserve">d. Buy back centers</t>
  </si>
  <si>
    <t xml:space="preserve">(b) Official April 1, 1998 Governor's Office population estimate.</t>
  </si>
  <si>
    <t xml:space="preserve">State</t>
  </si>
  <si>
    <t xml:space="preserve">Total Units in State</t>
  </si>
  <si>
    <t xml:space="preserve">a. Scheduled collection</t>
  </si>
  <si>
    <t xml:space="preserve">b. On call collection</t>
  </si>
  <si>
    <t xml:space="preserve">(a) Use the official April 1,1994 population figures provided by FDEP.</t>
  </si>
  <si>
    <t xml:space="preserve">(b) The Residents per Unit figures for Residential Single Family and Residential Multi Family can be acquired from the county planning department as reported in the County's comprehensive plan. </t>
  </si>
  <si>
    <t xml:space="preserve">(c) Percent  of Total Units in County with Service Available = column 2 (County Units with Service Available) divided by Total Units in County times 100.</t>
  </si>
  <si>
    <t xml:space="preserve">(d) Percent  of County Units Participating in Available Service = column 4 (County Units Participating in Available Service) divided by  column 2 (County Units with Available Service) times 100.</t>
  </si>
  <si>
    <t xml:space="preserve">(e) Percent  of Total Units in County Participating = column 4 (County Units Participating in Available Service) divided by Total Units in County times 100.</t>
  </si>
  <si>
    <t xml:space="preserve">(f)  Population Participating in Available Service = column 4 (County Units Participating in Available Service) times Residents per Unit.</t>
  </si>
  <si>
    <t xml:space="preserve">(g) Percent of County Population Participating in Available Service = column 7 (Population Participating in Available Service) divided by the1994 official population times 100.</t>
  </si>
  <si>
    <r>
      <rPr>
        <b val="true"/>
        <i val="true"/>
        <sz val="14"/>
        <rFont val="Arial"/>
        <family val="2"/>
      </rPr>
      <t xml:space="preserve">Table 9B:  Recycling Program Cost Summary By County</t>
    </r>
    <r>
      <rPr>
        <b val="true"/>
        <i val="true"/>
        <vertAlign val="superscript"/>
        <sz val="14"/>
        <rFont val="Arial"/>
        <family val="2"/>
      </rPr>
      <t xml:space="preserve">1</t>
    </r>
  </si>
  <si>
    <t xml:space="preserve">(October 1, 2000 - September 30, 2001)</t>
  </si>
  <si>
    <t xml:space="preserve">Dollars Spent and Encumbered2</t>
  </si>
  <si>
    <r>
      <rPr>
        <sz val="10"/>
        <rFont val="Arial"/>
        <family val="2"/>
      </rPr>
      <t xml:space="preserve">Alachua</t>
    </r>
    <r>
      <rPr>
        <vertAlign val="superscript"/>
        <sz val="10"/>
        <rFont val="Arial"/>
        <family val="2"/>
      </rPr>
      <t xml:space="preserve">4</t>
    </r>
  </si>
  <si>
    <t xml:space="preserve">NR</t>
  </si>
  <si>
    <r>
      <rPr>
        <sz val="10"/>
        <rFont val="Arial"/>
        <family val="2"/>
      </rPr>
      <t xml:space="preserve">Baker</t>
    </r>
    <r>
      <rPr>
        <vertAlign val="superscript"/>
        <sz val="10"/>
        <rFont val="Arial"/>
        <family val="2"/>
      </rPr>
      <t xml:space="preserve">3</t>
    </r>
  </si>
  <si>
    <t xml:space="preserve">0/1</t>
  </si>
  <si>
    <r>
      <rPr>
        <sz val="10"/>
        <rFont val="Arial"/>
        <family val="2"/>
      </rPr>
      <t xml:space="preserve">Bay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Bradford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Brevar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Broward</t>
    </r>
    <r>
      <rPr>
        <vertAlign val="superscript"/>
        <sz val="10"/>
        <rFont val="Arial"/>
        <family val="2"/>
      </rPr>
      <t xml:space="preserve">4</t>
    </r>
  </si>
  <si>
    <t xml:space="preserve">Public Only</t>
  </si>
  <si>
    <r>
      <rPr>
        <sz val="10"/>
        <rFont val="Arial"/>
        <family val="2"/>
      </rPr>
      <t xml:space="preserve">Charlott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itrus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lay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Collier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Dade</t>
    </r>
    <r>
      <rPr>
        <vertAlign val="superscript"/>
        <sz val="10"/>
        <rFont val="Arial"/>
        <family val="2"/>
      </rPr>
      <t xml:space="preserve">4</t>
    </r>
  </si>
  <si>
    <t xml:space="preserve">R&amp;E Only</t>
  </si>
  <si>
    <r>
      <rPr>
        <sz val="10"/>
        <rFont val="Arial"/>
        <family val="2"/>
      </rPr>
      <t xml:space="preserve">Duval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Escambi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Hernando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Highlands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Hillsborough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ndian River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Lak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Le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Leo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Manate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Mario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Martin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Monro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Okaloos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Orang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Osceol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alm Beach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asco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inellas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Polk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aint Johns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aint Luci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anta Ros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arasot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Seminole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Union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olusia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Information in this table includes compiled cost data provided by the counties for both the county governments and the participating municipalities found within its border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Baker, Bradford &amp; Union Counties combined to form New River Solid Waste Association (NRSWA).</t>
    </r>
  </si>
  <si>
    <r>
      <rPr>
        <vertAlign val="superscript"/>
        <sz val="7"/>
        <rFont val="Arial"/>
        <family val="2"/>
      </rPr>
      <t xml:space="preserve">4 </t>
    </r>
    <r>
      <rPr>
        <sz val="7"/>
        <rFont val="Arial"/>
        <family val="2"/>
      </rPr>
      <t xml:space="preserve">Large Counties (over 75,000) did not receive the R&amp;E Grant for 2000.</t>
    </r>
  </si>
  <si>
    <t xml:space="preserve">a) Includes all dollars spent or committed via a purchase order by the local governments on recycling programs during the county fiscal year.  </t>
  </si>
  <si>
    <t xml:space="preserve">b) Includes any local revenues (non-R&amp;E grants) such as tip fees, advalorem taxes, special assessments, recycling fee via waste disposal bill, material sales revenue etc.,spent on the recycling program.</t>
  </si>
  <si>
    <t xml:space="preserve">c) Funds spent and encumbered for the acquisition of recycling equipment and recycling facilities.</t>
  </si>
  <si>
    <t xml:space="preserve">d) Publicly funded and operated entities such as a county or city governments, regional planning councils, public universities, school boards, etc. May include contracts or purchase orders with public entities.</t>
  </si>
  <si>
    <t xml:space="preserve">e) Funds spent and encumbered for the acquisition of services relating to the collection, processing, marketing and sales of recycled material. </t>
  </si>
  <si>
    <t xml:space="preserve">f) Privately owned and operated entities, including non-profit organizations, contracted or retained through a purchase order to provide services or products to the local government for its recycling program.</t>
  </si>
  <si>
    <t xml:space="preserve">g) Funds spent and encumbered for the acquisition of planning and/or engineering products or services relating to the recycling program. </t>
  </si>
  <si>
    <t xml:space="preserve">h) Funds spent and encumbered for the acquisition of educational products or services for schools or the general public relating to the recycling program. </t>
  </si>
  <si>
    <t xml:space="preserve">i) Based on the officail 1995 Office estimate of 14,149,327.</t>
  </si>
  <si>
    <t xml:space="preserve">j)  All remaining R&amp;E grant funds not spent or encumbered during the county fiscal year.</t>
  </si>
  <si>
    <t xml:space="preserve">k)  The total R&amp;E grant award for the county fiscal year. This figure must equal R&amp;E Used + Not Used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/#"/>
    <numFmt numFmtId="167" formatCode="0.00"/>
    <numFmt numFmtId="168" formatCode="@"/>
    <numFmt numFmtId="169" formatCode="##/##"/>
    <numFmt numFmtId="170" formatCode="0"/>
    <numFmt numFmtId="171" formatCode="[$-409]#,##0.00_);\(#,##0.00\)"/>
    <numFmt numFmtId="172" formatCode="#,##0.0_);\(#,##0.0\)"/>
    <numFmt numFmtId="173" formatCode="0.0%"/>
    <numFmt numFmtId="174" formatCode="0.0_)"/>
    <numFmt numFmtId="175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color rgb="FFFF0000"/>
      <name val="Arial"/>
      <family val="2"/>
    </font>
    <font>
      <i val="true"/>
      <sz val="12"/>
      <name val="Arial"/>
      <family val="0"/>
    </font>
    <font>
      <i val="true"/>
      <u val="single"/>
      <sz val="16"/>
      <color rgb="FFFF0000"/>
      <name val="Baskerville Old Face"/>
      <family val="1"/>
    </font>
    <font>
      <sz val="12"/>
      <name val="Arial"/>
      <family val="0"/>
    </font>
    <font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perscript"/>
      <sz val="16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0"/>
    </font>
    <font>
      <i val="true"/>
      <sz val="16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b val="true"/>
      <i val="true"/>
      <sz val="18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Courier New"/>
      <family val="0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sz val="9"/>
      <name val="Courier New"/>
      <family val="0"/>
    </font>
    <font>
      <vertAlign val="superscript"/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MS Sans Serif"/>
      <family val="2"/>
    </font>
    <font>
      <sz val="9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8.5"/>
      <name val="Arial"/>
      <family val="0"/>
    </font>
    <font>
      <sz val="8.5"/>
      <name val="MS Sans Serif"/>
      <family val="0"/>
    </font>
    <font>
      <b val="true"/>
      <sz val="8.5"/>
      <name val="Arial"/>
      <family val="0"/>
    </font>
    <font>
      <b val="true"/>
      <sz val="11"/>
      <name val="Arial"/>
      <family val="0"/>
    </font>
    <font>
      <i val="true"/>
      <sz val="8"/>
      <name val="Arial"/>
      <family val="0"/>
    </font>
    <font>
      <b val="true"/>
      <i val="true"/>
      <sz val="8.5"/>
      <name val="Arial"/>
      <family val="0"/>
    </font>
    <font>
      <sz val="11"/>
      <name val="Courier New"/>
      <family val="0"/>
    </font>
    <font>
      <i val="true"/>
      <sz val="11"/>
      <name val="Arial"/>
      <family val="0"/>
    </font>
    <font>
      <b val="true"/>
      <i val="true"/>
      <sz val="8"/>
      <name val="Arial"/>
      <family val="0"/>
    </font>
    <font>
      <sz val="8"/>
      <name val="Arial"/>
      <family val="0"/>
    </font>
    <font>
      <b val="true"/>
      <i val="true"/>
      <sz val="14"/>
      <name val="Arial"/>
      <family val="2"/>
    </font>
    <font>
      <b val="true"/>
      <i val="true"/>
      <vertAlign val="superscript"/>
      <sz val="14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C0"/>
        <bgColor rgb="FFFFFFC4"/>
      </patternFill>
    </fill>
    <fill>
      <patternFill patternType="solid">
        <fgColor rgb="FFDFDFDF"/>
        <bgColor rgb="FFEFEFEF"/>
      </patternFill>
    </fill>
    <fill>
      <patternFill patternType="solid">
        <fgColor rgb="FFFFFFC4"/>
        <bgColor rgb="FFFFFF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4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ooreks_2k/00rptbck/99rptbck/99-00app/ALACHUA/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ooreks_2k/00rptbck/99rptbck/99-00app/BAKER/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oreks_2k/00rptbck/99rptbck/99-00app/BAY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8">
          <cell r="B8" t="str">
            <v>Alachu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8">
          <cell r="B8" t="str">
            <v>Baker</v>
          </cell>
        </row>
        <row r="8">
          <cell r="I8">
            <v>15011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>
        <row r="8">
          <cell r="I8">
            <v>1501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13"/>
    <col collapsed="false" customWidth="true" hidden="false" outlineLevel="0" max="3" min="3" style="0" width="22.28"/>
    <col collapsed="false" customWidth="true" hidden="false" outlineLevel="0" max="4" min="4" style="0" width="14.14"/>
    <col collapsed="false" customWidth="true" hidden="false" outlineLevel="0" max="5" min="5" style="0" width="16.7"/>
    <col collapsed="false" customWidth="true" hidden="false" outlineLevel="0" max="6" min="6" style="0" width="14.85"/>
    <col collapsed="false" customWidth="true" hidden="false" outlineLevel="0" max="7" min="7" style="0" width="11.56"/>
    <col collapsed="false" customWidth="true" hidden="false" outlineLevel="0" max="8" min="8" style="0" width="34.85"/>
    <col collapsed="false" customWidth="true" hidden="false" outlineLevel="0" max="9" min="9" style="0" width="23.28"/>
    <col collapsed="false" customWidth="true" hidden="false" outlineLevel="0" max="10" min="10" style="0" width="22.85"/>
    <col collapsed="false" customWidth="true" hidden="false" outlineLevel="0" max="11" min="11" style="0" width="17.28"/>
    <col collapsed="false" customWidth="true" hidden="false" outlineLevel="0" max="12" min="12" style="0" width="17.56"/>
    <col collapsed="false" customWidth="true" hidden="false" outlineLevel="0" max="13" min="13" style="0" width="16.13"/>
    <col collapsed="false" customWidth="true" hidden="false" outlineLevel="0" max="14" min="14" style="0" width="11.7"/>
    <col collapsed="false" customWidth="true" hidden="false" outlineLevel="0" max="15" min="15" style="0" width="3.14"/>
    <col collapsed="false" customWidth="true" hidden="false" outlineLevel="0" max="16" min="16" style="0" width="10.99"/>
    <col collapsed="false" customWidth="true" hidden="false" outlineLevel="0" max="17" min="17" style="0" width="12.7"/>
    <col collapsed="false" customWidth="true" hidden="false" outlineLevel="0" max="19" min="18" style="0" width="10.13"/>
    <col collapsed="false" customWidth="true" hidden="false" outlineLevel="0" max="20" min="20" style="0" width="9.99"/>
    <col collapsed="false" customWidth="true" hidden="false" outlineLevel="0" max="21" min="21" style="0" width="9.85"/>
    <col collapsed="false" customWidth="true" hidden="false" outlineLevel="0" max="23" min="22" style="1" width="9.14"/>
    <col collapsed="false" customWidth="true" hidden="false" outlineLevel="0" max="24" min="24" style="0" width="15.28"/>
    <col collapsed="false" customWidth="true" hidden="false" outlineLevel="0" max="25" min="25" style="0" width="13.41"/>
    <col collapsed="false" customWidth="true" hidden="false" outlineLevel="0" max="26" min="26" style="0" width="11.28"/>
    <col collapsed="false" customWidth="true" hidden="false" outlineLevel="0" max="27" min="27" style="2" width="11.42"/>
    <col collapsed="false" customWidth="true" hidden="false" outlineLevel="0" max="28" min="28" style="0" width="12.28"/>
    <col collapsed="false" customWidth="true" hidden="false" outlineLevel="0" max="29" min="29" style="0" width="12.7"/>
    <col collapsed="false" customWidth="true" hidden="false" outlineLevel="0" max="30" min="30" style="0" width="16.84"/>
    <col collapsed="false" customWidth="true" hidden="false" outlineLevel="0" max="33" min="33" style="0" width="11.13"/>
    <col collapsed="false" customWidth="true" hidden="false" outlineLevel="0" max="35" min="35" style="0" width="11.56"/>
    <col collapsed="false" customWidth="true" hidden="false" outlineLevel="0" max="36" min="36" style="0" width="12.42"/>
    <col collapsed="false" customWidth="true" hidden="false" outlineLevel="0" max="37" min="37" style="0" width="12.7"/>
    <col collapsed="false" customWidth="true" hidden="false" outlineLevel="0" max="38" min="38" style="0" width="19.14"/>
    <col collapsed="false" customWidth="true" hidden="false" outlineLevel="0" max="39" min="39" style="0" width="12.42"/>
    <col collapsed="false" customWidth="true" hidden="false" outlineLevel="0" max="40" min="40" style="0" width="12.99"/>
    <col collapsed="false" customWidth="true" hidden="false" outlineLevel="0" max="41" min="41" style="0" width="12.56"/>
    <col collapsed="false" customWidth="true" hidden="false" outlineLevel="0" max="42" min="42" style="0" width="14.99"/>
    <col collapsed="false" customWidth="true" hidden="false" outlineLevel="0" max="43" min="43" style="0" width="16.56"/>
    <col collapsed="false" customWidth="true" hidden="false" outlineLevel="0" max="45" min="45" style="0" width="13.14"/>
    <col collapsed="false" customWidth="true" hidden="false" outlineLevel="0" max="46" min="46" style="0" width="12.28"/>
    <col collapsed="false" customWidth="true" hidden="false" outlineLevel="0" max="48" min="48" style="0" width="13.41"/>
    <col collapsed="false" customWidth="true" hidden="false" outlineLevel="0" max="49" min="49" style="0" width="12.99"/>
    <col collapsed="false" customWidth="true" hidden="false" outlineLevel="0" max="50" min="50" style="0" width="19.56"/>
    <col collapsed="false" customWidth="true" hidden="false" outlineLevel="0" max="51" min="51" style="0" width="16.42"/>
    <col collapsed="false" customWidth="true" hidden="false" outlineLevel="0" max="52" min="52" style="0" width="22.7"/>
    <col collapsed="false" customWidth="true" hidden="false" outlineLevel="0" max="53" min="53" style="0" width="15.41"/>
    <col collapsed="false" customWidth="true" hidden="false" outlineLevel="0" max="54" min="54" style="0" width="18.14"/>
    <col collapsed="false" customWidth="true" hidden="false" outlineLevel="0" max="55" min="55" style="0" width="23.7"/>
  </cols>
  <sheetData>
    <row r="1" s="10" customFormat="true" ht="20.25" hidden="false" customHeight="true" outlineLevel="0" collapsed="false">
      <c r="A1" s="0"/>
      <c r="B1" s="0"/>
      <c r="C1" s="0"/>
      <c r="D1" s="0"/>
      <c r="E1" s="0"/>
      <c r="F1" s="0"/>
      <c r="G1" s="3" t="s">
        <v>0</v>
      </c>
      <c r="H1" s="0"/>
      <c r="I1" s="4"/>
      <c r="J1" s="4"/>
      <c r="K1" s="4"/>
      <c r="L1" s="4"/>
      <c r="M1" s="4"/>
      <c r="N1" s="5"/>
      <c r="O1" s="6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8"/>
      <c r="AS1" s="8"/>
      <c r="AT1" s="3"/>
      <c r="AU1" s="3"/>
      <c r="AV1" s="3"/>
      <c r="AW1" s="3"/>
      <c r="AX1" s="3"/>
      <c r="AY1" s="3"/>
      <c r="AZ1" s="3"/>
      <c r="BA1" s="3"/>
      <c r="BB1" s="3"/>
      <c r="BC1" s="3"/>
      <c r="BD1" s="9"/>
      <c r="BE1" s="8"/>
      <c r="BF1" s="8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</row>
    <row r="2" s="10" customFormat="true" ht="17.25" hidden="false" customHeight="true" outlineLevel="0" collapsed="false">
      <c r="A2" s="11" t="s">
        <v>2</v>
      </c>
      <c r="B2" s="12" t="str">
        <f aca="false">[1]DATA!$B$8</f>
        <v>Alachua</v>
      </c>
      <c r="C2" s="13" t="s">
        <v>0</v>
      </c>
      <c r="D2" s="14" t="s">
        <v>3</v>
      </c>
      <c r="E2" s="14"/>
      <c r="F2" s="15" t="n">
        <f aca="false">[2]DATA!$I$8</f>
        <v>150119</v>
      </c>
      <c r="G2" s="3"/>
      <c r="H2" s="0"/>
      <c r="I2" s="4"/>
      <c r="J2" s="4"/>
      <c r="K2" s="4"/>
      <c r="L2" s="4"/>
      <c r="M2" s="4"/>
      <c r="N2" s="0"/>
      <c r="O2" s="16" t="s">
        <v>4</v>
      </c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7" t="s">
        <v>0</v>
      </c>
      <c r="AB2" s="17"/>
      <c r="AC2" s="17"/>
      <c r="AD2" s="17"/>
      <c r="AE2" s="17"/>
      <c r="AF2" s="8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8"/>
      <c r="AS2" s="8"/>
      <c r="AT2" s="3"/>
      <c r="AU2" s="3"/>
      <c r="AV2" s="3"/>
      <c r="AW2" s="3"/>
      <c r="AX2" s="3"/>
      <c r="AY2" s="3"/>
      <c r="AZ2" s="3"/>
      <c r="BA2" s="3"/>
      <c r="BB2" s="3"/>
      <c r="BC2" s="3"/>
      <c r="BD2" s="9"/>
      <c r="BE2" s="8"/>
      <c r="BF2" s="8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</row>
    <row r="3" s="28" customFormat="true" ht="17.25" hidden="false" customHeight="true" outlineLevel="0" collapsed="false">
      <c r="A3" s="18"/>
      <c r="B3" s="18"/>
      <c r="C3" s="18"/>
      <c r="D3" s="18"/>
      <c r="E3" s="18"/>
      <c r="F3" s="19"/>
      <c r="G3" s="20"/>
      <c r="H3" s="0"/>
      <c r="I3" s="21"/>
      <c r="J3" s="21"/>
      <c r="K3" s="21"/>
      <c r="L3" s="21"/>
      <c r="M3" s="21"/>
      <c r="N3" s="22"/>
      <c r="O3" s="23" t="s">
        <v>5</v>
      </c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4" t="s">
        <v>0</v>
      </c>
      <c r="AB3" s="24"/>
      <c r="AC3" s="24"/>
      <c r="AD3" s="24"/>
      <c r="AE3" s="24"/>
      <c r="AF3" s="25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5"/>
      <c r="AS3" s="25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7"/>
      <c r="BE3" s="25"/>
      <c r="BF3" s="25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</row>
    <row r="4" customFormat="false" ht="16.5" hidden="false" customHeight="true" outlineLevel="0" collapsed="false">
      <c r="A4" s="29" t="s">
        <v>6</v>
      </c>
      <c r="B4" s="30" t="s">
        <v>7</v>
      </c>
      <c r="C4" s="31"/>
      <c r="D4" s="31"/>
      <c r="E4" s="31"/>
      <c r="F4" s="32"/>
      <c r="G4" s="33"/>
      <c r="H4" s="34"/>
      <c r="I4" s="35"/>
      <c r="J4" s="35"/>
      <c r="K4" s="35"/>
      <c r="L4" s="35"/>
      <c r="M4" s="35"/>
      <c r="O4" s="36" t="s">
        <v>0</v>
      </c>
      <c r="P4" s="37" t="s">
        <v>0</v>
      </c>
      <c r="Q4" s="38" t="s">
        <v>8</v>
      </c>
      <c r="R4" s="38"/>
      <c r="S4" s="38"/>
      <c r="T4" s="38"/>
      <c r="U4" s="38"/>
      <c r="V4" s="38"/>
      <c r="W4" s="38"/>
      <c r="X4" s="39" t="s">
        <v>9</v>
      </c>
      <c r="Y4" s="39"/>
      <c r="Z4" s="40" t="s">
        <v>10</v>
      </c>
      <c r="AA4" s="41" t="s">
        <v>0</v>
      </c>
      <c r="AB4" s="41"/>
      <c r="AC4" s="41"/>
      <c r="AD4" s="41"/>
      <c r="AE4" s="41"/>
      <c r="AF4" s="42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42"/>
      <c r="AS4" s="42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43"/>
      <c r="BE4" s="42"/>
      <c r="BF4" s="42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</row>
    <row r="5" customFormat="false" ht="24" hidden="false" customHeight="true" outlineLevel="0" collapsed="false">
      <c r="A5" s="44"/>
      <c r="B5" s="45" t="s">
        <v>11</v>
      </c>
      <c r="C5" s="46" t="s">
        <v>12</v>
      </c>
      <c r="D5" s="46"/>
      <c r="E5" s="47" t="s">
        <v>13</v>
      </c>
      <c r="F5" s="47"/>
      <c r="G5" s="48"/>
      <c r="H5" s="49" t="s">
        <v>14</v>
      </c>
      <c r="I5" s="49"/>
      <c r="J5" s="49"/>
      <c r="K5" s="49"/>
      <c r="L5" s="49"/>
      <c r="M5" s="49"/>
      <c r="O5" s="50" t="s">
        <v>15</v>
      </c>
      <c r="P5" s="50"/>
      <c r="Q5" s="51" t="s">
        <v>16</v>
      </c>
      <c r="R5" s="52" t="s">
        <v>17</v>
      </c>
      <c r="S5" s="52"/>
      <c r="T5" s="52" t="s">
        <v>18</v>
      </c>
      <c r="U5" s="52"/>
      <c r="V5" s="53" t="s">
        <v>19</v>
      </c>
      <c r="W5" s="53"/>
      <c r="X5" s="52" t="s">
        <v>20</v>
      </c>
      <c r="Y5" s="52" t="s">
        <v>21</v>
      </c>
      <c r="Z5" s="54" t="s">
        <v>22</v>
      </c>
      <c r="AA5" s="41" t="s">
        <v>0</v>
      </c>
      <c r="AB5" s="41"/>
      <c r="AC5" s="41"/>
      <c r="AD5" s="41"/>
      <c r="AE5" s="41"/>
      <c r="AF5" s="42"/>
      <c r="AG5" s="48"/>
      <c r="AH5" s="48"/>
      <c r="AI5" s="48"/>
      <c r="AJ5" s="48"/>
      <c r="AK5" s="48"/>
      <c r="AL5" s="48"/>
      <c r="AM5" s="48"/>
      <c r="AN5" s="48"/>
      <c r="AO5" s="42"/>
      <c r="AP5" s="42"/>
      <c r="AQ5" s="42"/>
      <c r="AR5" s="42"/>
      <c r="AS5" s="42"/>
      <c r="AT5" s="48"/>
      <c r="AU5" s="48"/>
      <c r="AV5" s="48"/>
      <c r="AW5" s="48"/>
      <c r="AX5" s="48"/>
      <c r="AY5" s="48"/>
      <c r="AZ5" s="48"/>
      <c r="BA5" s="48"/>
      <c r="BB5" s="42"/>
      <c r="BC5" s="42"/>
      <c r="BD5" s="43"/>
      <c r="BE5" s="42"/>
      <c r="BF5" s="42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</row>
    <row r="6" s="10" customFormat="true" ht="16.5" hidden="false" customHeight="true" outlineLevel="0" collapsed="false">
      <c r="A6" s="55" t="s">
        <v>23</v>
      </c>
      <c r="B6" s="56"/>
      <c r="C6" s="57"/>
      <c r="D6" s="58"/>
      <c r="E6" s="56"/>
      <c r="F6" s="59"/>
      <c r="G6" s="3"/>
      <c r="H6" s="60" t="s">
        <v>24</v>
      </c>
      <c r="I6" s="60"/>
      <c r="J6" s="60"/>
      <c r="K6" s="60"/>
      <c r="L6" s="60"/>
      <c r="M6" s="60"/>
      <c r="O6" s="61"/>
      <c r="P6" s="62"/>
      <c r="Q6" s="63" t="s">
        <v>25</v>
      </c>
      <c r="R6" s="63" t="s">
        <v>25</v>
      </c>
      <c r="S6" s="63" t="s">
        <v>26</v>
      </c>
      <c r="T6" s="63" t="s">
        <v>25</v>
      </c>
      <c r="U6" s="63" t="s">
        <v>26</v>
      </c>
      <c r="V6" s="64" t="s">
        <v>25</v>
      </c>
      <c r="W6" s="65" t="s">
        <v>26</v>
      </c>
      <c r="X6" s="63" t="s">
        <v>27</v>
      </c>
      <c r="Y6" s="63" t="s">
        <v>28</v>
      </c>
      <c r="Z6" s="66" t="s">
        <v>29</v>
      </c>
      <c r="AA6" s="67" t="s">
        <v>30</v>
      </c>
      <c r="AB6" s="3"/>
      <c r="AC6" s="3"/>
      <c r="AD6" s="8"/>
      <c r="AE6" s="8"/>
      <c r="AF6" s="8"/>
      <c r="AG6" s="68"/>
      <c r="AH6" s="8"/>
      <c r="AI6" s="3"/>
      <c r="AJ6" s="3"/>
      <c r="AK6" s="3"/>
      <c r="AL6" s="3"/>
      <c r="AM6" s="3"/>
      <c r="AN6" s="3"/>
      <c r="AO6" s="3"/>
      <c r="AP6" s="3"/>
      <c r="AQ6" s="8"/>
      <c r="AR6" s="8"/>
      <c r="AS6" s="8"/>
      <c r="AT6" s="8"/>
      <c r="AU6" s="69"/>
      <c r="AV6" s="3"/>
      <c r="AW6" s="3"/>
      <c r="AX6" s="3"/>
      <c r="AY6" s="3"/>
      <c r="AZ6" s="3"/>
      <c r="BA6" s="3"/>
      <c r="BB6" s="70"/>
      <c r="BC6" s="70"/>
      <c r="BD6" s="9"/>
      <c r="BE6" s="8"/>
      <c r="BF6" s="8"/>
      <c r="BG6" s="68"/>
      <c r="BH6" s="68"/>
      <c r="BI6" s="3"/>
      <c r="BJ6" s="3"/>
      <c r="BK6" s="3"/>
      <c r="BL6" s="3"/>
      <c r="BM6" s="3"/>
      <c r="BN6" s="3"/>
      <c r="BO6" s="71"/>
      <c r="BP6" s="71"/>
      <c r="BQ6" s="71"/>
      <c r="BR6" s="71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</row>
    <row r="7" s="81" customFormat="true" ht="21" hidden="false" customHeight="true" outlineLevel="0" collapsed="false">
      <c r="A7" s="72" t="s">
        <v>31</v>
      </c>
      <c r="B7" s="73" t="n">
        <v>2218</v>
      </c>
      <c r="C7" s="74"/>
      <c r="D7" s="75" t="n">
        <v>110819</v>
      </c>
      <c r="E7" s="76"/>
      <c r="F7" s="77" t="n">
        <f aca="false">D7+B7</f>
        <v>113037</v>
      </c>
      <c r="G7" s="78"/>
      <c r="H7" s="79" t="s">
        <v>6</v>
      </c>
      <c r="I7" s="80" t="s">
        <v>8</v>
      </c>
      <c r="J7" s="80"/>
      <c r="K7" s="80"/>
      <c r="L7" s="80"/>
      <c r="M7" s="80"/>
      <c r="O7" s="82" t="s">
        <v>32</v>
      </c>
      <c r="P7" s="83" t="s">
        <v>33</v>
      </c>
      <c r="Q7" s="84" t="n">
        <f aca="false">F7</f>
        <v>113037</v>
      </c>
      <c r="R7" s="84" t="n">
        <f aca="false">F10</f>
        <v>112586</v>
      </c>
      <c r="S7" s="84" t="n">
        <f aca="false">F11</f>
        <v>1044689</v>
      </c>
      <c r="T7" s="84" t="n">
        <f aca="false">F14</f>
        <v>0</v>
      </c>
      <c r="U7" s="84" t="n">
        <f aca="false">F15</f>
        <v>0</v>
      </c>
      <c r="V7" s="84" t="n">
        <f aca="false">F18</f>
        <v>198590</v>
      </c>
      <c r="W7" s="85" t="n">
        <f aca="false">F19</f>
        <v>391568</v>
      </c>
      <c r="X7" s="86" t="n">
        <f aca="false">(Q7+R7+T7+V7)/(S7+U7+W7)</f>
        <v>0.295360092239759</v>
      </c>
      <c r="Y7" s="87" t="n">
        <f aca="false">$B$23/$D$23</f>
        <v>0.084224095630049</v>
      </c>
      <c r="Z7" s="88" t="n">
        <f aca="false">$F$24</f>
        <v>12.3933013142907</v>
      </c>
      <c r="AA7" s="89"/>
      <c r="AB7" s="90"/>
      <c r="AC7" s="90"/>
      <c r="AD7" s="90"/>
      <c r="AE7" s="78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1"/>
      <c r="AU7" s="90"/>
      <c r="AV7" s="78"/>
      <c r="AW7" s="78"/>
      <c r="AX7" s="78"/>
      <c r="AY7" s="78"/>
      <c r="AZ7" s="78"/>
      <c r="BA7" s="78"/>
      <c r="BB7" s="90"/>
      <c r="BC7" s="90"/>
      <c r="BD7" s="92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</row>
    <row r="8" s="103" customFormat="true" ht="14.1" hidden="false" customHeight="true" outlineLevel="0" collapsed="false">
      <c r="A8" s="93" t="s">
        <v>34</v>
      </c>
      <c r="B8" s="94" t="n">
        <f aca="false">B7</f>
        <v>2218</v>
      </c>
      <c r="C8" s="95"/>
      <c r="D8" s="96" t="n">
        <f aca="false">D7</f>
        <v>110819</v>
      </c>
      <c r="E8" s="97"/>
      <c r="F8" s="98" t="n">
        <f aca="false">F7</f>
        <v>113037</v>
      </c>
      <c r="G8" s="48"/>
      <c r="H8" s="99"/>
      <c r="I8" s="100" t="s">
        <v>11</v>
      </c>
      <c r="J8" s="101" t="s">
        <v>35</v>
      </c>
      <c r="K8" s="101"/>
      <c r="L8" s="102" t="s">
        <v>13</v>
      </c>
      <c r="M8" s="102"/>
      <c r="O8" s="104" t="s">
        <v>36</v>
      </c>
      <c r="P8" s="105" t="s">
        <v>37</v>
      </c>
      <c r="Q8" s="106" t="s">
        <v>38</v>
      </c>
      <c r="R8" s="106" t="s">
        <v>38</v>
      </c>
      <c r="S8" s="106" t="s">
        <v>38</v>
      </c>
      <c r="T8" s="106" t="s">
        <v>38</v>
      </c>
      <c r="U8" s="106" t="s">
        <v>38</v>
      </c>
      <c r="V8" s="106" t="s">
        <v>38</v>
      </c>
      <c r="W8" s="107" t="s">
        <v>38</v>
      </c>
      <c r="X8" s="108" t="s">
        <v>38</v>
      </c>
      <c r="Y8" s="109" t="s">
        <v>38</v>
      </c>
      <c r="Z8" s="110" t="s">
        <v>38</v>
      </c>
      <c r="AA8" s="89"/>
      <c r="AB8" s="111"/>
      <c r="AC8" s="111"/>
      <c r="AD8" s="112"/>
      <c r="AE8" s="48"/>
      <c r="AF8" s="48"/>
      <c r="AG8" s="48"/>
      <c r="AH8" s="113"/>
      <c r="AI8" s="111"/>
      <c r="AJ8" s="48"/>
      <c r="AK8" s="48"/>
      <c r="AL8" s="48"/>
      <c r="AM8" s="112"/>
      <c r="AN8" s="48"/>
      <c r="AO8" s="111"/>
      <c r="AP8" s="111"/>
      <c r="AQ8" s="112"/>
      <c r="AR8" s="48"/>
      <c r="AS8" s="48"/>
      <c r="AT8" s="114"/>
      <c r="AU8" s="113"/>
      <c r="AV8" s="111"/>
      <c r="AW8" s="48"/>
      <c r="AX8" s="48"/>
      <c r="AY8" s="48"/>
      <c r="AZ8" s="48"/>
      <c r="BA8" s="112"/>
      <c r="BB8" s="48"/>
      <c r="BC8" s="48"/>
      <c r="BD8" s="115"/>
      <c r="BE8" s="48"/>
      <c r="BF8" s="48"/>
      <c r="BG8" s="48"/>
      <c r="BH8" s="48"/>
      <c r="BI8" s="113"/>
      <c r="BJ8" s="111"/>
      <c r="BK8" s="48"/>
      <c r="BL8" s="48"/>
      <c r="BM8" s="48"/>
      <c r="BN8" s="111"/>
      <c r="BO8" s="111"/>
      <c r="BP8" s="112"/>
      <c r="BQ8" s="48"/>
      <c r="BR8" s="48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</row>
    <row r="9" s="103" customFormat="true" ht="14.1" hidden="false" customHeight="true" outlineLevel="0" collapsed="false">
      <c r="A9" s="55" t="s">
        <v>39</v>
      </c>
      <c r="B9" s="57"/>
      <c r="C9" s="116"/>
      <c r="D9" s="58"/>
      <c r="E9" s="56"/>
      <c r="F9" s="59"/>
      <c r="G9" s="113"/>
      <c r="H9" s="117" t="s">
        <v>40</v>
      </c>
      <c r="I9" s="56"/>
      <c r="J9" s="57"/>
      <c r="K9" s="118"/>
      <c r="L9" s="119"/>
      <c r="M9" s="59"/>
      <c r="O9" s="104" t="s">
        <v>41</v>
      </c>
      <c r="P9" s="120" t="s">
        <v>42</v>
      </c>
      <c r="Q9" s="121" t="n">
        <f aca="false">F207</f>
        <v>27294</v>
      </c>
      <c r="R9" s="122" t="n">
        <f aca="false">F210</f>
        <v>56517.58</v>
      </c>
      <c r="S9" s="122" t="n">
        <f aca="false">F211</f>
        <v>0</v>
      </c>
      <c r="T9" s="122" t="n">
        <f aca="false">F214</f>
        <v>0</v>
      </c>
      <c r="U9" s="122" t="n">
        <f aca="false">F215</f>
        <v>0</v>
      </c>
      <c r="V9" s="122" t="n">
        <f aca="false">F218</f>
        <v>30475.5</v>
      </c>
      <c r="W9" s="122" t="n">
        <f aca="false">F219</f>
        <v>0</v>
      </c>
      <c r="X9" s="123" t="e">
        <f aca="false">(Q9+R9+T9+V9)/(S9+U9+W9)</f>
        <v>#DIV/0!</v>
      </c>
      <c r="Y9" s="124" t="n">
        <f aca="false">$B$223/$D$223</f>
        <v>3.6724071954211</v>
      </c>
      <c r="Z9" s="125" t="n">
        <f aca="false">$F$224</f>
        <v>0.761309894150641</v>
      </c>
      <c r="AA9" s="126"/>
      <c r="AB9" s="113"/>
      <c r="AC9" s="113"/>
      <c r="AD9" s="113"/>
      <c r="AE9" s="48"/>
      <c r="AF9" s="48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48"/>
      <c r="AS9" s="48"/>
      <c r="AT9" s="114"/>
      <c r="AU9" s="111"/>
      <c r="AV9" s="111"/>
      <c r="AW9" s="48"/>
      <c r="AX9" s="48"/>
      <c r="AY9" s="48"/>
      <c r="AZ9" s="48"/>
      <c r="BA9" s="112"/>
      <c r="BB9" s="48"/>
      <c r="BC9" s="48"/>
      <c r="BD9" s="115"/>
      <c r="BE9" s="48"/>
      <c r="BF9" s="48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</row>
    <row r="10" s="103" customFormat="true" ht="14.1" hidden="false" customHeight="true" outlineLevel="0" collapsed="false">
      <c r="A10" s="72" t="s">
        <v>31</v>
      </c>
      <c r="B10" s="73" t="n">
        <v>5586</v>
      </c>
      <c r="C10" s="74"/>
      <c r="D10" s="75" t="n">
        <v>107000</v>
      </c>
      <c r="E10" s="76"/>
      <c r="F10" s="77" t="n">
        <f aca="false">D10+B10</f>
        <v>112586</v>
      </c>
      <c r="G10" s="111"/>
      <c r="H10" s="127" t="s">
        <v>43</v>
      </c>
      <c r="I10" s="73" t="n">
        <f aca="false">B7+B107+B207+B307+B407+B507+B607+B707+B807+B907+B1007+B1107+B1207+B1307+B1407+B1507+B1607+B1707+B1807+B1907+B2007+B2107+B2207+B2307+B2407+B2507+B2607+B2707+B2807+B2907+B3007+B3107+B3207+B3307+B3407+B3507+B3607+B3707+B3807+B3907+B4007+B4107+B4207+B4307+B4407+B4507+B4607+B4707+B4807+B4907+B5007+B5107+B5207+B5307+B5407+B5507+B5607+B5707+B5807+B5907+B6007+B6107+B6207+B6307+B6407+B6507+B6607</f>
        <v>1224539.87</v>
      </c>
      <c r="J10" s="74"/>
      <c r="K10" s="75" t="n">
        <f aca="false">D7+D107+D207+D307+D407+D507+D607+D707+D807+D907+D1007+D1107+D1207+D1307+D1407+D1507+D1607+D1707+D1807+D1907+D2007+D2107+D2207+D2307+D2407+D2507+D2607+D2707+D2807+D2907+D3007+D3107+D3207+D3307+D3407+D3507+D3607+D3707+D3807+D3907+D4007+D4107+D4207+D4307+D4407+D4507+D4607+D4707+D4807+D4907+D5007+D5107+D5207+D5307+D5407+D5507+D5607+D5707+D5807+D5907+D6007+D6107+D6207+D6307+D6407+D6507+D6607</f>
        <v>4024805.46</v>
      </c>
      <c r="L10" s="76"/>
      <c r="M10" s="77" t="n">
        <f aca="false">I10+K10</f>
        <v>5249345.33</v>
      </c>
      <c r="O10" s="128" t="s">
        <v>44</v>
      </c>
      <c r="P10" s="120" t="s">
        <v>45</v>
      </c>
      <c r="Q10" s="121" t="n">
        <f aca="false">F307</f>
        <v>0</v>
      </c>
      <c r="R10" s="122" t="n">
        <f aca="false">F310</f>
        <v>0</v>
      </c>
      <c r="S10" s="122" t="n">
        <f aca="false">F31</f>
        <v>0</v>
      </c>
      <c r="T10" s="122" t="n">
        <f aca="false">F314</f>
        <v>0</v>
      </c>
      <c r="U10" s="122" t="n">
        <f aca="false">F315</f>
        <v>0</v>
      </c>
      <c r="V10" s="122" t="n">
        <f aca="false">F318</f>
        <v>0</v>
      </c>
      <c r="W10" s="122" t="n">
        <f aca="false">F319</f>
        <v>0</v>
      </c>
      <c r="X10" s="123" t="e">
        <f aca="false">(Q10+R10+T10+V10)/(S10+U10+W10)</f>
        <v>#DIV/0!</v>
      </c>
      <c r="Y10" s="124" t="e">
        <f aca="false">$B$323/$D$323</f>
        <v>#DIV/0!</v>
      </c>
      <c r="Z10" s="125" t="n">
        <f aca="false">$F$324</f>
        <v>0</v>
      </c>
      <c r="AA10" s="129" t="n">
        <f aca="false">$B$323</f>
        <v>0</v>
      </c>
      <c r="AB10" s="130"/>
      <c r="AC10" s="113"/>
      <c r="AD10" s="113"/>
      <c r="AE10" s="131"/>
      <c r="AF10" s="48"/>
      <c r="AG10" s="113"/>
      <c r="AH10" s="113"/>
      <c r="AI10" s="113"/>
      <c r="AJ10" s="132"/>
      <c r="AK10" s="113"/>
      <c r="AL10" s="113"/>
      <c r="AM10" s="113"/>
      <c r="AN10" s="113"/>
      <c r="AO10" s="132"/>
      <c r="AP10" s="113"/>
      <c r="AQ10" s="113"/>
      <c r="AR10" s="48"/>
      <c r="AS10" s="48"/>
      <c r="AT10" s="133"/>
      <c r="AU10" s="133"/>
      <c r="AV10" s="133"/>
      <c r="AW10" s="134"/>
      <c r="AX10" s="133"/>
      <c r="AY10" s="133"/>
      <c r="AZ10" s="111"/>
      <c r="BA10" s="112"/>
      <c r="BB10" s="48"/>
      <c r="BC10" s="48"/>
      <c r="BD10" s="115"/>
      <c r="BE10" s="48"/>
      <c r="BF10" s="48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</row>
    <row r="11" s="103" customFormat="true" ht="14.1" hidden="false" customHeight="true" outlineLevel="0" collapsed="false">
      <c r="A11" s="72" t="s">
        <v>46</v>
      </c>
      <c r="B11" s="135" t="n">
        <v>25378</v>
      </c>
      <c r="C11" s="136"/>
      <c r="D11" s="137" t="n">
        <v>1019311</v>
      </c>
      <c r="E11" s="138"/>
      <c r="F11" s="77" t="n">
        <f aca="false">D11+B11</f>
        <v>1044689</v>
      </c>
      <c r="G11" s="111"/>
      <c r="H11" s="139" t="s">
        <v>34</v>
      </c>
      <c r="I11" s="140" t="n">
        <f aca="false">I10</f>
        <v>1224539.87</v>
      </c>
      <c r="J11" s="141"/>
      <c r="K11" s="142" t="n">
        <f aca="false">K10</f>
        <v>4024805.46</v>
      </c>
      <c r="L11" s="76"/>
      <c r="M11" s="77" t="n">
        <f aca="false">M10</f>
        <v>5249345.33</v>
      </c>
      <c r="O11" s="143" t="s">
        <v>47</v>
      </c>
      <c r="P11" s="144" t="s">
        <v>48</v>
      </c>
      <c r="Q11" s="145" t="n">
        <f aca="false">F407</f>
        <v>64000</v>
      </c>
      <c r="R11" s="145" t="n">
        <f aca="false">F410</f>
        <v>1042275</v>
      </c>
      <c r="S11" s="145" t="n">
        <f aca="false">F411</f>
        <v>0</v>
      </c>
      <c r="T11" s="145" t="n">
        <f aca="false">F414</f>
        <v>0</v>
      </c>
      <c r="U11" s="145" t="n">
        <f aca="false">F415</f>
        <v>0</v>
      </c>
      <c r="V11" s="145" t="n">
        <f aca="false">F418</f>
        <v>34200</v>
      </c>
      <c r="W11" s="145" t="n">
        <f aca="false">F419</f>
        <v>0</v>
      </c>
      <c r="X11" s="146" t="e">
        <f aca="false">(Q11+R11+T11+V11)/(S11+U11+W11)</f>
        <v>#DIV/0!</v>
      </c>
      <c r="Y11" s="147" t="n">
        <f aca="false">$B$423/$D$423</f>
        <v>0.205888417190499</v>
      </c>
      <c r="Z11" s="148" t="n">
        <f aca="false">$F$424</f>
        <v>2.40199619631721</v>
      </c>
      <c r="AA11" s="149"/>
      <c r="AB11" s="111"/>
      <c r="AC11" s="111"/>
      <c r="AD11" s="111"/>
      <c r="AE11" s="131"/>
      <c r="AF11" s="48"/>
      <c r="AG11" s="133"/>
      <c r="AH11" s="133"/>
      <c r="AI11" s="133"/>
      <c r="AJ11" s="111"/>
      <c r="AK11" s="111"/>
      <c r="AL11" s="111"/>
      <c r="AM11" s="111"/>
      <c r="AN11" s="111"/>
      <c r="AO11" s="111"/>
      <c r="AP11" s="111"/>
      <c r="AQ11" s="111"/>
      <c r="AR11" s="48"/>
      <c r="AS11" s="48"/>
      <c r="AT11" s="133"/>
      <c r="AU11" s="133"/>
      <c r="AV11" s="133"/>
      <c r="AW11" s="134"/>
      <c r="AX11" s="133"/>
      <c r="AY11" s="133"/>
      <c r="AZ11" s="111"/>
      <c r="BA11" s="112"/>
      <c r="BB11" s="48"/>
      <c r="BC11" s="48"/>
      <c r="BD11" s="115"/>
      <c r="BE11" s="48"/>
      <c r="BF11" s="48"/>
      <c r="BG11" s="111"/>
      <c r="BH11" s="133"/>
      <c r="BI11" s="111"/>
      <c r="BJ11" s="133"/>
      <c r="BK11" s="111"/>
      <c r="BL11" s="111"/>
      <c r="BM11" s="111"/>
      <c r="BN11" s="111"/>
      <c r="BO11" s="111"/>
      <c r="BP11" s="111"/>
      <c r="BQ11" s="150"/>
      <c r="BR11" s="111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</row>
    <row r="12" s="103" customFormat="true" ht="14.1" hidden="false" customHeight="true" outlineLevel="0" collapsed="false">
      <c r="A12" s="93" t="s">
        <v>34</v>
      </c>
      <c r="B12" s="94" t="n">
        <f aca="false">SUM(B10:B11)</f>
        <v>30964</v>
      </c>
      <c r="C12" s="95"/>
      <c r="D12" s="96" t="n">
        <f aca="false">D11+D10</f>
        <v>1126311</v>
      </c>
      <c r="E12" s="97"/>
      <c r="F12" s="98" t="n">
        <f aca="false">SUM(F10:F11)</f>
        <v>1157275</v>
      </c>
      <c r="G12" s="151"/>
      <c r="H12" s="117" t="s">
        <v>49</v>
      </c>
      <c r="I12" s="152"/>
      <c r="J12" s="116"/>
      <c r="K12" s="118"/>
      <c r="L12" s="56"/>
      <c r="M12" s="59"/>
      <c r="O12" s="104" t="s">
        <v>50</v>
      </c>
      <c r="P12" s="120" t="s">
        <v>51</v>
      </c>
      <c r="Q12" s="121" t="n">
        <f aca="false">F507</f>
        <v>170000</v>
      </c>
      <c r="R12" s="121" t="n">
        <f aca="false">F510</f>
        <v>163000</v>
      </c>
      <c r="S12" s="121" t="n">
        <f aca="false">F511</f>
        <v>9697088</v>
      </c>
      <c r="T12" s="121" t="n">
        <f aca="false">F514</f>
        <v>0</v>
      </c>
      <c r="U12" s="121" t="n">
        <f aca="false">F515</f>
        <v>0</v>
      </c>
      <c r="V12" s="121" t="n">
        <f aca="false">F518</f>
        <v>170000</v>
      </c>
      <c r="W12" s="121" t="n">
        <f aca="false">F519</f>
        <v>0</v>
      </c>
      <c r="X12" s="123" t="n">
        <f aca="false">(Q12+R12+T12+V12)/(S12+U12+W12)</f>
        <v>0.0518712421708455</v>
      </c>
      <c r="Y12" s="124" t="n">
        <f aca="false">$B$523/$D$523</f>
        <v>0.0281517619546811</v>
      </c>
      <c r="Z12" s="125" t="n">
        <f aca="false">$F$524</f>
        <v>6.8443691122997</v>
      </c>
      <c r="AA12" s="126"/>
      <c r="AB12" s="111"/>
      <c r="AC12" s="111"/>
      <c r="AD12" s="111"/>
      <c r="AE12" s="153"/>
      <c r="AF12" s="48"/>
      <c r="AG12" s="133"/>
      <c r="AH12" s="133"/>
      <c r="AI12" s="133"/>
      <c r="AJ12" s="111"/>
      <c r="AK12" s="111"/>
      <c r="AL12" s="111"/>
      <c r="AM12" s="111"/>
      <c r="AN12" s="111"/>
      <c r="AO12" s="111"/>
      <c r="AP12" s="111"/>
      <c r="AQ12" s="111"/>
      <c r="AR12" s="48"/>
      <c r="AS12" s="48"/>
      <c r="AT12" s="154"/>
      <c r="AU12" s="155"/>
      <c r="AV12" s="151"/>
      <c r="AW12" s="48"/>
      <c r="AX12" s="156"/>
      <c r="AY12" s="48"/>
      <c r="AZ12" s="157"/>
      <c r="BA12" s="112"/>
      <c r="BB12" s="48"/>
      <c r="BC12" s="48"/>
      <c r="BD12" s="115"/>
      <c r="BE12" s="48"/>
      <c r="BF12" s="48"/>
      <c r="BG12" s="150"/>
      <c r="BH12" s="133"/>
      <c r="BI12" s="133"/>
      <c r="BJ12" s="133"/>
      <c r="BK12" s="111"/>
      <c r="BL12" s="111"/>
      <c r="BM12" s="111"/>
      <c r="BN12" s="111"/>
      <c r="BO12" s="111"/>
      <c r="BP12" s="111"/>
      <c r="BQ12" s="111"/>
      <c r="BR12" s="111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</row>
    <row r="13" s="103" customFormat="true" ht="14.1" hidden="false" customHeight="true" outlineLevel="0" collapsed="false">
      <c r="A13" s="55" t="s">
        <v>52</v>
      </c>
      <c r="B13" s="57"/>
      <c r="C13" s="116"/>
      <c r="D13" s="58"/>
      <c r="E13" s="56"/>
      <c r="F13" s="59"/>
      <c r="G13" s="156"/>
      <c r="H13" s="127" t="s">
        <v>43</v>
      </c>
      <c r="I13" s="73" t="n">
        <f aca="false">B10+B110+B210+B310+B410+B510+B610+B710+B810+B910+B1010+B1110+B1210+B1310+B1410+B1510+B1610+B1710+B1810+B1910+B2010+B2110+B2210+B2310+B2410+B2510+B2610+B2710+B2810+B2910+B3010+B3110+B3210+B3310+B3410+B3510+B3610+B3710+B3810+B3910+B4010+B4110+B4210+B4310+B4410+B4510+B4610+B4710+B4810+B4910+B5010+B5110+B5210+B5310+B5410+B5510+B5610+B5710+B5810+B5910+B6010+B6110+B6210+B6310+B6410+B6510+B6610</f>
        <v>3282447.55</v>
      </c>
      <c r="J13" s="74"/>
      <c r="K13" s="75" t="n">
        <f aca="false">D10+D110+D210+D310+D410+D510+D610+D710+D810+D910+D1010+D1110+D1210+D1310+D1410+D1510+D1610+D1710+D1810+D1910+D2010+D2110+D2210+D2310+D2410+D2510+D2610+D2710+D2810+D2910+D3010+D3110+D3210+D3310+D3410+D3510+D3610+D3710+D3810+D3910+D4010+D4110+D4210+D4310+D4410+D4510+D4610+D4710+D4810+D4910+D5010+D5110+D5210+D5310+D5410+D5510+D5610+D5710+D5810+D5910+D6010+D6110+D6210+D6310+D6410+D6510+D6610</f>
        <v>26653316.58</v>
      </c>
      <c r="L13" s="76"/>
      <c r="M13" s="77" t="n">
        <f aca="false">I13+K13</f>
        <v>29935764.13</v>
      </c>
      <c r="O13" s="128" t="s">
        <v>53</v>
      </c>
      <c r="P13" s="120" t="s">
        <v>54</v>
      </c>
      <c r="Q13" s="121" t="n">
        <f aca="false">F607</f>
        <v>0</v>
      </c>
      <c r="R13" s="121" t="n">
        <f aca="false">F610</f>
        <v>64363.7</v>
      </c>
      <c r="S13" s="121" t="n">
        <f aca="false">F611</f>
        <v>0</v>
      </c>
      <c r="T13" s="121" t="n">
        <f aca="false">F614</f>
        <v>0</v>
      </c>
      <c r="U13" s="121" t="n">
        <f aca="false">F615</f>
        <v>0</v>
      </c>
      <c r="V13" s="121" t="n">
        <f aca="false">F618</f>
        <v>0</v>
      </c>
      <c r="W13" s="121" t="n">
        <f aca="false">F619</f>
        <v>0</v>
      </c>
      <c r="X13" s="123" t="e">
        <f aca="false">(Q13+R13+T13+V13)/(S13+U13+W13)</f>
        <v>#DIV/0!</v>
      </c>
      <c r="Y13" s="124" t="n">
        <f aca="false">$B$623/$D$623</f>
        <v>9.19429177819662</v>
      </c>
      <c r="Z13" s="125" t="n">
        <f aca="false">$F$624</f>
        <v>4.5593043847843</v>
      </c>
      <c r="AA13" s="129" t="n">
        <f aca="false">$B$623</f>
        <v>58050</v>
      </c>
      <c r="AB13" s="158"/>
      <c r="AC13" s="159"/>
      <c r="AD13" s="159"/>
      <c r="AE13" s="131"/>
      <c r="AF13" s="48"/>
      <c r="AG13" s="114"/>
      <c r="AH13" s="155"/>
      <c r="AI13" s="48"/>
      <c r="AJ13" s="160"/>
      <c r="AK13" s="48"/>
      <c r="AL13" s="48"/>
      <c r="AM13" s="160"/>
      <c r="AN13" s="160"/>
      <c r="AO13" s="160"/>
      <c r="AP13" s="48"/>
      <c r="AQ13" s="48"/>
      <c r="AR13" s="48"/>
      <c r="AS13" s="48"/>
      <c r="AT13" s="154"/>
      <c r="AU13" s="155"/>
      <c r="AV13" s="151"/>
      <c r="AW13" s="48"/>
      <c r="AX13" s="156"/>
      <c r="AY13" s="48"/>
      <c r="AZ13" s="157"/>
      <c r="BA13" s="112"/>
      <c r="BB13" s="48"/>
      <c r="BC13" s="48"/>
      <c r="BD13" s="115"/>
      <c r="BE13" s="48"/>
      <c r="BF13" s="48"/>
      <c r="BG13" s="161"/>
      <c r="BH13" s="162"/>
      <c r="BI13" s="163"/>
      <c r="BJ13" s="163"/>
      <c r="BK13" s="156"/>
      <c r="BL13" s="164"/>
      <c r="BM13" s="164"/>
      <c r="BN13" s="164"/>
      <c r="BO13" s="164"/>
      <c r="BP13" s="165"/>
      <c r="BQ13" s="166"/>
      <c r="BR13" s="166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</row>
    <row r="14" s="103" customFormat="true" ht="14.1" hidden="false" customHeight="true" outlineLevel="0" collapsed="false">
      <c r="A14" s="72" t="s">
        <v>31</v>
      </c>
      <c r="B14" s="73" t="n">
        <v>0</v>
      </c>
      <c r="C14" s="74"/>
      <c r="D14" s="75" t="n">
        <v>0</v>
      </c>
      <c r="E14" s="76"/>
      <c r="F14" s="77" t="n">
        <f aca="false">B14+D14</f>
        <v>0</v>
      </c>
      <c r="G14" s="156"/>
      <c r="H14" s="127" t="s">
        <v>55</v>
      </c>
      <c r="I14" s="73" t="n">
        <f aca="false">B11+B111+B211+B311+B411+B511+B611+B711+B811+B911+B1011+B1111+B1211+B1311+B1411+B1511+B1611+B1711+B1811+B1911+B2011+B2111+B2211+B2311+B2411+B2511+B2611+B2711+B2811+B2911+B3011+B3111+B3211+B3311+B3411+B3511+B3611+B3711+B3811+B3911+B4011+B4111+B4211+B4311+B4411+B4511+B4611+B4711+B4811+B4911+B5011+B5111+B5211+B5311+B5411+B5511+B5611+B5711+B5811+B5911+B6011+B6111+B6211+B6311+B6411+B6511+B6611</f>
        <v>2851852.17</v>
      </c>
      <c r="J14" s="136"/>
      <c r="K14" s="75" t="n">
        <f aca="false">D11+D111+D211+D311+D411+D511+D611+D711+D811+D911+D1011+D1111+D1211+D1311+D1411+D1511+D1611+D1711+D1811+D1911+D2011+D2111+D2211+D2311+D2411+D2511+D2611+D2711+D2811+D2911+D3011+D3111+D3211+D3311+D3411+D3511+D3611+D3711+D3811+D3911+D4011+D4111+D4211+D4311+D4411+D4511+D4611+D4711+D4811+D4911+D5011+D5111+D5211+D5311+D5411+D5511+D5611+D5711+D5811+D5911+D6011+D6111+D6211+D6311+D6411+D6511+D6611</f>
        <v>59870919.56</v>
      </c>
      <c r="L14" s="138"/>
      <c r="M14" s="77" t="n">
        <f aca="false">I14+K14</f>
        <v>62722771.73</v>
      </c>
      <c r="O14" s="104" t="s">
        <v>56</v>
      </c>
      <c r="P14" s="120" t="s">
        <v>57</v>
      </c>
      <c r="Q14" s="121" t="n">
        <f aca="false">F707</f>
        <v>6000</v>
      </c>
      <c r="R14" s="121" t="n">
        <f aca="false">F710</f>
        <v>267337</v>
      </c>
      <c r="S14" s="121" t="n">
        <f aca="false">F711</f>
        <v>31980</v>
      </c>
      <c r="T14" s="121" t="n">
        <f aca="false">F714</f>
        <v>0</v>
      </c>
      <c r="U14" s="121" t="n">
        <f aca="false">F715</f>
        <v>0</v>
      </c>
      <c r="V14" s="121" t="n">
        <f aca="false">F718</f>
        <v>63680</v>
      </c>
      <c r="W14" s="121" t="n">
        <f aca="false">F719</f>
        <v>0</v>
      </c>
      <c r="X14" s="123" t="n">
        <f aca="false">(Q14+R14+T14+V14)/(S14+U14+W14)</f>
        <v>10.5383677298311</v>
      </c>
      <c r="Y14" s="124" t="n">
        <f aca="false">$B$723/$D$723</f>
        <v>0.294789919504818</v>
      </c>
      <c r="Z14" s="125" t="n">
        <f aca="false">$F$724</f>
        <v>2.69787896734005</v>
      </c>
      <c r="AA14" s="126"/>
      <c r="AB14" s="151"/>
      <c r="AC14" s="159"/>
      <c r="AD14" s="159"/>
      <c r="AE14" s="131"/>
      <c r="AF14" s="48"/>
      <c r="AG14" s="48"/>
      <c r="AH14" s="114"/>
      <c r="AI14" s="48"/>
      <c r="AJ14" s="151"/>
      <c r="AK14" s="167"/>
      <c r="AL14" s="159"/>
      <c r="AM14" s="156"/>
      <c r="AN14" s="151"/>
      <c r="AO14" s="151"/>
      <c r="AP14" s="167"/>
      <c r="AQ14" s="159"/>
      <c r="AR14" s="48"/>
      <c r="AS14" s="48"/>
      <c r="AT14" s="168"/>
      <c r="AU14" s="155"/>
      <c r="AV14" s="159"/>
      <c r="AW14" s="48"/>
      <c r="AX14" s="156"/>
      <c r="AY14" s="111"/>
      <c r="AZ14" s="112"/>
      <c r="BA14" s="112"/>
      <c r="BB14" s="48"/>
      <c r="BC14" s="48"/>
      <c r="BD14" s="115"/>
      <c r="BE14" s="48"/>
      <c r="BF14" s="48"/>
      <c r="BG14" s="161"/>
      <c r="BH14" s="162"/>
      <c r="BI14" s="163"/>
      <c r="BJ14" s="163"/>
      <c r="BK14" s="164"/>
      <c r="BL14" s="164"/>
      <c r="BM14" s="164"/>
      <c r="BN14" s="164"/>
      <c r="BO14" s="164"/>
      <c r="BP14" s="165"/>
      <c r="BQ14" s="166"/>
      <c r="BR14" s="166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</row>
    <row r="15" s="103" customFormat="true" ht="14.1" hidden="false" customHeight="true" outlineLevel="0" collapsed="false">
      <c r="A15" s="72" t="s">
        <v>46</v>
      </c>
      <c r="B15" s="135" t="n">
        <v>0</v>
      </c>
      <c r="C15" s="136"/>
      <c r="D15" s="137" t="n">
        <v>0</v>
      </c>
      <c r="E15" s="138"/>
      <c r="F15" s="77" t="n">
        <f aca="false">B15+D15</f>
        <v>0</v>
      </c>
      <c r="G15" s="156"/>
      <c r="H15" s="139" t="s">
        <v>34</v>
      </c>
      <c r="I15" s="140" t="n">
        <f aca="false">SUM(I13:I14)</f>
        <v>6134299.72</v>
      </c>
      <c r="J15" s="141"/>
      <c r="K15" s="142" t="n">
        <f aca="false">SUM(K14:K14)</f>
        <v>59870919.56</v>
      </c>
      <c r="L15" s="76"/>
      <c r="M15" s="77" t="n">
        <f aca="false">SUM(M13:M14)</f>
        <v>92658535.86</v>
      </c>
      <c r="O15" s="104" t="s">
        <v>58</v>
      </c>
      <c r="P15" s="120" t="s">
        <v>59</v>
      </c>
      <c r="Q15" s="121" t="n">
        <f aca="false">F807</f>
        <v>24158</v>
      </c>
      <c r="R15" s="121" t="n">
        <f aca="false">F810</f>
        <v>127502</v>
      </c>
      <c r="S15" s="121" t="n">
        <f aca="false">F811</f>
        <v>277760</v>
      </c>
      <c r="T15" s="121" t="n">
        <f aca="false">F814</f>
        <v>8179</v>
      </c>
      <c r="U15" s="121" t="n">
        <f aca="false">F815</f>
        <v>0</v>
      </c>
      <c r="V15" s="121" t="n">
        <f aca="false">F818</f>
        <v>8488</v>
      </c>
      <c r="W15" s="121" t="n">
        <f aca="false">F819</f>
        <v>0</v>
      </c>
      <c r="X15" s="123" t="n">
        <f aca="false">(Q15+R15+T15+V15)/(S15+U15+W15)</f>
        <v>0.606015985023041</v>
      </c>
      <c r="Y15" s="124" t="n">
        <f aca="false">$B$823/$D$823</f>
        <v>0.202134855381199</v>
      </c>
      <c r="Z15" s="125" t="n">
        <f aca="false">$F$824</f>
        <v>3.88246096537799</v>
      </c>
      <c r="AA15" s="126"/>
      <c r="AB15" s="151"/>
      <c r="AC15" s="159"/>
      <c r="AD15" s="159"/>
      <c r="AE15" s="131"/>
      <c r="AF15" s="48"/>
      <c r="AG15" s="48"/>
      <c r="AH15" s="114"/>
      <c r="AI15" s="48"/>
      <c r="AJ15" s="151"/>
      <c r="AK15" s="167"/>
      <c r="AL15" s="159"/>
      <c r="AM15" s="156"/>
      <c r="AN15" s="151"/>
      <c r="AO15" s="151"/>
      <c r="AP15" s="167"/>
      <c r="AQ15" s="159"/>
      <c r="AR15" s="48"/>
      <c r="AS15" s="48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5"/>
      <c r="BE15" s="48"/>
      <c r="BF15" s="48"/>
      <c r="BG15" s="161"/>
      <c r="BH15" s="162"/>
      <c r="BI15" s="163"/>
      <c r="BJ15" s="163"/>
      <c r="BK15" s="164"/>
      <c r="BL15" s="164"/>
      <c r="BM15" s="164"/>
      <c r="BN15" s="164"/>
      <c r="BO15" s="164"/>
      <c r="BP15" s="165"/>
      <c r="BQ15" s="166"/>
      <c r="BR15" s="166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</row>
    <row r="16" s="103" customFormat="true" ht="14.25" hidden="false" customHeight="true" outlineLevel="0" collapsed="false">
      <c r="A16" s="93" t="s">
        <v>34</v>
      </c>
      <c r="B16" s="94" t="n">
        <f aca="false">SUM(B14:B15)</f>
        <v>0</v>
      </c>
      <c r="C16" s="95"/>
      <c r="D16" s="96" t="n">
        <f aca="false">SUM(D14+D15)</f>
        <v>0</v>
      </c>
      <c r="E16" s="97"/>
      <c r="F16" s="98" t="n">
        <f aca="false">SUM(F14:F15)</f>
        <v>0</v>
      </c>
      <c r="G16" s="156"/>
      <c r="H16" s="117" t="s">
        <v>60</v>
      </c>
      <c r="I16" s="152"/>
      <c r="J16" s="116"/>
      <c r="K16" s="118"/>
      <c r="L16" s="56"/>
      <c r="M16" s="59"/>
      <c r="O16" s="143" t="s">
        <v>61</v>
      </c>
      <c r="P16" s="144" t="s">
        <v>62</v>
      </c>
      <c r="Q16" s="145" t="n">
        <f aca="false">F907</f>
        <v>65000</v>
      </c>
      <c r="R16" s="145" t="n">
        <f aca="false">F910</f>
        <v>511936</v>
      </c>
      <c r="S16" s="145" t="n">
        <f aca="false">F911</f>
        <v>52500</v>
      </c>
      <c r="T16" s="145" t="n">
        <f aca="false">F914</f>
        <v>7500</v>
      </c>
      <c r="U16" s="145" t="n">
        <f aca="false">F915</f>
        <v>14000</v>
      </c>
      <c r="V16" s="145" t="n">
        <f aca="false">F918</f>
        <v>0</v>
      </c>
      <c r="W16" s="145" t="n">
        <f aca="false">F919</f>
        <v>0</v>
      </c>
      <c r="X16" s="146" t="n">
        <f aca="false">(Q16+R16+T16+V16)/(S16+U16+W16)</f>
        <v>8.78851127819549</v>
      </c>
      <c r="Y16" s="169" t="n">
        <f aca="false">$B$923/$D$923</f>
        <v>0.148934968476197</v>
      </c>
      <c r="Z16" s="148" t="n">
        <f aca="false">$F$924</f>
        <v>4.66183010935967</v>
      </c>
      <c r="AA16" s="149"/>
      <c r="AB16" s="151"/>
      <c r="AC16" s="170"/>
      <c r="AD16" s="159"/>
      <c r="AE16" s="131"/>
      <c r="AF16" s="48"/>
      <c r="AG16" s="48"/>
      <c r="AH16" s="114"/>
      <c r="AI16" s="48"/>
      <c r="AJ16" s="151"/>
      <c r="AK16" s="167"/>
      <c r="AL16" s="159"/>
      <c r="AM16" s="156"/>
      <c r="AN16" s="151"/>
      <c r="AO16" s="151"/>
      <c r="AP16" s="167"/>
      <c r="AQ16" s="159"/>
      <c r="AR16" s="48"/>
      <c r="AS16" s="48"/>
      <c r="AT16" s="133"/>
      <c r="AU16" s="133"/>
      <c r="AV16" s="133"/>
      <c r="AW16" s="111"/>
      <c r="AX16" s="111"/>
      <c r="AY16" s="111"/>
      <c r="AZ16" s="111"/>
      <c r="BA16" s="111"/>
      <c r="BB16" s="111"/>
      <c r="BC16" s="111"/>
      <c r="BD16" s="171"/>
      <c r="BE16" s="48"/>
      <c r="BF16" s="48"/>
      <c r="BG16" s="161"/>
      <c r="BH16" s="162"/>
      <c r="BI16" s="163"/>
      <c r="BJ16" s="163"/>
      <c r="BK16" s="164"/>
      <c r="BL16" s="164"/>
      <c r="BM16" s="164"/>
      <c r="BN16" s="164"/>
      <c r="BO16" s="164"/>
      <c r="BP16" s="165"/>
      <c r="BQ16" s="166"/>
      <c r="BR16" s="166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</row>
    <row r="17" s="103" customFormat="true" ht="14.1" hidden="false" customHeight="true" outlineLevel="0" collapsed="false">
      <c r="A17" s="55" t="s">
        <v>63</v>
      </c>
      <c r="B17" s="57"/>
      <c r="C17" s="116"/>
      <c r="D17" s="58"/>
      <c r="E17" s="56"/>
      <c r="F17" s="59"/>
      <c r="G17" s="156"/>
      <c r="H17" s="127" t="s">
        <v>43</v>
      </c>
      <c r="I17" s="73" t="n">
        <f aca="false">B14+B114+B214+B314+B414+B514+B614+B714+B814+B914+B1014+B1114+B1214+B1314+B1414+B1514+B1614+B1714+B1814+B1914+B2014+B2114+B2214+B2314+B2414+B2514+B2614+B2714+B2814+B2914+B3014+B3114+B3214+B3314+B3414+B3514+B3614+B3714+B3814+B3914+B4014+B4114+B4214+B4314+B4414+B4514+B4614+B4714+B4814+B4914+B5014+B5114+B5214+B5314+B5414+B5514+B5614+B5714+B5814+B5914+B6014+B6114+B6214+B6314+B6414+B6514+B6614</f>
        <v>106146</v>
      </c>
      <c r="J17" s="74"/>
      <c r="K17" s="75" t="n">
        <f aca="false">D14+D114+D214+D314+D414+D514+D614+D714+D814+D914+D1014+D1114+D1214+D1314+D1414+D1514+D1614+D1714+D1814+D1914+D2014+D2114+D2214+D2314+D2414+D2514+D2614+D2714+D2814+D2914+D3014+D3114+D3214+D3314+D3414+D3514+D3614+D3714+D3814+D3914+D4014+D4114+D4214+D4314+D4414+D4514+D4614+D4714+D4814+D4914+D5014+D5114+D5214+D5314+D5414+D5514+D5614+D5714+D5814+D5914+D6014+D6114+D6214+D6314+D6414+D6514+D6614</f>
        <v>160196.95</v>
      </c>
      <c r="L17" s="76"/>
      <c r="M17" s="77" t="n">
        <f aca="false">I17+K17</f>
        <v>266342.95</v>
      </c>
      <c r="O17" s="104" t="s">
        <v>64</v>
      </c>
      <c r="P17" s="120" t="s">
        <v>65</v>
      </c>
      <c r="Q17" s="121" t="n">
        <f aca="false">F1007</f>
        <v>64732</v>
      </c>
      <c r="R17" s="121" t="n">
        <f aca="false">F1010</f>
        <v>21121</v>
      </c>
      <c r="S17" s="121" t="n">
        <f aca="false">F1011</f>
        <v>2765867</v>
      </c>
      <c r="T17" s="121" t="n">
        <f aca="false">F1014</f>
        <v>0</v>
      </c>
      <c r="U17" s="121" t="n">
        <f aca="false">F1015</f>
        <v>0</v>
      </c>
      <c r="V17" s="121" t="n">
        <f aca="false">F1018</f>
        <v>18751</v>
      </c>
      <c r="W17" s="121" t="n">
        <f aca="false">F1019</f>
        <v>0</v>
      </c>
      <c r="X17" s="123" t="n">
        <f aca="false">(Q17+R17+T17+V17)/(S17+U17+W17)</f>
        <v>0.0378196059318832</v>
      </c>
      <c r="Y17" s="172" t="n">
        <f aca="false">$B$1023/$D$1023</f>
        <v>0.015044953455272</v>
      </c>
      <c r="Z17" s="125" t="n">
        <f aca="false">$F$1024</f>
        <v>13.0663040262194</v>
      </c>
      <c r="AA17" s="126"/>
      <c r="AB17" s="131"/>
      <c r="AC17" s="131"/>
      <c r="AD17" s="131"/>
      <c r="AE17" s="131"/>
      <c r="AF17" s="48"/>
      <c r="AG17" s="48"/>
      <c r="AH17" s="114"/>
      <c r="AI17" s="48"/>
      <c r="AJ17" s="151"/>
      <c r="AK17" s="167"/>
      <c r="AL17" s="159"/>
      <c r="AM17" s="156"/>
      <c r="AN17" s="151"/>
      <c r="AO17" s="151"/>
      <c r="AP17" s="167"/>
      <c r="AQ17" s="159"/>
      <c r="AR17" s="48"/>
      <c r="AS17" s="48"/>
      <c r="AT17" s="133"/>
      <c r="AU17" s="133"/>
      <c r="AV17" s="133"/>
      <c r="AW17" s="111"/>
      <c r="AX17" s="111"/>
      <c r="AY17" s="111"/>
      <c r="AZ17" s="111"/>
      <c r="BA17" s="111"/>
      <c r="BB17" s="111"/>
      <c r="BC17" s="111"/>
      <c r="BD17" s="171"/>
      <c r="BE17" s="48"/>
      <c r="BF17" s="48"/>
      <c r="BG17" s="161"/>
      <c r="BH17" s="162"/>
      <c r="BI17" s="163"/>
      <c r="BJ17" s="163"/>
      <c r="BK17" s="164"/>
      <c r="BL17" s="164"/>
      <c r="BM17" s="164"/>
      <c r="BN17" s="164"/>
      <c r="BO17" s="164"/>
      <c r="BP17" s="165"/>
      <c r="BQ17" s="166"/>
      <c r="BR17" s="166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</row>
    <row r="18" s="103" customFormat="true" ht="14.1" hidden="false" customHeight="true" outlineLevel="0" collapsed="false">
      <c r="A18" s="72" t="s">
        <v>31</v>
      </c>
      <c r="B18" s="73" t="n">
        <v>0</v>
      </c>
      <c r="C18" s="74"/>
      <c r="D18" s="75" t="n">
        <v>198590</v>
      </c>
      <c r="E18" s="76"/>
      <c r="F18" s="77" t="n">
        <f aca="false">B18+D18</f>
        <v>198590</v>
      </c>
      <c r="G18" s="151"/>
      <c r="H18" s="127" t="s">
        <v>55</v>
      </c>
      <c r="I18" s="73" t="n">
        <f aca="false">B15+B115+B215+B315+B415+B515+B615+B715+B815+B915+B1015+B1115+B1215+B1315+B1415+B1515+B1615+B1715+B1815+B1915+B2015+B2115+B2215+B2315+B2415+B2515+B2615+B2715+B2815+B2915+B3015+B3115+B3215+B3315+B3415+B3515+B3615+B3715+B3815+B3915+B4015+B4115+B4215+B4315+B4415+B4515+B4615+B4715+B4815+B4915+B5015+B5115+B5215+B5315+B5415+B5515+B5615+B5715+B5815+B5915+B6015+B6115+B6215+B6315+B6415+B6515+B6615</f>
        <v>36433.41</v>
      </c>
      <c r="J18" s="136"/>
      <c r="K18" s="75" t="n">
        <f aca="false">D15+D115+D215+D315+D415+D515+D615+D715+D815+D915+D1015+D1115+D1215+D1315+D1415+D1515+D1615+D1715+D1815+D1915+D2015+D2115+D2215+D2315+D2415+D2515+D2615+D2715+D2815+D2915+D3015+D3115+D3215+D3315+D3415+D3515+D3615+D3715+D3815+D3915+D4015+D4115+D4215+D4315+D4415+D4515+D4615+D4715+D4815+D4915+D5015+D5115+D5215+D5315+D5415+D5515+D5615+D5715+D5815+D5915+D6015+D6115+D6215+D6315+D6415+D6515+D6615</f>
        <v>4943432.89</v>
      </c>
      <c r="L18" s="138"/>
      <c r="M18" s="77" t="n">
        <f aca="false">I18+K18</f>
        <v>4979866.3</v>
      </c>
      <c r="O18" s="104" t="s">
        <v>66</v>
      </c>
      <c r="P18" s="120" t="s">
        <v>67</v>
      </c>
      <c r="Q18" s="121" t="n">
        <f aca="false">F1107</f>
        <v>2625</v>
      </c>
      <c r="R18" s="121" t="n">
        <f aca="false">F1110</f>
        <v>116236</v>
      </c>
      <c r="S18" s="121" t="n">
        <f aca="false">F1111</f>
        <v>0</v>
      </c>
      <c r="T18" s="121" t="n">
        <f aca="false">F1114</f>
        <v>0</v>
      </c>
      <c r="U18" s="121" t="n">
        <f aca="false">F1115</f>
        <v>0</v>
      </c>
      <c r="V18" s="121" t="n">
        <f aca="false">F1118</f>
        <v>0</v>
      </c>
      <c r="W18" s="121" t="n">
        <f aca="false">F1119</f>
        <v>0</v>
      </c>
      <c r="X18" s="123" t="e">
        <f aca="false">(Q18+R18+T18+V18)/(S18+U18+W18)</f>
        <v>#DIV/0!</v>
      </c>
      <c r="Y18" s="124" t="n">
        <f aca="false">$B1123/$D$1123</f>
        <v>4.01142592124125</v>
      </c>
      <c r="Z18" s="125" t="n">
        <f aca="false">$F1124</f>
        <v>2.10321336306048</v>
      </c>
      <c r="AA18" s="126"/>
      <c r="AB18" s="131"/>
      <c r="AC18" s="131"/>
      <c r="AD18" s="131"/>
      <c r="AE18" s="131"/>
      <c r="AF18" s="48"/>
      <c r="AG18" s="48"/>
      <c r="AH18" s="114"/>
      <c r="AI18" s="48"/>
      <c r="AJ18" s="151"/>
      <c r="AK18" s="167"/>
      <c r="AL18" s="159"/>
      <c r="AM18" s="156"/>
      <c r="AN18" s="151"/>
      <c r="AO18" s="151"/>
      <c r="AP18" s="167"/>
      <c r="AQ18" s="159"/>
      <c r="AR18" s="48"/>
      <c r="AS18" s="48"/>
      <c r="AT18" s="133"/>
      <c r="AU18" s="133"/>
      <c r="AV18" s="133"/>
      <c r="AW18" s="111"/>
      <c r="AX18" s="111"/>
      <c r="AY18" s="111"/>
      <c r="AZ18" s="111"/>
      <c r="BA18" s="111"/>
      <c r="BB18" s="111"/>
      <c r="BC18" s="111"/>
      <c r="BD18" s="171"/>
      <c r="BE18" s="48"/>
      <c r="BF18" s="48"/>
      <c r="BG18" s="161"/>
      <c r="BH18" s="162"/>
      <c r="BI18" s="163"/>
      <c r="BJ18" s="163"/>
      <c r="BK18" s="164"/>
      <c r="BL18" s="164"/>
      <c r="BM18" s="164"/>
      <c r="BN18" s="164"/>
      <c r="BO18" s="164"/>
      <c r="BP18" s="165"/>
      <c r="BQ18" s="166"/>
      <c r="BR18" s="166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</row>
    <row r="19" s="103" customFormat="true" ht="14.1" hidden="false" customHeight="true" outlineLevel="0" collapsed="false">
      <c r="A19" s="72" t="s">
        <v>46</v>
      </c>
      <c r="B19" s="135" t="n">
        <v>111342</v>
      </c>
      <c r="C19" s="136"/>
      <c r="D19" s="137" t="n">
        <v>280226</v>
      </c>
      <c r="E19" s="138"/>
      <c r="F19" s="77" t="n">
        <f aca="false">B19+D19</f>
        <v>391568</v>
      </c>
      <c r="G19" s="156"/>
      <c r="H19" s="173" t="s">
        <v>34</v>
      </c>
      <c r="I19" s="174" t="n">
        <f aca="false">SUM(I17:I18)</f>
        <v>142579.41</v>
      </c>
      <c r="J19" s="95"/>
      <c r="K19" s="175" t="n">
        <f aca="false">SUM(K17+K18)</f>
        <v>5103629.84</v>
      </c>
      <c r="L19" s="97"/>
      <c r="M19" s="98" t="n">
        <f aca="false">SUM(M17:M18)</f>
        <v>5246209.25</v>
      </c>
      <c r="O19" s="128" t="s">
        <v>68</v>
      </c>
      <c r="P19" s="120" t="s">
        <v>69</v>
      </c>
      <c r="Q19" s="121" t="n">
        <f aca="false">F1207</f>
        <v>0</v>
      </c>
      <c r="R19" s="121" t="n">
        <f aca="false">F1210</f>
        <v>972792</v>
      </c>
      <c r="S19" s="121" t="n">
        <f aca="false">F1211</f>
        <v>15603114</v>
      </c>
      <c r="T19" s="121" t="n">
        <f aca="false">F1214</f>
        <v>0</v>
      </c>
      <c r="U19" s="121" t="n">
        <f aca="false">F1215</f>
        <v>0</v>
      </c>
      <c r="V19" s="121" t="n">
        <f aca="false">F1218</f>
        <v>36500</v>
      </c>
      <c r="W19" s="121" t="n">
        <f aca="false">F1219</f>
        <v>0</v>
      </c>
      <c r="X19" s="123" t="n">
        <f aca="false">(Q19+R19+T19+V19)/(S19+U19+W19)</f>
        <v>0.0646852929485742</v>
      </c>
      <c r="Y19" s="124" t="n">
        <f aca="false">$B$1223/$D$1223</f>
        <v>0.0637585759917248</v>
      </c>
      <c r="Z19" s="125" t="n">
        <f aca="false">$F$1224</f>
        <v>7.81134639455834</v>
      </c>
      <c r="AA19" s="126"/>
      <c r="AB19" s="131"/>
      <c r="AC19" s="131"/>
      <c r="AD19" s="131"/>
      <c r="AE19" s="131"/>
      <c r="AF19" s="48"/>
      <c r="AG19" s="48"/>
      <c r="AH19" s="114"/>
      <c r="AI19" s="48"/>
      <c r="AJ19" s="151"/>
      <c r="AK19" s="170"/>
      <c r="AL19" s="159"/>
      <c r="AM19" s="48"/>
      <c r="AN19" s="151"/>
      <c r="AO19" s="151"/>
      <c r="AP19" s="170"/>
      <c r="AQ19" s="159"/>
      <c r="AR19" s="48"/>
      <c r="AS19" s="48"/>
      <c r="AT19" s="154"/>
      <c r="AU19" s="155"/>
      <c r="AV19" s="48"/>
      <c r="AW19" s="158"/>
      <c r="AX19" s="48"/>
      <c r="AY19" s="48"/>
      <c r="AZ19" s="160"/>
      <c r="BA19" s="160"/>
      <c r="BB19" s="48"/>
      <c r="BC19" s="160"/>
      <c r="BD19" s="171"/>
      <c r="BE19" s="48"/>
      <c r="BF19" s="48"/>
      <c r="BG19" s="161"/>
      <c r="BH19" s="162"/>
      <c r="BI19" s="163"/>
      <c r="BJ19" s="163"/>
      <c r="BK19" s="164"/>
      <c r="BL19" s="164"/>
      <c r="BM19" s="164"/>
      <c r="BN19" s="164"/>
      <c r="BO19" s="164"/>
      <c r="BP19" s="165"/>
      <c r="BQ19" s="166"/>
      <c r="BR19" s="166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</row>
    <row r="20" s="103" customFormat="true" ht="14.1" hidden="false" customHeight="true" outlineLevel="0" collapsed="false">
      <c r="A20" s="176" t="s">
        <v>34</v>
      </c>
      <c r="B20" s="177" t="n">
        <f aca="false">SUM(B18:B19)</f>
        <v>111342</v>
      </c>
      <c r="C20" s="141"/>
      <c r="D20" s="178" t="n">
        <f aca="false">SUM(D18:D19)</f>
        <v>478816</v>
      </c>
      <c r="E20" s="76"/>
      <c r="F20" s="77" t="n">
        <f aca="false">SUM(F18:F19)</f>
        <v>590158</v>
      </c>
      <c r="G20" s="156"/>
      <c r="H20" s="117" t="s">
        <v>70</v>
      </c>
      <c r="I20" s="152"/>
      <c r="J20" s="116"/>
      <c r="K20" s="118"/>
      <c r="L20" s="56"/>
      <c r="M20" s="59"/>
      <c r="O20" s="104" t="s">
        <v>71</v>
      </c>
      <c r="P20" s="120" t="s">
        <v>72</v>
      </c>
      <c r="Q20" s="121" t="n">
        <f aca="false">F1307</f>
        <v>0</v>
      </c>
      <c r="R20" s="121" t="n">
        <f aca="false">F1310</f>
        <v>71164</v>
      </c>
      <c r="S20" s="121" t="n">
        <f aca="false">F1311</f>
        <v>1040</v>
      </c>
      <c r="T20" s="121" t="n">
        <f aca="false">F1314</f>
        <v>0</v>
      </c>
      <c r="U20" s="121" t="n">
        <f aca="false">F1315</f>
        <v>0</v>
      </c>
      <c r="V20" s="121" t="n">
        <f aca="false">F1318</f>
        <v>0</v>
      </c>
      <c r="W20" s="121" t="n">
        <f aca="false">F1319</f>
        <v>0</v>
      </c>
      <c r="X20" s="123" t="n">
        <f aca="false">(Q20+R20+T20+V20)/(S20+U20+W20)</f>
        <v>68.4269230769231</v>
      </c>
      <c r="Y20" s="124" t="e">
        <f aca="false">$B$1323/$D$1323</f>
        <v>#DIV/0!</v>
      </c>
      <c r="Z20" s="125" t="n">
        <f aca="false">$F$1324</f>
        <v>2.53899711653422</v>
      </c>
      <c r="AA20" s="129" t="n">
        <f aca="false">$B$1323</f>
        <v>72204</v>
      </c>
      <c r="AB20" s="111"/>
      <c r="AC20" s="111"/>
      <c r="AD20" s="166"/>
      <c r="AE20" s="48"/>
      <c r="AF20" s="48"/>
      <c r="AG20" s="48"/>
      <c r="AH20" s="114"/>
      <c r="AI20" s="48"/>
      <c r="AJ20" s="151"/>
      <c r="AK20" s="167"/>
      <c r="AL20" s="159"/>
      <c r="AM20" s="156"/>
      <c r="AN20" s="151"/>
      <c r="AO20" s="151"/>
      <c r="AP20" s="167"/>
      <c r="AQ20" s="159"/>
      <c r="AR20" s="48"/>
      <c r="AS20" s="48"/>
      <c r="AT20" s="48"/>
      <c r="AU20" s="114"/>
      <c r="AV20" s="48"/>
      <c r="AW20" s="156"/>
      <c r="AX20" s="170"/>
      <c r="AY20" s="156"/>
      <c r="AZ20" s="170"/>
      <c r="BA20" s="170"/>
      <c r="BB20" s="151"/>
      <c r="BC20" s="170"/>
      <c r="BD20" s="171"/>
      <c r="BE20" s="48"/>
      <c r="BF20" s="48"/>
      <c r="BG20" s="161"/>
      <c r="BH20" s="162"/>
      <c r="BI20" s="163"/>
      <c r="BJ20" s="163"/>
      <c r="BK20" s="164"/>
      <c r="BL20" s="164"/>
      <c r="BM20" s="164"/>
      <c r="BN20" s="164"/>
      <c r="BO20" s="164"/>
      <c r="BP20" s="165"/>
      <c r="BQ20" s="166"/>
      <c r="BR20" s="166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</row>
    <row r="21" s="103" customFormat="true" ht="14.1" hidden="false" customHeight="true" outlineLevel="0" collapsed="false">
      <c r="A21" s="179" t="s">
        <v>73</v>
      </c>
      <c r="B21" s="180" t="n">
        <f aca="false">SUM(B7+B10+B14+B18)</f>
        <v>7804</v>
      </c>
      <c r="C21" s="181"/>
      <c r="D21" s="182" t="n">
        <f aca="false">SUM(D7+D10+D14+D18)</f>
        <v>416409</v>
      </c>
      <c r="E21" s="183"/>
      <c r="F21" s="184" t="n">
        <f aca="false">SUM(F7+F10+F14+F18)</f>
        <v>424213</v>
      </c>
      <c r="G21" s="156"/>
      <c r="H21" s="127" t="s">
        <v>43</v>
      </c>
      <c r="I21" s="73" t="n">
        <f aca="false">B18+B118+B218+B318+B418+B518+B618+B718+B818+B918+B1018+B1118+B1218+B1318+B1418+B1518+B1618+B1718+B1818+B1918+B2018+B2118+B2218+B2318+B2418+B2518+B2618+B2718+B2818+B2918+B3018+B3118+B3218+B3318+B3418+B3518+B3618+B3718+B3818+B3918+B4018+B4118+B4218+B4318+B4418+B4518+B4618+B4718+B4818+B4918+B5018+B5118+B5218+B5318+B5418+B5518+B5618+B5718+B5818+B5918+B6018+B6118+B6218+B6318+B6418+B6518+B6618</f>
        <v>1367773.64</v>
      </c>
      <c r="J21" s="74"/>
      <c r="K21" s="75" t="n">
        <f aca="false">D18+D118+D218+D318+D418+D518+D618+D718+D818+D918+D1018+D1118+D1218+D1318+D1418+D1518+D1618+D1718+D1818+D1918+D2018+D2118+D2218+D2318+D2418+D2518+D2618+D2718+D2818+D2918+D3018+D3118+D3218+D3318+D3418+D3518+D3618+D3718+D3818+D3918+D4018+D4118+D4218+D4318+D4418+D4518+D4618+D4718+D4818+D4918+D5018+D5118+D5218+D5318+D5418+D5518+D5618+D5718+D5818+D5918+D6018+D6118+D6218+D6318+D6418+D6518+D6618</f>
        <v>3045110.5</v>
      </c>
      <c r="L21" s="76"/>
      <c r="M21" s="77" t="n">
        <f aca="false">I21+K21</f>
        <v>4412884.14</v>
      </c>
      <c r="O21" s="143" t="s">
        <v>74</v>
      </c>
      <c r="P21" s="144" t="s">
        <v>75</v>
      </c>
      <c r="Q21" s="145" t="n">
        <f aca="false">F1407</f>
        <v>15942.51</v>
      </c>
      <c r="R21" s="145" t="n">
        <f aca="false">F1410</f>
        <v>25216.81</v>
      </c>
      <c r="S21" s="145" t="n">
        <f aca="false">F1411</f>
        <v>8049.04</v>
      </c>
      <c r="T21" s="145" t="n">
        <f aca="false">F1414</f>
        <v>0</v>
      </c>
      <c r="U21" s="145" t="n">
        <f aca="false">F1415</f>
        <v>0</v>
      </c>
      <c r="V21" s="145" t="n">
        <f aca="false">F1418</f>
        <v>9254.64</v>
      </c>
      <c r="W21" s="145" t="n">
        <f aca="false">F1419</f>
        <v>0</v>
      </c>
      <c r="X21" s="123" t="n">
        <f aca="false">(Q21+R21+T21+V21)/(S21+U21+W21)</f>
        <v>6.26335066045143</v>
      </c>
      <c r="Y21" s="169" t="e">
        <f aca="false">$B$1423/$D$1423</f>
        <v>#DIV/0!</v>
      </c>
      <c r="Z21" s="148" t="n">
        <f aca="false">$F$1424</f>
        <v>4.33766137409111</v>
      </c>
      <c r="AA21" s="185" t="n">
        <f aca="false">$B$1423</f>
        <v>58463</v>
      </c>
      <c r="AB21" s="113"/>
      <c r="AC21" s="113"/>
      <c r="AD21" s="113"/>
      <c r="AE21" s="48"/>
      <c r="AF21" s="48"/>
      <c r="AG21" s="48"/>
      <c r="AH21" s="114"/>
      <c r="AI21" s="48"/>
      <c r="AJ21" s="151"/>
      <c r="AK21" s="167"/>
      <c r="AL21" s="159"/>
      <c r="AM21" s="164"/>
      <c r="AN21" s="151"/>
      <c r="AO21" s="151"/>
      <c r="AP21" s="167"/>
      <c r="AQ21" s="159"/>
      <c r="AR21" s="48"/>
      <c r="AS21" s="48"/>
      <c r="AT21" s="48"/>
      <c r="AU21" s="114"/>
      <c r="AV21" s="48"/>
      <c r="AW21" s="156"/>
      <c r="AX21" s="170"/>
      <c r="AY21" s="156"/>
      <c r="AZ21" s="170"/>
      <c r="BA21" s="170"/>
      <c r="BB21" s="151"/>
      <c r="BC21" s="170"/>
      <c r="BD21" s="171"/>
      <c r="BE21" s="48"/>
      <c r="BF21" s="48"/>
      <c r="BG21" s="161"/>
      <c r="BH21" s="162"/>
      <c r="BI21" s="163"/>
      <c r="BJ21" s="163"/>
      <c r="BK21" s="164"/>
      <c r="BL21" s="164"/>
      <c r="BM21" s="164"/>
      <c r="BN21" s="164"/>
      <c r="BO21" s="164"/>
      <c r="BP21" s="165"/>
      <c r="BQ21" s="166"/>
      <c r="BR21" s="166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</row>
    <row r="22" s="103" customFormat="true" ht="14.1" hidden="false" customHeight="true" outlineLevel="0" collapsed="false">
      <c r="A22" s="186" t="s">
        <v>76</v>
      </c>
      <c r="B22" s="187" t="n">
        <f aca="false">SUM(B11+B15+B19)</f>
        <v>136720</v>
      </c>
      <c r="C22" s="188"/>
      <c r="D22" s="189" t="n">
        <f aca="false">SUM(D11+D15+D19)</f>
        <v>1299537</v>
      </c>
      <c r="E22" s="138"/>
      <c r="F22" s="190" t="n">
        <f aca="false">SUM(F11+F15+F19)</f>
        <v>1436257</v>
      </c>
      <c r="G22" s="156"/>
      <c r="H22" s="127" t="s">
        <v>55</v>
      </c>
      <c r="I22" s="73" t="n">
        <f aca="false">B19+B119+B219+B319+B419+B519+B619+B719+B819+B919+B1019+B1119+B1219+B1319+B1419+B1519+B1619+B1719+B1819+B1919+B2019+B2119+B2219+B2319+B2419+B2519+B2619+B2719+B2819+B2919+B3019+B3119+B3219+B3319+B3419+B3519+B3619+B3719+B3819+B3919+B4019+B4119+B4219+B4319+B4419+B4519+B4619+B4719+B4819+B4919+B5019+B5119+B5219+B5319+B5419+B5519+B5619+B5719+B5819+B5919+B6019+B6119+B6219+B6319+B6419+B6519+B6619</f>
        <v>424462.89</v>
      </c>
      <c r="J22" s="136"/>
      <c r="K22" s="75" t="n">
        <f aca="false">D19+D119+D219+D319+D419+D519+D619+D719+D819+D919+D1019+D1119+D1219+D1319+D1419+D1519+D1619+D1719+D1819+D1919+D2019+D2119+D2219+D2319+D2419+D2519+D2619+D2719+D2819+D2919+D3019+D3119+D3219+D3319+D3419+D3519+D3619+D3719+D3819+D3919+D4019+D4119+D4219+D4319+D4419+D4519+D4619+D4719+D4819+D4919+D5019+D5119+D5219+D5319+D5419+D5519+D5619+D5719+D5819+D5919+D6019+D6119+D6219+D6319+D6419+D6519+D6619</f>
        <v>1910441</v>
      </c>
      <c r="L22" s="138"/>
      <c r="M22" s="77" t="n">
        <f aca="false">I22+K22</f>
        <v>2334903.89</v>
      </c>
      <c r="O22" s="128" t="s">
        <v>77</v>
      </c>
      <c r="P22" s="120" t="s">
        <v>78</v>
      </c>
      <c r="Q22" s="121" t="n">
        <f aca="false">F1507</f>
        <v>95469.57</v>
      </c>
      <c r="R22" s="121" t="n">
        <f aca="false">F1510</f>
        <v>2760378.61</v>
      </c>
      <c r="S22" s="121" t="n">
        <f aca="false">F1511</f>
        <v>215294.24</v>
      </c>
      <c r="T22" s="121" t="n">
        <f aca="false">F1514</f>
        <v>0</v>
      </c>
      <c r="U22" s="121" t="n">
        <f aca="false">F1515</f>
        <v>0</v>
      </c>
      <c r="V22" s="121" t="n">
        <f aca="false">F1518</f>
        <v>1711</v>
      </c>
      <c r="W22" s="121" t="n">
        <f aca="false">F1519</f>
        <v>22094</v>
      </c>
      <c r="X22" s="123" t="n">
        <f aca="false">(Q22+R22+T22+V22)/(S22+U22+W22)</f>
        <v>12.0374925901974</v>
      </c>
      <c r="Y22" s="124" t="n">
        <f aca="false">$B$1523/$D$1523</f>
        <v>0.121471533343962</v>
      </c>
      <c r="Z22" s="125" t="n">
        <f aca="false">$F$1524</f>
        <v>4.0571064408806</v>
      </c>
      <c r="AA22" s="126"/>
      <c r="AB22" s="132"/>
      <c r="AC22" s="113"/>
      <c r="AD22" s="113"/>
      <c r="AE22" s="48"/>
      <c r="AF22" s="48"/>
      <c r="AG22" s="48"/>
      <c r="AH22" s="114"/>
      <c r="AI22" s="48"/>
      <c r="AJ22" s="151"/>
      <c r="AK22" s="167"/>
      <c r="AL22" s="159"/>
      <c r="AM22" s="164"/>
      <c r="AN22" s="151"/>
      <c r="AO22" s="151"/>
      <c r="AP22" s="167"/>
      <c r="AQ22" s="159"/>
      <c r="AR22" s="48"/>
      <c r="AS22" s="48"/>
      <c r="AT22" s="48"/>
      <c r="AU22" s="114"/>
      <c r="AV22" s="48"/>
      <c r="AW22" s="156"/>
      <c r="AX22" s="170"/>
      <c r="AY22" s="156"/>
      <c r="AZ22" s="170"/>
      <c r="BA22" s="170"/>
      <c r="BB22" s="151"/>
      <c r="BC22" s="170"/>
      <c r="BD22" s="171"/>
      <c r="BE22" s="48"/>
      <c r="BF22" s="48"/>
      <c r="BG22" s="161"/>
      <c r="BH22" s="162"/>
      <c r="BI22" s="163"/>
      <c r="BJ22" s="163"/>
      <c r="BK22" s="164"/>
      <c r="BL22" s="164"/>
      <c r="BM22" s="164"/>
      <c r="BN22" s="164"/>
      <c r="BO22" s="164"/>
      <c r="BP22" s="165"/>
      <c r="BQ22" s="166"/>
      <c r="BR22" s="166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</row>
    <row r="23" s="103" customFormat="true" ht="14.1" hidden="false" customHeight="true" outlineLevel="0" collapsed="false">
      <c r="A23" s="191" t="s">
        <v>79</v>
      </c>
      <c r="B23" s="192" t="n">
        <f aca="false">SUM(B21+B22)</f>
        <v>144524</v>
      </c>
      <c r="C23" s="193"/>
      <c r="D23" s="194" t="n">
        <f aca="false">SUM(D21+D22)</f>
        <v>1715946</v>
      </c>
      <c r="E23" s="195"/>
      <c r="F23" s="196" t="n">
        <f aca="false">SUM(F21+F22)</f>
        <v>1860470</v>
      </c>
      <c r="G23" s="164"/>
      <c r="H23" s="139" t="s">
        <v>34</v>
      </c>
      <c r="I23" s="140" t="n">
        <f aca="false">SUM(I21:I22)</f>
        <v>1792236.53</v>
      </c>
      <c r="J23" s="141"/>
      <c r="K23" s="142" t="n">
        <f aca="false">SUM(K21:K22)</f>
        <v>4955551.5</v>
      </c>
      <c r="L23" s="76"/>
      <c r="M23" s="77" t="n">
        <f aca="false">SUM(M21:M22)</f>
        <v>6747788.03</v>
      </c>
      <c r="O23" s="104" t="s">
        <v>80</v>
      </c>
      <c r="P23" s="120" t="s">
        <v>81</v>
      </c>
      <c r="Q23" s="121" t="n">
        <f aca="false">F1607</f>
        <v>608946.32</v>
      </c>
      <c r="R23" s="121" t="n">
        <f aca="false">F1610</f>
        <v>0</v>
      </c>
      <c r="S23" s="121" t="n">
        <f aca="false">F1611</f>
        <v>451361</v>
      </c>
      <c r="T23" s="121" t="n">
        <f aca="false">F1614</f>
        <v>0</v>
      </c>
      <c r="U23" s="121" t="n">
        <f aca="false">F1615</f>
        <v>58161.27</v>
      </c>
      <c r="V23" s="121" t="n">
        <f aca="false">F1618</f>
        <v>0</v>
      </c>
      <c r="W23" s="121" t="n">
        <f aca="false">F1619</f>
        <v>3948.18</v>
      </c>
      <c r="X23" s="123" t="n">
        <f aca="false">(Q23+R23+T23+V23)/(S23+U23+W23)</f>
        <v>1.18594228742861</v>
      </c>
      <c r="Y23" s="124" t="n">
        <f aca="false">$B$1623/$D$1623</f>
        <v>0.131008350523836</v>
      </c>
      <c r="Z23" s="125" t="n">
        <f aca="false">$F$1624</f>
        <v>3.78984876622412</v>
      </c>
      <c r="AA23" s="126"/>
      <c r="AB23" s="111"/>
      <c r="AC23" s="111"/>
      <c r="AD23" s="111"/>
      <c r="AE23" s="48"/>
      <c r="AF23" s="48"/>
      <c r="AG23" s="48"/>
      <c r="AH23" s="114"/>
      <c r="AI23" s="48"/>
      <c r="AJ23" s="151"/>
      <c r="AK23" s="167"/>
      <c r="AL23" s="159"/>
      <c r="AM23" s="164"/>
      <c r="AN23" s="151"/>
      <c r="AO23" s="151"/>
      <c r="AP23" s="167"/>
      <c r="AQ23" s="159"/>
      <c r="AR23" s="48"/>
      <c r="AS23" s="48"/>
      <c r="AT23" s="48"/>
      <c r="AU23" s="114"/>
      <c r="AV23" s="48"/>
      <c r="AW23" s="156"/>
      <c r="AX23" s="170"/>
      <c r="AY23" s="156"/>
      <c r="AZ23" s="170"/>
      <c r="BA23" s="170"/>
      <c r="BB23" s="151"/>
      <c r="BC23" s="170"/>
      <c r="BD23" s="171"/>
      <c r="BE23" s="48"/>
      <c r="BF23" s="48"/>
      <c r="BG23" s="161"/>
      <c r="BH23" s="162"/>
      <c r="BI23" s="163"/>
      <c r="BJ23" s="163"/>
      <c r="BK23" s="156"/>
      <c r="BL23" s="164"/>
      <c r="BM23" s="164"/>
      <c r="BN23" s="164"/>
      <c r="BO23" s="164"/>
      <c r="BP23" s="165"/>
      <c r="BQ23" s="166"/>
      <c r="BR23" s="166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</row>
    <row r="24" s="103" customFormat="true" ht="16.5" hidden="false" customHeight="true" outlineLevel="0" collapsed="false">
      <c r="A24" s="197" t="s">
        <v>82</v>
      </c>
      <c r="B24" s="198" t="n">
        <f aca="false">B23/F2</f>
        <v>0.962729567876152</v>
      </c>
      <c r="C24" s="199"/>
      <c r="D24" s="200" t="n">
        <f aca="false">D23/F2</f>
        <v>11.4305717464145</v>
      </c>
      <c r="E24" s="201"/>
      <c r="F24" s="202" t="n">
        <f aca="false">F23/F2</f>
        <v>12.3933013142907</v>
      </c>
      <c r="G24" s="203"/>
      <c r="H24" s="117" t="s">
        <v>73</v>
      </c>
      <c r="I24" s="204" t="n">
        <f aca="false">SUM(I10+I13+I17+I21)</f>
        <v>5980907.06</v>
      </c>
      <c r="J24" s="181"/>
      <c r="K24" s="205" t="n">
        <f aca="false">SUM(K10+K13+K17+K21)</f>
        <v>33883429.49</v>
      </c>
      <c r="L24" s="183"/>
      <c r="M24" s="184" t="n">
        <f aca="false">SUM(M10+M13+M17+M21)</f>
        <v>39864336.55</v>
      </c>
      <c r="O24" s="104" t="s">
        <v>83</v>
      </c>
      <c r="P24" s="120" t="s">
        <v>84</v>
      </c>
      <c r="Q24" s="121" t="n">
        <f aca="false">F1707</f>
        <v>10000</v>
      </c>
      <c r="R24" s="121" t="n">
        <f aca="false">F1710</f>
        <v>52197</v>
      </c>
      <c r="S24" s="121" t="n">
        <f aca="false">F1711</f>
        <v>0</v>
      </c>
      <c r="T24" s="121" t="n">
        <f aca="false">F1714</f>
        <v>0</v>
      </c>
      <c r="U24" s="121" t="n">
        <f aca="false">F1715</f>
        <v>0</v>
      </c>
      <c r="V24" s="121" t="n">
        <f aca="false">F1718</f>
        <v>20000</v>
      </c>
      <c r="W24" s="121" t="n">
        <f aca="false">F1719</f>
        <v>0</v>
      </c>
      <c r="X24" s="123" t="e">
        <f aca="false">(Q24+R24+T24+V24)/(S24+U24+W24)</f>
        <v>#DIV/0!</v>
      </c>
      <c r="Y24" s="124" t="e">
        <f aca="false">$B$1723/$D$1723</f>
        <v>#DIV/0!</v>
      </c>
      <c r="Z24" s="125" t="n">
        <f aca="false">$F$1724</f>
        <v>1.79398926186215</v>
      </c>
      <c r="AA24" s="126"/>
      <c r="AB24" s="111"/>
      <c r="AC24" s="111"/>
      <c r="AD24" s="111"/>
      <c r="AE24" s="48"/>
      <c r="AF24" s="48"/>
      <c r="AG24" s="114"/>
      <c r="AH24" s="48"/>
      <c r="AI24" s="48"/>
      <c r="AJ24" s="206"/>
      <c r="AK24" s="206"/>
      <c r="AL24" s="206"/>
      <c r="AM24" s="164"/>
      <c r="AN24" s="207"/>
      <c r="AO24" s="206"/>
      <c r="AP24" s="206"/>
      <c r="AQ24" s="206"/>
      <c r="AR24" s="48"/>
      <c r="AS24" s="48"/>
      <c r="AT24" s="48"/>
      <c r="AU24" s="48"/>
      <c r="AV24" s="48"/>
      <c r="AW24" s="151"/>
      <c r="AX24" s="170"/>
      <c r="AY24" s="151"/>
      <c r="AZ24" s="151"/>
      <c r="BA24" s="151"/>
      <c r="BB24" s="151"/>
      <c r="BC24" s="151"/>
      <c r="BD24" s="171"/>
      <c r="BE24" s="48"/>
      <c r="BF24" s="48"/>
      <c r="BG24" s="161"/>
      <c r="BH24" s="162"/>
      <c r="BI24" s="163"/>
      <c r="BJ24" s="163"/>
      <c r="BK24" s="156"/>
      <c r="BL24" s="164"/>
      <c r="BM24" s="164"/>
      <c r="BN24" s="164"/>
      <c r="BO24" s="164"/>
      <c r="BP24" s="165"/>
      <c r="BQ24" s="166"/>
      <c r="BR24" s="166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</row>
    <row r="25" s="103" customFormat="true" ht="16.5" hidden="false" customHeight="true" outlineLevel="0" collapsed="false">
      <c r="A25" s="208" t="s">
        <v>85</v>
      </c>
      <c r="B25" s="209" t="n">
        <v>144524</v>
      </c>
      <c r="C25" s="210"/>
      <c r="D25" s="211"/>
      <c r="E25" s="212"/>
      <c r="F25" s="213"/>
      <c r="G25" s="156"/>
      <c r="H25" s="214" t="s">
        <v>76</v>
      </c>
      <c r="I25" s="215" t="n">
        <f aca="false">SUM(I14+I18+I22)</f>
        <v>3312748.47</v>
      </c>
      <c r="J25" s="188"/>
      <c r="K25" s="216" t="n">
        <f aca="false">SUM(K14+K18+K22)</f>
        <v>66724793.45</v>
      </c>
      <c r="L25" s="138"/>
      <c r="M25" s="190" t="n">
        <f aca="false">SUM(M14+M18+M22)</f>
        <v>70037541.92</v>
      </c>
      <c r="O25" s="128" t="s">
        <v>86</v>
      </c>
      <c r="P25" s="120" t="s">
        <v>87</v>
      </c>
      <c r="Q25" s="121" t="n">
        <f aca="false">F1807</f>
        <v>848.86</v>
      </c>
      <c r="R25" s="121" t="n">
        <f aca="false">F1810</f>
        <v>39220.96</v>
      </c>
      <c r="S25" s="121" t="n">
        <f aca="false">F1811</f>
        <v>0</v>
      </c>
      <c r="T25" s="121" t="n">
        <f aca="false">F1814</f>
        <v>0</v>
      </c>
      <c r="U25" s="121" t="n">
        <f aca="false">F1815</f>
        <v>0</v>
      </c>
      <c r="V25" s="121" t="n">
        <f aca="false">F1818</f>
        <v>1269.5</v>
      </c>
      <c r="W25" s="121" t="n">
        <f aca="false">F1819</f>
        <v>0</v>
      </c>
      <c r="X25" s="123" t="e">
        <f aca="false">(Q25+R25+T25+V25)/(S25+U25+W25)</f>
        <v>#DIV/0!</v>
      </c>
      <c r="Y25" s="124" t="e">
        <f aca="false">$B$1823/$D$1823</f>
        <v>#DIV/0!</v>
      </c>
      <c r="Z25" s="125" t="n">
        <f aca="false">$F$1824</f>
        <v>3.80236571008094</v>
      </c>
      <c r="AA25" s="129" t="n">
        <f aca="false">$B$1823</f>
        <v>41339.32</v>
      </c>
      <c r="AB25" s="164"/>
      <c r="AC25" s="170"/>
      <c r="AD25" s="159"/>
      <c r="AE25" s="48"/>
      <c r="AF25" s="48"/>
      <c r="AG25" s="48"/>
      <c r="AH25" s="48"/>
      <c r="AI25" s="48"/>
      <c r="AJ25" s="151"/>
      <c r="AK25" s="170"/>
      <c r="AL25" s="217"/>
      <c r="AM25" s="151"/>
      <c r="AN25" s="151"/>
      <c r="AO25" s="151"/>
      <c r="AP25" s="170"/>
      <c r="AQ25" s="217"/>
      <c r="AR25" s="48"/>
      <c r="AS25" s="48"/>
      <c r="AT25" s="154"/>
      <c r="AU25" s="155"/>
      <c r="AV25" s="48"/>
      <c r="AW25" s="151"/>
      <c r="AX25" s="170"/>
      <c r="AY25" s="151"/>
      <c r="AZ25" s="151"/>
      <c r="BA25" s="151"/>
      <c r="BB25" s="151"/>
      <c r="BC25" s="151"/>
      <c r="BD25" s="171"/>
      <c r="BE25" s="48"/>
      <c r="BF25" s="48"/>
      <c r="BG25" s="161"/>
      <c r="BH25" s="162"/>
      <c r="BI25" s="163"/>
      <c r="BJ25" s="163"/>
      <c r="BK25" s="156"/>
      <c r="BL25" s="164"/>
      <c r="BM25" s="164"/>
      <c r="BN25" s="164"/>
      <c r="BO25" s="164"/>
      <c r="BP25" s="165"/>
      <c r="BQ25" s="166"/>
      <c r="BR25" s="166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</row>
    <row r="26" s="103" customFormat="true" ht="16.5" hidden="false" customHeight="true" outlineLevel="0" collapsed="false">
      <c r="A26" s="218" t="s">
        <v>88</v>
      </c>
      <c r="B26" s="209" t="n">
        <f aca="false">B25-B23</f>
        <v>0</v>
      </c>
      <c r="C26" s="219"/>
      <c r="D26" s="220"/>
      <c r="E26" s="220"/>
      <c r="F26" s="219"/>
      <c r="G26" s="156"/>
      <c r="H26" s="221" t="s">
        <v>79</v>
      </c>
      <c r="I26" s="222" t="n">
        <f aca="false">SUM(I24+I25)</f>
        <v>9293655.53</v>
      </c>
      <c r="J26" s="193"/>
      <c r="K26" s="223" t="n">
        <f aca="false">SUM(K24+K25)</f>
        <v>100608222.94</v>
      </c>
      <c r="L26" s="195"/>
      <c r="M26" s="196" t="n">
        <f aca="false">SUM(M24+M25)</f>
        <v>109901878.47</v>
      </c>
      <c r="O26" s="143" t="s">
        <v>89</v>
      </c>
      <c r="P26" s="144" t="s">
        <v>90</v>
      </c>
      <c r="Q26" s="145" t="n">
        <f aca="false">F1907</f>
        <v>59421</v>
      </c>
      <c r="R26" s="145" t="n">
        <f aca="false">F1910</f>
        <v>345985</v>
      </c>
      <c r="S26" s="145" t="n">
        <f aca="false">F1911</f>
        <v>0</v>
      </c>
      <c r="T26" s="145" t="n">
        <f aca="false">F1914</f>
        <v>0</v>
      </c>
      <c r="U26" s="145" t="n">
        <f aca="false">F1915</f>
        <v>0</v>
      </c>
      <c r="V26" s="145" t="n">
        <f aca="false">F1918</f>
        <v>2724</v>
      </c>
      <c r="W26" s="145" t="n">
        <f aca="false">F1919</f>
        <v>0</v>
      </c>
      <c r="X26" s="146" t="e">
        <f aca="false">(Q26+R26+T26+V26)/(S26+U26+W26)</f>
        <v>#DIV/0!</v>
      </c>
      <c r="Y26" s="169" t="n">
        <f aca="false">$B$1923/$D$1923</f>
        <v>0.281622117268753</v>
      </c>
      <c r="Z26" s="148" t="n">
        <f aca="false">$F$1924</f>
        <v>7.92824119041144</v>
      </c>
      <c r="AA26" s="149"/>
      <c r="AB26" s="156"/>
      <c r="AC26" s="170"/>
      <c r="AD26" s="159"/>
      <c r="AE26" s="48"/>
      <c r="AF26" s="48"/>
      <c r="AG26" s="48"/>
      <c r="AH26" s="48"/>
      <c r="AI26" s="48"/>
      <c r="AJ26" s="151"/>
      <c r="AK26" s="167"/>
      <c r="AL26" s="159"/>
      <c r="AM26" s="156"/>
      <c r="AN26" s="151"/>
      <c r="AO26" s="151"/>
      <c r="AP26" s="167"/>
      <c r="AQ26" s="159"/>
      <c r="AR26" s="48"/>
      <c r="AS26" s="48"/>
      <c r="AT26" s="224"/>
      <c r="AU26" s="114"/>
      <c r="AV26" s="48"/>
      <c r="AW26" s="156"/>
      <c r="AX26" s="170"/>
      <c r="AY26" s="156"/>
      <c r="AZ26" s="170"/>
      <c r="BA26" s="170"/>
      <c r="BB26" s="151"/>
      <c r="BC26" s="170"/>
      <c r="BD26" s="171"/>
      <c r="BE26" s="48"/>
      <c r="BF26" s="48"/>
      <c r="BG26" s="161"/>
      <c r="BH26" s="162"/>
      <c r="BI26" s="163"/>
      <c r="BJ26" s="163"/>
      <c r="BK26" s="156"/>
      <c r="BL26" s="156"/>
      <c r="BM26" s="156"/>
      <c r="BN26" s="156"/>
      <c r="BO26" s="156"/>
      <c r="BP26" s="165"/>
      <c r="BQ26" s="166"/>
      <c r="BR26" s="22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</row>
    <row r="27" s="103" customFormat="true" ht="16.5" hidden="false" customHeight="true" outlineLevel="0" collapsed="false">
      <c r="A27" s="226" t="s">
        <v>91</v>
      </c>
      <c r="B27" s="85"/>
      <c r="C27" s="85"/>
      <c r="D27" s="85"/>
      <c r="E27" s="85"/>
      <c r="F27" s="85"/>
      <c r="G27" s="156" t="n">
        <v>14712922</v>
      </c>
      <c r="H27" s="227" t="s">
        <v>92</v>
      </c>
      <c r="I27" s="228" t="n">
        <f aca="false">I26/G27</f>
        <v>0.631666199956746</v>
      </c>
      <c r="J27" s="199"/>
      <c r="K27" s="229" t="n">
        <f aca="false">K26/G27</f>
        <v>6.83808579560199</v>
      </c>
      <c r="L27" s="201"/>
      <c r="M27" s="202" t="n">
        <f aca="false">M26/G27</f>
        <v>7.46975199555873</v>
      </c>
      <c r="O27" s="104" t="s">
        <v>93</v>
      </c>
      <c r="P27" s="120" t="s">
        <v>94</v>
      </c>
      <c r="Q27" s="121" t="n">
        <f aca="false">F2007</f>
        <v>32495</v>
      </c>
      <c r="R27" s="121" t="n">
        <f aca="false">F2010</f>
        <v>90449</v>
      </c>
      <c r="S27" s="121" t="n">
        <f aca="false">F2011</f>
        <v>0</v>
      </c>
      <c r="T27" s="121" t="n">
        <f aca="false">F2014</f>
        <v>0</v>
      </c>
      <c r="U27" s="121" t="n">
        <f aca="false">F2015</f>
        <v>0</v>
      </c>
      <c r="V27" s="121" t="n">
        <f aca="false">F2018</f>
        <v>1160</v>
      </c>
      <c r="W27" s="121" t="n">
        <f aca="false">F2019</f>
        <v>0</v>
      </c>
      <c r="X27" s="123" t="e">
        <f aca="false">(Q27+R27+T27+V27)/(S27+U27+W27)</f>
        <v>#DIV/0!</v>
      </c>
      <c r="Y27" s="124" t="n">
        <f aca="false">$B$2023/$D$2023</f>
        <v>0.87609977324263</v>
      </c>
      <c r="Z27" s="125" t="n">
        <f aca="false">$F$2024</f>
        <v>9.25734745636282</v>
      </c>
      <c r="AA27" s="126"/>
      <c r="AB27" s="156"/>
      <c r="AC27" s="170"/>
      <c r="AD27" s="159"/>
      <c r="AE27" s="48"/>
      <c r="AF27" s="48"/>
      <c r="AG27" s="48"/>
      <c r="AH27" s="48"/>
      <c r="AI27" s="48"/>
      <c r="AJ27" s="151"/>
      <c r="AK27" s="167"/>
      <c r="AL27" s="159"/>
      <c r="AM27" s="156"/>
      <c r="AN27" s="151"/>
      <c r="AO27" s="151"/>
      <c r="AP27" s="167"/>
      <c r="AQ27" s="159"/>
      <c r="AR27" s="48"/>
      <c r="AS27" s="48"/>
      <c r="AT27" s="48"/>
      <c r="AU27" s="114"/>
      <c r="AV27" s="48"/>
      <c r="AW27" s="156"/>
      <c r="AX27" s="170"/>
      <c r="AY27" s="156"/>
      <c r="AZ27" s="170"/>
      <c r="BA27" s="170"/>
      <c r="BB27" s="151"/>
      <c r="BC27" s="170"/>
      <c r="BD27" s="171"/>
      <c r="BE27" s="48"/>
      <c r="BF27" s="48"/>
      <c r="BG27" s="161"/>
      <c r="BH27" s="162"/>
      <c r="BI27" s="163"/>
      <c r="BJ27" s="163"/>
      <c r="BK27" s="156"/>
      <c r="BL27" s="156"/>
      <c r="BM27" s="156"/>
      <c r="BN27" s="156"/>
      <c r="BO27" s="156"/>
      <c r="BP27" s="165"/>
      <c r="BQ27" s="166"/>
      <c r="BR27" s="22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</row>
    <row r="28" s="103" customFormat="true" ht="16.5" hidden="false" customHeight="true" outlineLevel="0" collapsed="false">
      <c r="A28" s="230" t="s">
        <v>95</v>
      </c>
      <c r="B28" s="231"/>
      <c r="C28" s="231"/>
      <c r="D28" s="231"/>
      <c r="E28" s="231"/>
      <c r="F28" s="231"/>
      <c r="G28" s="156"/>
      <c r="H28" s="232" t="s">
        <v>96</v>
      </c>
      <c r="I28" s="233" t="n">
        <f aca="false">B25+B125+B225+B325+B425+B525+B625+B725+B825+B925+B1025+B1125+B1225+B1325+B1425+B1525+B1625+B1725+B1825+B1925+B2025+B2125+B2225+B2325+B2425+B2525+B2625+B2725+B2825+B2925+B3025+B3125+B3225+B3325+B3425+B3525+B3625+B3725+B3825+B3925+B4025+B4125+B4225+B4325+B4425+B4525+B4625+B4725+B4825+B4925+B5025+B5125+B5225+B5325+B5425+B5525+B5625+B5725+B5825+B5925+B6025+B6125+B6225+B6325+B6425+B6525+B6625</f>
        <v>9485404</v>
      </c>
      <c r="J28" s="234"/>
      <c r="K28" s="235"/>
      <c r="M28" s="235"/>
      <c r="O28" s="128" t="s">
        <v>97</v>
      </c>
      <c r="P28" s="120" t="s">
        <v>98</v>
      </c>
      <c r="Q28" s="121" t="n">
        <f aca="false">F2107</f>
        <v>3730</v>
      </c>
      <c r="R28" s="121" t="n">
        <f aca="false">F2110</f>
        <v>59000</v>
      </c>
      <c r="S28" s="121" t="n">
        <f aca="false">F2111</f>
        <v>0</v>
      </c>
      <c r="T28" s="121" t="n">
        <f aca="false">F2114</f>
        <v>1000</v>
      </c>
      <c r="U28" s="121" t="n">
        <f aca="false">F2115</f>
        <v>0</v>
      </c>
      <c r="V28" s="121" t="n">
        <f aca="false">F2118</f>
        <v>3000</v>
      </c>
      <c r="W28" s="121" t="n">
        <f aca="false">F2119</f>
        <v>0</v>
      </c>
      <c r="X28" s="123" t="e">
        <f aca="false">(Q28+R28+T28+V28)/(S28+U28+W28)</f>
        <v>#DIV/0!</v>
      </c>
      <c r="Y28" s="124" t="n">
        <f aca="false">$B$2123/$D$2123</f>
        <v>4.56083333333333</v>
      </c>
      <c r="Z28" s="125" t="n">
        <f aca="false">$F$2124</f>
        <v>6.76294719772981</v>
      </c>
      <c r="AA28" s="126"/>
      <c r="AB28" s="151"/>
      <c r="AC28" s="170"/>
      <c r="AD28" s="159"/>
      <c r="AE28" s="48"/>
      <c r="AF28" s="48"/>
      <c r="AG28" s="48"/>
      <c r="AH28" s="48"/>
      <c r="AI28" s="48"/>
      <c r="AJ28" s="151"/>
      <c r="AK28" s="167"/>
      <c r="AL28" s="159"/>
      <c r="AM28" s="156"/>
      <c r="AN28" s="151"/>
      <c r="AO28" s="151"/>
      <c r="AP28" s="167"/>
      <c r="AQ28" s="159"/>
      <c r="AR28" s="48"/>
      <c r="AS28" s="48"/>
      <c r="AT28" s="48"/>
      <c r="AU28" s="114"/>
      <c r="AV28" s="48"/>
      <c r="AW28" s="156"/>
      <c r="AX28" s="170"/>
      <c r="AY28" s="156"/>
      <c r="AZ28" s="170"/>
      <c r="BA28" s="170"/>
      <c r="BB28" s="151"/>
      <c r="BC28" s="170"/>
      <c r="BD28" s="171"/>
      <c r="BE28" s="48"/>
      <c r="BF28" s="48"/>
      <c r="BG28" s="161"/>
      <c r="BH28" s="162"/>
      <c r="BI28" s="163"/>
      <c r="BJ28" s="163"/>
      <c r="BK28" s="156"/>
      <c r="BL28" s="156"/>
      <c r="BM28" s="156"/>
      <c r="BN28" s="156"/>
      <c r="BO28" s="156"/>
      <c r="BP28" s="165"/>
      <c r="BQ28" s="166"/>
      <c r="BR28" s="22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</row>
    <row r="29" s="243" customFormat="true" ht="16.5" hidden="false" customHeight="true" outlineLevel="0" collapsed="false">
      <c r="A29" s="236" t="s">
        <v>99</v>
      </c>
      <c r="B29" s="237"/>
      <c r="C29" s="237"/>
      <c r="D29" s="238"/>
      <c r="E29" s="237"/>
      <c r="F29" s="237"/>
      <c r="G29" s="239"/>
      <c r="H29" s="240" t="s">
        <v>100</v>
      </c>
      <c r="I29" s="241" t="n">
        <f aca="false">I28-I26</f>
        <v>191748.469999999</v>
      </c>
      <c r="J29" s="242"/>
      <c r="K29" s="242"/>
      <c r="L29" s="242"/>
      <c r="M29" s="242"/>
      <c r="O29" s="244" t="s">
        <v>101</v>
      </c>
      <c r="P29" s="245" t="s">
        <v>102</v>
      </c>
      <c r="Q29" s="246" t="n">
        <f aca="false">F2207</f>
        <v>5014</v>
      </c>
      <c r="R29" s="246" t="n">
        <f aca="false">F2210</f>
        <v>50641</v>
      </c>
      <c r="S29" s="246" t="n">
        <f aca="false">F2211</f>
        <v>0</v>
      </c>
      <c r="T29" s="246" t="n">
        <f aca="false">F2214</f>
        <v>0</v>
      </c>
      <c r="U29" s="246" t="n">
        <f aca="false">F2215</f>
        <v>0</v>
      </c>
      <c r="V29" s="246" t="n">
        <f aca="false">F2218</f>
        <v>3635</v>
      </c>
      <c r="W29" s="246" t="n">
        <f aca="false">F2219</f>
        <v>0</v>
      </c>
      <c r="X29" s="123" t="e">
        <f aca="false">(Q29+R29+T29+V29)/(S29+U29+W29)</f>
        <v>#DIV/0!</v>
      </c>
      <c r="Y29" s="247" t="e">
        <f aca="false">$B$2223/$D$2223</f>
        <v>#DIV/0!</v>
      </c>
      <c r="Z29" s="248" t="n">
        <f aca="false">$F$2224</f>
        <v>4.11650350621398</v>
      </c>
      <c r="AA29" s="249" t="n">
        <f aca="false">$B$2223</f>
        <v>59290</v>
      </c>
      <c r="AB29" s="250"/>
      <c r="AC29" s="251"/>
      <c r="AD29" s="250"/>
      <c r="AE29" s="252"/>
      <c r="AF29" s="253"/>
      <c r="AG29" s="253"/>
      <c r="AH29" s="253"/>
      <c r="AI29" s="253"/>
      <c r="AJ29" s="254"/>
      <c r="AK29" s="255"/>
      <c r="AL29" s="256"/>
      <c r="AM29" s="239"/>
      <c r="AN29" s="254"/>
      <c r="AO29" s="254"/>
      <c r="AP29" s="255"/>
      <c r="AQ29" s="256"/>
      <c r="AR29" s="253"/>
      <c r="AS29" s="253"/>
      <c r="AT29" s="253"/>
      <c r="AU29" s="257"/>
      <c r="AV29" s="253"/>
      <c r="AW29" s="239"/>
      <c r="AX29" s="258"/>
      <c r="AY29" s="239"/>
      <c r="AZ29" s="258"/>
      <c r="BA29" s="258"/>
      <c r="BB29" s="254"/>
      <c r="BC29" s="258"/>
      <c r="BD29" s="259"/>
      <c r="BE29" s="253"/>
      <c r="BF29" s="253"/>
      <c r="BG29" s="260"/>
      <c r="BH29" s="261"/>
      <c r="BI29" s="262"/>
      <c r="BJ29" s="262"/>
      <c r="BK29" s="239"/>
      <c r="BL29" s="239"/>
      <c r="BM29" s="239"/>
      <c r="BN29" s="239"/>
      <c r="BO29" s="239"/>
      <c r="BP29" s="263"/>
      <c r="BQ29" s="264"/>
      <c r="BR29" s="265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</row>
    <row r="30" s="243" customFormat="true" ht="14.1" hidden="false" customHeight="true" outlineLevel="0" collapsed="false">
      <c r="A30" s="236" t="s">
        <v>103</v>
      </c>
      <c r="B30" s="237"/>
      <c r="C30" s="237"/>
      <c r="D30" s="238"/>
      <c r="E30" s="237"/>
      <c r="F30" s="237"/>
      <c r="G30" s="239"/>
      <c r="H30" s="267" t="s">
        <v>104</v>
      </c>
      <c r="I30" s="242"/>
      <c r="J30" s="242"/>
      <c r="K30" s="242"/>
      <c r="L30" s="242"/>
      <c r="M30" s="242"/>
      <c r="O30" s="244" t="s">
        <v>105</v>
      </c>
      <c r="P30" s="245" t="s">
        <v>106</v>
      </c>
      <c r="Q30" s="246" t="n">
        <f aca="false">F2307</f>
        <v>0</v>
      </c>
      <c r="R30" s="246" t="n">
        <f aca="false">F2310</f>
        <v>78678</v>
      </c>
      <c r="S30" s="246" t="n">
        <f aca="false">F2311</f>
        <v>0</v>
      </c>
      <c r="T30" s="246" t="n">
        <f aca="false">F2314</f>
        <v>0</v>
      </c>
      <c r="U30" s="246" t="n">
        <f aca="false">F2315</f>
        <v>0</v>
      </c>
      <c r="V30" s="246" t="n">
        <f aca="false">F2318</f>
        <v>10052</v>
      </c>
      <c r="W30" s="246" t="n">
        <f aca="false">F2319</f>
        <v>0</v>
      </c>
      <c r="X30" s="123" t="e">
        <f aca="false">(Q30+R30+T30+V30)/(S30+U30+W30)</f>
        <v>#DIV/0!</v>
      </c>
      <c r="Y30" s="247" t="n">
        <f aca="false">$B$2323/$D$2323</f>
        <v>1.93827405788463</v>
      </c>
      <c r="Z30" s="248" t="n">
        <f aca="false">$F$2324</f>
        <v>6.17209237618253</v>
      </c>
      <c r="AA30" s="268"/>
      <c r="AB30" s="253"/>
      <c r="AC30" s="253"/>
      <c r="AD30" s="253"/>
      <c r="AE30" s="253"/>
      <c r="AF30" s="253"/>
      <c r="AG30" s="253"/>
      <c r="AH30" s="253"/>
      <c r="AI30" s="253"/>
      <c r="AJ30" s="254"/>
      <c r="AK30" s="255"/>
      <c r="AL30" s="256"/>
      <c r="AM30" s="239"/>
      <c r="AN30" s="254"/>
      <c r="AO30" s="254"/>
      <c r="AP30" s="255"/>
      <c r="AQ30" s="256"/>
      <c r="AR30" s="253"/>
      <c r="AS30" s="253"/>
      <c r="AT30" s="253"/>
      <c r="AU30" s="257"/>
      <c r="AV30" s="253"/>
      <c r="AW30" s="254"/>
      <c r="AX30" s="258"/>
      <c r="AY30" s="254"/>
      <c r="AZ30" s="269"/>
      <c r="BA30" s="254"/>
      <c r="BB30" s="254"/>
      <c r="BC30" s="269"/>
      <c r="BD30" s="259"/>
      <c r="BE30" s="253"/>
      <c r="BF30" s="253"/>
      <c r="BG30" s="260"/>
      <c r="BH30" s="261"/>
      <c r="BI30" s="262"/>
      <c r="BJ30" s="262"/>
      <c r="BK30" s="239"/>
      <c r="BL30" s="239"/>
      <c r="BM30" s="239"/>
      <c r="BN30" s="239"/>
      <c r="BO30" s="239"/>
      <c r="BP30" s="263"/>
      <c r="BQ30" s="264"/>
      <c r="BR30" s="265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</row>
    <row r="31" s="243" customFormat="true" ht="14.1" hidden="false" customHeight="true" outlineLevel="0" collapsed="false">
      <c r="A31" s="270" t="s">
        <v>107</v>
      </c>
      <c r="B31" s="237"/>
      <c r="C31" s="237"/>
      <c r="D31" s="238"/>
      <c r="E31" s="237"/>
      <c r="F31" s="237"/>
      <c r="G31" s="239"/>
      <c r="H31" s="267" t="s">
        <v>108</v>
      </c>
      <c r="I31" s="238"/>
      <c r="J31" s="238"/>
      <c r="K31" s="238"/>
      <c r="L31" s="238"/>
      <c r="M31" s="238"/>
      <c r="O31" s="271" t="s">
        <v>109</v>
      </c>
      <c r="P31" s="272" t="s">
        <v>110</v>
      </c>
      <c r="Q31" s="273" t="n">
        <f aca="false">F2407</f>
        <v>11013</v>
      </c>
      <c r="R31" s="273" t="n">
        <f aca="false">F2410</f>
        <v>194200</v>
      </c>
      <c r="S31" s="273" t="n">
        <f aca="false">F2411</f>
        <v>27601</v>
      </c>
      <c r="T31" s="273" t="n">
        <f aca="false">F2414</f>
        <v>0</v>
      </c>
      <c r="U31" s="273" t="n">
        <f aca="false">F2415</f>
        <v>0</v>
      </c>
      <c r="V31" s="273" t="n">
        <f aca="false">F2418</f>
        <v>11964</v>
      </c>
      <c r="W31" s="273" t="n">
        <f aca="false">F2419</f>
        <v>0</v>
      </c>
      <c r="X31" s="274" t="n">
        <f aca="false">(Q31+R31+T31+V31)/(S31+U31+W31)</f>
        <v>7.86844679540596</v>
      </c>
      <c r="Y31" s="275" t="n">
        <f aca="false">$B$2423/$D$2423</f>
        <v>0.389197564145493</v>
      </c>
      <c r="Z31" s="276" t="n">
        <f aca="false">$F$2424</f>
        <v>10.8337611755333</v>
      </c>
      <c r="AA31" s="277"/>
      <c r="AB31" s="278"/>
      <c r="AC31" s="278"/>
      <c r="AD31" s="278"/>
      <c r="AE31" s="278"/>
      <c r="AF31" s="253"/>
      <c r="AG31" s="253"/>
      <c r="AH31" s="253"/>
      <c r="AI31" s="253"/>
      <c r="AJ31" s="254"/>
      <c r="AK31" s="255"/>
      <c r="AL31" s="256"/>
      <c r="AM31" s="239"/>
      <c r="AN31" s="254"/>
      <c r="AO31" s="254"/>
      <c r="AP31" s="255"/>
      <c r="AQ31" s="256"/>
      <c r="AR31" s="253"/>
      <c r="AS31" s="253"/>
      <c r="AT31" s="279"/>
      <c r="AU31" s="257"/>
      <c r="AV31" s="253"/>
      <c r="AW31" s="254"/>
      <c r="AX31" s="258"/>
      <c r="AY31" s="254"/>
      <c r="AZ31" s="269"/>
      <c r="BA31" s="254"/>
      <c r="BB31" s="254"/>
      <c r="BC31" s="269"/>
      <c r="BD31" s="259"/>
      <c r="BE31" s="253"/>
      <c r="BF31" s="253"/>
      <c r="BG31" s="260"/>
      <c r="BH31" s="261"/>
      <c r="BI31" s="262"/>
      <c r="BJ31" s="262"/>
      <c r="BK31" s="239"/>
      <c r="BL31" s="239"/>
      <c r="BM31" s="239"/>
      <c r="BN31" s="239"/>
      <c r="BO31" s="239"/>
      <c r="BP31" s="263"/>
      <c r="BQ31" s="264"/>
      <c r="BR31" s="265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</row>
    <row r="32" s="243" customFormat="true" ht="14.1" hidden="false" customHeight="true" outlineLevel="0" collapsed="false">
      <c r="A32" s="280" t="s">
        <v>111</v>
      </c>
      <c r="B32" s="242"/>
      <c r="C32" s="242"/>
      <c r="D32" s="242"/>
      <c r="E32" s="242"/>
      <c r="F32" s="242"/>
      <c r="G32" s="239"/>
      <c r="H32" s="267" t="s">
        <v>112</v>
      </c>
      <c r="I32" s="238"/>
      <c r="J32" s="238"/>
      <c r="K32" s="238"/>
      <c r="L32" s="238"/>
      <c r="M32" s="238"/>
      <c r="O32" s="244" t="s">
        <v>113</v>
      </c>
      <c r="P32" s="245" t="s">
        <v>114</v>
      </c>
      <c r="Q32" s="246" t="n">
        <f aca="false">F2507</f>
        <v>0</v>
      </c>
      <c r="R32" s="246" t="n">
        <f aca="false">F2510</f>
        <v>101090</v>
      </c>
      <c r="S32" s="246" t="n">
        <f aca="false">F2511</f>
        <v>0</v>
      </c>
      <c r="T32" s="246" t="n">
        <f aca="false">F2514</f>
        <v>0</v>
      </c>
      <c r="U32" s="246" t="n">
        <f aca="false">F2515</f>
        <v>0</v>
      </c>
      <c r="V32" s="246" t="n">
        <f aca="false">F2518</f>
        <v>0</v>
      </c>
      <c r="W32" s="246" t="n">
        <f aca="false">F2519</f>
        <v>0</v>
      </c>
      <c r="X32" s="281" t="e">
        <f aca="false">(Q32+R32+T32+V32)/(S32+U32+W32)</f>
        <v>#DIV/0!</v>
      </c>
      <c r="Y32" s="247" t="n">
        <f aca="false">$B$2523/$D$2523</f>
        <v>2.86932557605451</v>
      </c>
      <c r="Z32" s="248" t="n">
        <f aca="false">$F$2524</f>
        <v>3.30878502225714</v>
      </c>
      <c r="AA32" s="268"/>
      <c r="AB32" s="253"/>
      <c r="AC32" s="253"/>
      <c r="AD32" s="253"/>
      <c r="AE32" s="253"/>
      <c r="AF32" s="253"/>
      <c r="AG32" s="253"/>
      <c r="AH32" s="253"/>
      <c r="AI32" s="253"/>
      <c r="AJ32" s="254"/>
      <c r="AK32" s="255"/>
      <c r="AL32" s="256"/>
      <c r="AM32" s="239"/>
      <c r="AN32" s="254"/>
      <c r="AO32" s="254"/>
      <c r="AP32" s="255"/>
      <c r="AQ32" s="256"/>
      <c r="AR32" s="253"/>
      <c r="AS32" s="253"/>
      <c r="AT32" s="257"/>
      <c r="AU32" s="253"/>
      <c r="AV32" s="253"/>
      <c r="AW32" s="282"/>
      <c r="AX32" s="258"/>
      <c r="AY32" s="282"/>
      <c r="AZ32" s="258"/>
      <c r="BA32" s="258"/>
      <c r="BB32" s="283"/>
      <c r="BC32" s="283"/>
      <c r="BD32" s="259"/>
      <c r="BE32" s="253"/>
      <c r="BF32" s="253"/>
      <c r="BG32" s="284"/>
      <c r="BH32" s="261"/>
      <c r="BI32" s="285"/>
      <c r="BJ32" s="285"/>
      <c r="BK32" s="239"/>
      <c r="BL32" s="239"/>
      <c r="BM32" s="239"/>
      <c r="BN32" s="239"/>
      <c r="BO32" s="239"/>
      <c r="BP32" s="263"/>
      <c r="BQ32" s="264"/>
      <c r="BR32" s="265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</row>
    <row r="33" s="243" customFormat="true" ht="14.1" hidden="false" customHeight="true" outlineLevel="0" collapsed="false">
      <c r="A33" s="286" t="s">
        <v>115</v>
      </c>
      <c r="B33" s="287"/>
      <c r="C33" s="287"/>
      <c r="D33" s="287"/>
      <c r="E33" s="287"/>
      <c r="F33" s="287"/>
      <c r="G33" s="239"/>
      <c r="H33" s="267" t="s">
        <v>116</v>
      </c>
      <c r="I33" s="238"/>
      <c r="J33" s="238"/>
      <c r="K33" s="238"/>
      <c r="L33" s="238"/>
      <c r="M33" s="238"/>
      <c r="O33" s="244" t="s">
        <v>117</v>
      </c>
      <c r="P33" s="245" t="s">
        <v>118</v>
      </c>
      <c r="Q33" s="246" t="n">
        <f aca="false">F2607</f>
        <v>0</v>
      </c>
      <c r="R33" s="246" t="n">
        <f aca="false">F2610</f>
        <v>384629</v>
      </c>
      <c r="S33" s="246" t="n">
        <f aca="false">F2611</f>
        <v>169800</v>
      </c>
      <c r="T33" s="246" t="n">
        <f aca="false">F2614</f>
        <v>0</v>
      </c>
      <c r="U33" s="246" t="n">
        <f aca="false">F2615</f>
        <v>0</v>
      </c>
      <c r="V33" s="246" t="n">
        <f aca="false">F2618</f>
        <v>7519</v>
      </c>
      <c r="W33" s="246" t="n">
        <f aca="false">F2619</f>
        <v>0</v>
      </c>
      <c r="X33" s="281" t="n">
        <f aca="false">(Q33+R33+T33+V33)/(S33+U33+W33)</f>
        <v>2.30946996466431</v>
      </c>
      <c r="Y33" s="247" t="n">
        <f aca="false">$B$2623/$D$2623</f>
        <v>0.166905814511256</v>
      </c>
      <c r="Z33" s="248" t="n">
        <f aca="false">$F$2624</f>
        <v>4.4111718161266</v>
      </c>
      <c r="AA33" s="268"/>
      <c r="AB33" s="253"/>
      <c r="AC33" s="253"/>
      <c r="AD33" s="253"/>
      <c r="AE33" s="253"/>
      <c r="AF33" s="253"/>
      <c r="AG33" s="253"/>
      <c r="AH33" s="253"/>
      <c r="AI33" s="253"/>
      <c r="AJ33" s="254"/>
      <c r="AK33" s="255"/>
      <c r="AL33" s="256"/>
      <c r="AM33" s="239"/>
      <c r="AN33" s="254"/>
      <c r="AO33" s="254"/>
      <c r="AP33" s="255"/>
      <c r="AQ33" s="256"/>
      <c r="AR33" s="253"/>
      <c r="AS33" s="253"/>
      <c r="AT33" s="253"/>
      <c r="AU33" s="253"/>
      <c r="AV33" s="253"/>
      <c r="AW33" s="239"/>
      <c r="AX33" s="258"/>
      <c r="AY33" s="282"/>
      <c r="AZ33" s="258"/>
      <c r="BA33" s="258"/>
      <c r="BB33" s="283"/>
      <c r="BC33" s="283"/>
      <c r="BD33" s="259"/>
      <c r="BE33" s="253"/>
      <c r="BF33" s="253"/>
      <c r="BG33" s="260"/>
      <c r="BH33" s="261"/>
      <c r="BI33" s="285"/>
      <c r="BJ33" s="285"/>
      <c r="BK33" s="239"/>
      <c r="BL33" s="239"/>
      <c r="BM33" s="239"/>
      <c r="BN33" s="239"/>
      <c r="BO33" s="239"/>
      <c r="BP33" s="263"/>
      <c r="BQ33" s="264"/>
      <c r="BR33" s="265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</row>
    <row r="34" s="243" customFormat="true" ht="14.1" hidden="false" customHeight="true" outlineLevel="0" collapsed="false">
      <c r="A34" s="270" t="s">
        <v>119</v>
      </c>
      <c r="B34" s="242"/>
      <c r="C34" s="242"/>
      <c r="D34" s="242"/>
      <c r="E34" s="242"/>
      <c r="F34" s="242"/>
      <c r="G34" s="254"/>
      <c r="H34" s="267" t="s">
        <v>120</v>
      </c>
      <c r="I34" s="238"/>
      <c r="J34" s="238"/>
      <c r="K34" s="238"/>
      <c r="L34" s="238"/>
      <c r="M34" s="238"/>
      <c r="O34" s="244" t="s">
        <v>121</v>
      </c>
      <c r="P34" s="245" t="s">
        <v>122</v>
      </c>
      <c r="Q34" s="246" t="n">
        <f aca="false">F2707</f>
        <v>119112</v>
      </c>
      <c r="R34" s="246" t="n">
        <f aca="false">F2710</f>
        <v>583508</v>
      </c>
      <c r="S34" s="246" t="n">
        <f aca="false">F2711</f>
        <v>75000</v>
      </c>
      <c r="T34" s="246" t="n">
        <f aca="false">F2714</f>
        <v>0</v>
      </c>
      <c r="U34" s="246" t="n">
        <f aca="false">F2715</f>
        <v>0</v>
      </c>
      <c r="V34" s="246" t="n">
        <f aca="false">F2718</f>
        <v>17000</v>
      </c>
      <c r="W34" s="246" t="n">
        <f aca="false">F2719</f>
        <v>0</v>
      </c>
      <c r="X34" s="281" t="n">
        <f aca="false">(Q34+R34+T34+V34)/(S34+U34+W34)</f>
        <v>9.59493333333333</v>
      </c>
      <c r="Y34" s="247" t="n">
        <f aca="false">$B$2723/$D$2723</f>
        <v>0.179822659864471</v>
      </c>
      <c r="Z34" s="248" t="n">
        <f aca="false">$F$2724</f>
        <v>9.79283487176959</v>
      </c>
      <c r="AA34" s="268"/>
      <c r="AB34" s="253"/>
      <c r="AC34" s="253"/>
      <c r="AD34" s="253"/>
      <c r="AE34" s="253"/>
      <c r="AF34" s="253"/>
      <c r="AG34" s="253"/>
      <c r="AH34" s="253"/>
      <c r="AI34" s="253"/>
      <c r="AJ34" s="254"/>
      <c r="AK34" s="255"/>
      <c r="AL34" s="256"/>
      <c r="AM34" s="239"/>
      <c r="AN34" s="254"/>
      <c r="AO34" s="254"/>
      <c r="AP34" s="255"/>
      <c r="AQ34" s="256"/>
      <c r="AR34" s="253"/>
      <c r="AS34" s="253"/>
      <c r="AT34" s="253"/>
      <c r="AU34" s="253"/>
      <c r="AV34" s="253"/>
      <c r="AW34" s="253"/>
      <c r="AX34" s="253"/>
      <c r="AY34" s="253"/>
      <c r="AZ34" s="288"/>
      <c r="BA34" s="257"/>
      <c r="BB34" s="289"/>
      <c r="BC34" s="289"/>
      <c r="BD34" s="259"/>
      <c r="BE34" s="253"/>
      <c r="BF34" s="253"/>
      <c r="BG34" s="284"/>
      <c r="BH34" s="261"/>
      <c r="BI34" s="262"/>
      <c r="BJ34" s="262"/>
      <c r="BK34" s="239"/>
      <c r="BL34" s="239"/>
      <c r="BM34" s="239"/>
      <c r="BN34" s="239"/>
      <c r="BO34" s="239"/>
      <c r="BP34" s="263"/>
      <c r="BQ34" s="264"/>
      <c r="BR34" s="265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</row>
    <row r="35" s="243" customFormat="true" ht="14.1" hidden="false" customHeight="true" outlineLevel="0" collapsed="false">
      <c r="A35" s="270" t="s">
        <v>123</v>
      </c>
      <c r="B35" s="242"/>
      <c r="C35" s="242"/>
      <c r="D35" s="242"/>
      <c r="E35" s="242"/>
      <c r="F35" s="242"/>
      <c r="G35" s="253"/>
      <c r="H35" s="267" t="s">
        <v>124</v>
      </c>
      <c r="I35" s="242"/>
      <c r="J35" s="242"/>
      <c r="K35" s="242"/>
      <c r="L35" s="242"/>
      <c r="M35" s="242"/>
      <c r="O35" s="244" t="s">
        <v>125</v>
      </c>
      <c r="P35" s="245" t="s">
        <v>126</v>
      </c>
      <c r="Q35" s="290" t="n">
        <f aca="false">F2807</f>
        <v>83624</v>
      </c>
      <c r="R35" s="290" t="n">
        <f aca="false">F2810</f>
        <v>1977671</v>
      </c>
      <c r="S35" s="290" t="n">
        <f aca="false">F2811</f>
        <v>1610060</v>
      </c>
      <c r="T35" s="290" t="n">
        <f aca="false">F2814</f>
        <v>0</v>
      </c>
      <c r="U35" s="290" t="n">
        <f aca="false">F2815</f>
        <v>0</v>
      </c>
      <c r="V35" s="290" t="n">
        <f aca="false">F2818</f>
        <v>290848</v>
      </c>
      <c r="W35" s="290" t="n">
        <f aca="false">F2819</f>
        <v>417756</v>
      </c>
      <c r="X35" s="281" t="n">
        <f aca="false">(Q35+R35+T35+V35)/(S35+U35+W35)</f>
        <v>1.15993906744991</v>
      </c>
      <c r="Y35" s="247" t="n">
        <f aca="false">$B$2823/$D$2823</f>
        <v>0.114985623424082</v>
      </c>
      <c r="Z35" s="248" t="n">
        <f aca="false">$F$2824</f>
        <v>4.52703793548601</v>
      </c>
      <c r="AA35" s="268"/>
      <c r="AB35" s="253"/>
      <c r="AC35" s="253"/>
      <c r="AD35" s="253"/>
      <c r="AE35" s="253"/>
      <c r="AF35" s="253"/>
      <c r="AG35" s="253"/>
      <c r="AH35" s="253"/>
      <c r="AI35" s="253"/>
      <c r="AJ35" s="239"/>
      <c r="AK35" s="256"/>
      <c r="AL35" s="256"/>
      <c r="AM35" s="254"/>
      <c r="AN35" s="254"/>
      <c r="AO35" s="239"/>
      <c r="AP35" s="256"/>
      <c r="AQ35" s="256"/>
      <c r="AR35" s="253"/>
      <c r="AS35" s="253"/>
      <c r="AT35" s="253"/>
      <c r="AU35" s="253"/>
      <c r="AV35" s="253"/>
      <c r="AW35" s="253"/>
      <c r="AX35" s="253"/>
      <c r="AY35" s="253"/>
      <c r="AZ35" s="253"/>
      <c r="BA35" s="253"/>
      <c r="BB35" s="253"/>
      <c r="BC35" s="253"/>
      <c r="BD35" s="266"/>
      <c r="BE35" s="253"/>
      <c r="BF35" s="253"/>
      <c r="BG35" s="291"/>
      <c r="BH35" s="292"/>
      <c r="BI35" s="292"/>
      <c r="BJ35" s="292"/>
      <c r="BK35" s="269"/>
      <c r="BL35" s="269"/>
      <c r="BM35" s="269"/>
      <c r="BN35" s="269"/>
      <c r="BO35" s="269"/>
      <c r="BP35" s="260"/>
      <c r="BQ35" s="253"/>
      <c r="BR35" s="253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</row>
    <row r="36" s="243" customFormat="true" ht="14.1" hidden="false" customHeight="true" outlineLevel="0" collapsed="false">
      <c r="A36" s="293" t="s">
        <v>127</v>
      </c>
      <c r="B36" s="294"/>
      <c r="C36" s="294"/>
      <c r="D36" s="294"/>
      <c r="E36" s="294"/>
      <c r="F36" s="294"/>
      <c r="G36" s="253"/>
      <c r="H36" s="267" t="s">
        <v>128</v>
      </c>
      <c r="I36" s="287"/>
      <c r="J36" s="287"/>
      <c r="K36" s="287"/>
      <c r="L36" s="287"/>
      <c r="M36" s="287"/>
      <c r="O36" s="271" t="s">
        <v>129</v>
      </c>
      <c r="P36" s="272" t="s">
        <v>130</v>
      </c>
      <c r="Q36" s="273" t="n">
        <f aca="false">F2907</f>
        <v>6996</v>
      </c>
      <c r="R36" s="273" t="n">
        <f aca="false">F2910</f>
        <v>50534</v>
      </c>
      <c r="S36" s="273" t="n">
        <f aca="false">F2911</f>
        <v>0</v>
      </c>
      <c r="T36" s="273" t="n">
        <f aca="false">F2914</f>
        <v>0</v>
      </c>
      <c r="U36" s="273" t="n">
        <f aca="false">F2915</f>
        <v>0</v>
      </c>
      <c r="V36" s="273" t="n">
        <f aca="false">F2918</f>
        <v>1850</v>
      </c>
      <c r="W36" s="273" t="n">
        <f aca="false">F2919</f>
        <v>0</v>
      </c>
      <c r="X36" s="281" t="e">
        <f aca="false">(Q36+R36+T36+V36)/(S36+U36+W36)</f>
        <v>#DIV/0!</v>
      </c>
      <c r="Y36" s="275" t="e">
        <f aca="false">$B$2923/$D$2923</f>
        <v>#DIV/0!</v>
      </c>
      <c r="Z36" s="276" t="n">
        <f aca="false">$F$2924</f>
        <v>3.14196518334303</v>
      </c>
      <c r="AA36" s="295" t="n">
        <f aca="false">$B$2923</f>
        <v>59380</v>
      </c>
      <c r="AB36" s="253"/>
      <c r="AC36" s="253"/>
      <c r="AD36" s="253"/>
      <c r="AE36" s="253"/>
      <c r="AF36" s="253"/>
      <c r="AG36" s="296"/>
      <c r="AH36" s="253"/>
      <c r="AI36" s="253"/>
      <c r="AJ36" s="254"/>
      <c r="AK36" s="251"/>
      <c r="AL36" s="256"/>
      <c r="AM36" s="254"/>
      <c r="AN36" s="297"/>
      <c r="AO36" s="254"/>
      <c r="AP36" s="251"/>
      <c r="AQ36" s="256"/>
      <c r="AR36" s="253"/>
      <c r="AS36" s="253"/>
      <c r="AT36" s="253"/>
      <c r="AU36" s="253"/>
      <c r="AV36" s="253"/>
      <c r="AW36" s="298"/>
      <c r="AX36" s="253"/>
      <c r="AY36" s="298"/>
      <c r="AZ36" s="298"/>
      <c r="BA36" s="253"/>
      <c r="BB36" s="253"/>
      <c r="BC36" s="253"/>
      <c r="BD36" s="266"/>
      <c r="BE36" s="253"/>
      <c r="BF36" s="253"/>
      <c r="BG36" s="253"/>
      <c r="BH36" s="253"/>
      <c r="BI36" s="253"/>
      <c r="BJ36" s="253"/>
      <c r="BK36" s="253"/>
      <c r="BL36" s="253"/>
      <c r="BM36" s="253"/>
      <c r="BN36" s="253"/>
      <c r="BO36" s="253"/>
      <c r="BP36" s="253"/>
      <c r="BQ36" s="253"/>
      <c r="BR36" s="253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</row>
    <row r="37" s="243" customFormat="true" ht="14.1" hidden="false" customHeight="true" outlineLevel="0" collapsed="false">
      <c r="A37" s="299" t="s">
        <v>131</v>
      </c>
      <c r="B37" s="300"/>
      <c r="C37" s="300"/>
      <c r="D37" s="300"/>
      <c r="E37" s="300"/>
      <c r="F37" s="300"/>
      <c r="G37" s="253"/>
      <c r="H37" s="267" t="s">
        <v>132</v>
      </c>
      <c r="I37" s="242"/>
      <c r="J37" s="242"/>
      <c r="K37" s="242"/>
      <c r="L37" s="242"/>
      <c r="M37" s="242"/>
      <c r="O37" s="244" t="s">
        <v>133</v>
      </c>
      <c r="P37" s="245" t="s">
        <v>134</v>
      </c>
      <c r="Q37" s="246" t="n">
        <f aca="false">F3007</f>
        <v>228500</v>
      </c>
      <c r="R37" s="246" t="n">
        <f aca="false">F3010</f>
        <v>937732</v>
      </c>
      <c r="S37" s="246" t="n">
        <f aca="false">F3011</f>
        <v>2247679</v>
      </c>
      <c r="T37" s="246" t="n">
        <f aca="false">F3014</f>
        <v>0</v>
      </c>
      <c r="U37" s="246" t="n">
        <f aca="false">F3015</f>
        <v>0</v>
      </c>
      <c r="V37" s="246" t="n">
        <f aca="false">F3018</f>
        <v>0</v>
      </c>
      <c r="W37" s="246" t="n">
        <f aca="false">F3019</f>
        <v>35000</v>
      </c>
      <c r="X37" s="281" t="n">
        <f aca="false">(Q37+R37+T37+V37)/(S37+U37+W37)</f>
        <v>0.510904949841831</v>
      </c>
      <c r="Y37" s="247" t="n">
        <f aca="false">$B$3023/$D$3023</f>
        <v>0.0215266604901559</v>
      </c>
      <c r="Z37" s="248" t="n">
        <f aca="false">$F$3024</f>
        <v>31.4741966982725</v>
      </c>
      <c r="AA37" s="268"/>
      <c r="AB37" s="253"/>
      <c r="AC37" s="253"/>
      <c r="AD37" s="253"/>
      <c r="AE37" s="253"/>
      <c r="AF37" s="253"/>
      <c r="AG37" s="266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253"/>
      <c r="AS37" s="253"/>
      <c r="AT37" s="257"/>
      <c r="AU37" s="301"/>
      <c r="AV37" s="301"/>
      <c r="AW37" s="302"/>
      <c r="AX37" s="302"/>
      <c r="AY37" s="302"/>
      <c r="AZ37" s="303"/>
      <c r="BA37" s="301"/>
      <c r="BB37" s="301"/>
      <c r="BC37" s="301"/>
      <c r="BD37" s="266"/>
      <c r="BE37" s="253"/>
      <c r="BF37" s="253"/>
      <c r="BG37" s="291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</row>
    <row r="38" s="243" customFormat="true" ht="14.1" hidden="false" customHeight="true" outlineLevel="0" collapsed="false">
      <c r="A38" s="299"/>
      <c r="B38" s="300"/>
      <c r="C38" s="300"/>
      <c r="D38" s="300"/>
      <c r="E38" s="300"/>
      <c r="F38" s="300"/>
      <c r="G38" s="253"/>
      <c r="H38" s="267" t="s">
        <v>135</v>
      </c>
      <c r="I38" s="242"/>
      <c r="J38" s="242"/>
      <c r="K38" s="242"/>
      <c r="L38" s="242"/>
      <c r="M38" s="242"/>
      <c r="O38" s="244" t="s">
        <v>136</v>
      </c>
      <c r="P38" s="245" t="s">
        <v>137</v>
      </c>
      <c r="Q38" s="246" t="n">
        <f aca="false">F3107</f>
        <v>25000</v>
      </c>
      <c r="R38" s="246" t="n">
        <f aca="false">F3110</f>
        <v>97500</v>
      </c>
      <c r="S38" s="246" t="n">
        <f aca="false">F3111</f>
        <v>0</v>
      </c>
      <c r="T38" s="246" t="n">
        <f aca="false">F3114</f>
        <v>0</v>
      </c>
      <c r="U38" s="246" t="n">
        <f aca="false">F3115</f>
        <v>0</v>
      </c>
      <c r="V38" s="246" t="n">
        <f aca="false">F3118</f>
        <v>28963</v>
      </c>
      <c r="W38" s="246" t="n">
        <f aca="false">F3119</f>
        <v>0</v>
      </c>
      <c r="X38" s="281" t="e">
        <f aca="false">(Q38+R38+T38+V38)/(S38+U38+W38)</f>
        <v>#DIV/0!</v>
      </c>
      <c r="Y38" s="247" t="n">
        <f aca="false">$B$3123/$D$3123</f>
        <v>1.52438333333333</v>
      </c>
      <c r="Z38" s="248" t="n">
        <f aca="false">$F$3124</f>
        <v>3.04938594725186</v>
      </c>
      <c r="AA38" s="268"/>
      <c r="AB38" s="253"/>
      <c r="AC38" s="253"/>
      <c r="AD38" s="253"/>
      <c r="AE38" s="253"/>
      <c r="AF38" s="253"/>
      <c r="AG38" s="257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253"/>
      <c r="AS38" s="253"/>
      <c r="AT38" s="257"/>
      <c r="AU38" s="257"/>
      <c r="AV38" s="253"/>
      <c r="AW38" s="304"/>
      <c r="AX38" s="304"/>
      <c r="AY38" s="304"/>
      <c r="AZ38" s="305"/>
      <c r="BA38" s="253"/>
      <c r="BB38" s="253"/>
      <c r="BC38" s="253"/>
      <c r="BD38" s="266"/>
      <c r="BE38" s="253"/>
      <c r="BF38" s="253"/>
      <c r="BG38" s="291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</row>
    <row r="39" s="243" customFormat="true" ht="14.1" hidden="false" customHeight="true" outlineLevel="0" collapsed="false">
      <c r="A39" s="299"/>
      <c r="B39" s="300"/>
      <c r="C39" s="300"/>
      <c r="D39" s="300"/>
      <c r="E39" s="300"/>
      <c r="F39" s="300"/>
      <c r="G39" s="253"/>
      <c r="H39" s="267" t="s">
        <v>138</v>
      </c>
      <c r="I39" s="294"/>
      <c r="J39" s="294"/>
      <c r="K39" s="294"/>
      <c r="L39" s="294"/>
      <c r="M39" s="294"/>
      <c r="O39" s="244" t="s">
        <v>139</v>
      </c>
      <c r="P39" s="245" t="s">
        <v>140</v>
      </c>
      <c r="Q39" s="246" t="n">
        <f aca="false">F3207</f>
        <v>10000</v>
      </c>
      <c r="R39" s="246" t="n">
        <f aca="false">F3210</f>
        <v>55665</v>
      </c>
      <c r="S39" s="246" t="n">
        <f aca="false">F3211</f>
        <v>0</v>
      </c>
      <c r="T39" s="246" t="n">
        <f aca="false">F3214</f>
        <v>7000</v>
      </c>
      <c r="U39" s="246" t="n">
        <f aca="false">F3215</f>
        <v>0</v>
      </c>
      <c r="V39" s="246" t="n">
        <f aca="false">F3218</f>
        <v>6854</v>
      </c>
      <c r="W39" s="246" t="n">
        <f aca="false">F3219</f>
        <v>0</v>
      </c>
      <c r="X39" s="281" t="e">
        <f aca="false">(Q39+R39+T39+V39)/(S39+U39+W39)</f>
        <v>#DIV/0!</v>
      </c>
      <c r="Y39" s="247" t="n">
        <f aca="false">$B$3223/$D$3223</f>
        <v>2.97595</v>
      </c>
      <c r="Z39" s="248" t="n">
        <f aca="false">$F$3224</f>
        <v>5.5129645036051</v>
      </c>
      <c r="AA39" s="268"/>
      <c r="AB39" s="253"/>
      <c r="AC39" s="253"/>
      <c r="AD39" s="253"/>
      <c r="AE39" s="253"/>
      <c r="AF39" s="253"/>
      <c r="AG39" s="257"/>
      <c r="AH39" s="301"/>
      <c r="AI39" s="301"/>
      <c r="AJ39" s="302"/>
      <c r="AK39" s="302"/>
      <c r="AL39" s="302"/>
      <c r="AM39" s="303"/>
      <c r="AN39" s="301"/>
      <c r="AO39" s="301"/>
      <c r="AP39" s="301"/>
      <c r="AQ39" s="301"/>
      <c r="AR39" s="253"/>
      <c r="AS39" s="253"/>
      <c r="AT39" s="257"/>
      <c r="AU39" s="253"/>
      <c r="AV39" s="253"/>
      <c r="AW39" s="304"/>
      <c r="AX39" s="304"/>
      <c r="AY39" s="304"/>
      <c r="AZ39" s="253"/>
      <c r="BA39" s="253"/>
      <c r="BB39" s="253"/>
      <c r="BC39" s="253"/>
      <c r="BD39" s="266"/>
      <c r="BE39" s="253"/>
      <c r="BF39" s="253"/>
      <c r="BG39" s="253"/>
      <c r="BH39" s="253"/>
      <c r="BI39" s="253"/>
      <c r="BJ39" s="253"/>
      <c r="BK39" s="253"/>
      <c r="BL39" s="253"/>
      <c r="BM39" s="253"/>
      <c r="BN39" s="253"/>
      <c r="BO39" s="253"/>
      <c r="BP39" s="253"/>
      <c r="BQ39" s="253"/>
      <c r="BR39" s="253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</row>
    <row r="40" s="243" customFormat="true" ht="14.1" hidden="false" customHeight="true" outlineLevel="0" collapsed="false">
      <c r="A40" s="267"/>
      <c r="G40" s="253"/>
      <c r="H40" s="306" t="s">
        <v>141</v>
      </c>
      <c r="I40" s="300"/>
      <c r="J40" s="300"/>
      <c r="K40" s="300"/>
      <c r="L40" s="300"/>
      <c r="M40" s="300"/>
      <c r="O40" s="244" t="s">
        <v>142</v>
      </c>
      <c r="P40" s="245" t="s">
        <v>143</v>
      </c>
      <c r="Q40" s="246" t="n">
        <f aca="false">F3307</f>
        <v>45662</v>
      </c>
      <c r="R40" s="246" t="n">
        <f aca="false">F3310</f>
        <v>251881</v>
      </c>
      <c r="S40" s="246" t="n">
        <f aca="false">F3311</f>
        <v>0</v>
      </c>
      <c r="T40" s="246" t="n">
        <f aca="false">F3314</f>
        <v>34100</v>
      </c>
      <c r="U40" s="246" t="n">
        <f aca="false">F3315</f>
        <v>0</v>
      </c>
      <c r="V40" s="246" t="n">
        <f aca="false">F3318</f>
        <v>7200</v>
      </c>
      <c r="W40" s="246" t="n">
        <f aca="false">F3319</f>
        <v>0</v>
      </c>
      <c r="X40" s="281" t="e">
        <f aca="false">(Q40+R40+T40+V40)/(S40+U40+W40)</f>
        <v>#DIV/0!</v>
      </c>
      <c r="Y40" s="247" t="n">
        <f aca="false">$B$3323/$D$3323</f>
        <v>0.184438564172833</v>
      </c>
      <c r="Z40" s="248" t="n">
        <f aca="false">$F$3324</f>
        <v>48.6773452090217</v>
      </c>
      <c r="AA40" s="249" t="n">
        <f aca="false">$B$3323</f>
        <v>52764</v>
      </c>
      <c r="AB40" s="253"/>
      <c r="AC40" s="253"/>
      <c r="AD40" s="253"/>
      <c r="AE40" s="253"/>
      <c r="AF40" s="253"/>
      <c r="AG40" s="253"/>
      <c r="AH40" s="301"/>
      <c r="AI40" s="301"/>
      <c r="AJ40" s="302"/>
      <c r="AK40" s="302"/>
      <c r="AL40" s="302"/>
      <c r="AM40" s="303"/>
      <c r="AN40" s="301"/>
      <c r="AO40" s="301"/>
      <c r="AP40" s="301"/>
      <c r="AQ40" s="301"/>
      <c r="AR40" s="253"/>
      <c r="AS40" s="253"/>
      <c r="AT40" s="257"/>
      <c r="AU40" s="257"/>
      <c r="AV40" s="253"/>
      <c r="AW40" s="253"/>
      <c r="AX40" s="253"/>
      <c r="AY40" s="253"/>
      <c r="AZ40" s="253"/>
      <c r="BA40" s="253"/>
      <c r="BB40" s="253"/>
      <c r="BC40" s="253"/>
      <c r="BD40" s="266"/>
      <c r="BE40" s="253"/>
      <c r="BF40" s="253"/>
      <c r="BG40" s="253"/>
      <c r="BH40" s="253"/>
      <c r="BI40" s="253"/>
      <c r="BJ40" s="253"/>
      <c r="BK40" s="253"/>
      <c r="BL40" s="253"/>
      <c r="BM40" s="253"/>
      <c r="BN40" s="253"/>
      <c r="BO40" s="253"/>
      <c r="BP40" s="253"/>
      <c r="BQ40" s="253"/>
      <c r="BR40" s="253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</row>
    <row r="41" s="243" customFormat="true" ht="12.95" hidden="false" customHeight="true" outlineLevel="0" collapsed="false">
      <c r="A41" s="253"/>
      <c r="B41" s="307"/>
      <c r="C41" s="253"/>
      <c r="D41" s="253"/>
      <c r="E41" s="253"/>
      <c r="F41" s="253"/>
      <c r="G41" s="253"/>
      <c r="H41" s="267" t="s">
        <v>144</v>
      </c>
      <c r="I41" s="300"/>
      <c r="J41" s="300"/>
      <c r="K41" s="300"/>
      <c r="L41" s="300"/>
      <c r="M41" s="300"/>
      <c r="O41" s="271" t="s">
        <v>145</v>
      </c>
      <c r="P41" s="272" t="s">
        <v>146</v>
      </c>
      <c r="Q41" s="273" t="n">
        <f aca="false">F3407</f>
        <v>26229</v>
      </c>
      <c r="R41" s="273" t="n">
        <f aca="false">F3410</f>
        <v>701238</v>
      </c>
      <c r="S41" s="273" t="n">
        <f aca="false">F3411</f>
        <v>882897</v>
      </c>
      <c r="T41" s="273" t="n">
        <f aca="false">F3414</f>
        <v>0</v>
      </c>
      <c r="U41" s="273" t="n">
        <f aca="false">F3415</f>
        <v>0</v>
      </c>
      <c r="V41" s="273" t="n">
        <f aca="false">F3418</f>
        <v>12613</v>
      </c>
      <c r="W41" s="273" t="n">
        <f aca="false">F3419</f>
        <v>0</v>
      </c>
      <c r="X41" s="274" t="n">
        <f aca="false">(Q41+R41+T41+V41)/(S41+U41+W41)</f>
        <v>0.838240474256907</v>
      </c>
      <c r="Y41" s="275" t="n">
        <f aca="false">$B$3423/$D$3423</f>
        <v>0.0728759498524196</v>
      </c>
      <c r="Z41" s="276" t="n">
        <f aca="false">$F$3424</f>
        <v>7.96111604361753</v>
      </c>
      <c r="AA41" s="277"/>
      <c r="AB41" s="253"/>
      <c r="AC41" s="253"/>
      <c r="AD41" s="253"/>
      <c r="AE41" s="253"/>
      <c r="AF41" s="253"/>
      <c r="AG41" s="253"/>
      <c r="AH41" s="301"/>
      <c r="AI41" s="301"/>
      <c r="AJ41" s="302"/>
      <c r="AK41" s="302"/>
      <c r="AL41" s="302"/>
      <c r="AM41" s="303"/>
      <c r="AN41" s="301"/>
      <c r="AO41" s="301"/>
      <c r="AP41" s="301"/>
      <c r="AQ41" s="301"/>
      <c r="AR41" s="253"/>
      <c r="AS41" s="253"/>
      <c r="AT41" s="257"/>
      <c r="AU41" s="257"/>
      <c r="AV41" s="253"/>
      <c r="AW41" s="253"/>
      <c r="AX41" s="253"/>
      <c r="AY41" s="253"/>
      <c r="AZ41" s="253"/>
      <c r="BA41" s="253"/>
      <c r="BB41" s="253"/>
      <c r="BC41" s="253"/>
      <c r="BD41" s="266"/>
      <c r="BE41" s="253"/>
      <c r="BF41" s="253"/>
      <c r="BG41" s="253"/>
      <c r="BH41" s="253"/>
      <c r="BI41" s="253"/>
      <c r="BJ41" s="253"/>
      <c r="BK41" s="253"/>
      <c r="BL41" s="253"/>
      <c r="BM41" s="253"/>
      <c r="BN41" s="253"/>
      <c r="BO41" s="253"/>
      <c r="BP41" s="253"/>
      <c r="BQ41" s="253"/>
      <c r="BR41" s="253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</row>
    <row r="42" s="243" customFormat="true" ht="12.95" hidden="false" customHeight="true" outlineLevel="0" collapsed="false">
      <c r="A42" s="253"/>
      <c r="B42" s="253"/>
      <c r="C42" s="253"/>
      <c r="D42" s="253"/>
      <c r="E42" s="253"/>
      <c r="F42" s="253"/>
      <c r="G42" s="253"/>
      <c r="I42" s="300"/>
      <c r="J42" s="300"/>
      <c r="K42" s="300"/>
      <c r="L42" s="300"/>
      <c r="M42" s="300"/>
      <c r="O42" s="244" t="s">
        <v>147</v>
      </c>
      <c r="P42" s="245" t="s">
        <v>148</v>
      </c>
      <c r="Q42" s="246" t="n">
        <f aca="false">F3507</f>
        <v>32176</v>
      </c>
      <c r="R42" s="246" t="n">
        <f aca="false">F3510</f>
        <v>362347</v>
      </c>
      <c r="S42" s="246" t="n">
        <f aca="false">F3511</f>
        <v>1854841</v>
      </c>
      <c r="T42" s="246" t="n">
        <f aca="false">F3514</f>
        <v>0</v>
      </c>
      <c r="U42" s="246" t="n">
        <f aca="false">F3515</f>
        <v>0</v>
      </c>
      <c r="V42" s="246" t="n">
        <f aca="false">F3518</f>
        <v>122636</v>
      </c>
      <c r="W42" s="246" t="n">
        <f aca="false">F3519</f>
        <v>31721</v>
      </c>
      <c r="X42" s="281" t="n">
        <f aca="false">(Q42+R42+T42+V42)/(S42+U42+W42)</f>
        <v>0.274127751963625</v>
      </c>
      <c r="Y42" s="247" t="n">
        <f aca="false">$B$3523/$D$3523</f>
        <v>0.103854755530247</v>
      </c>
      <c r="Z42" s="248" t="n">
        <f aca="false">$F$3524</f>
        <v>74.7054015415216</v>
      </c>
      <c r="AA42" s="268"/>
      <c r="AB42" s="253"/>
      <c r="AC42" s="253"/>
      <c r="AD42" s="253"/>
      <c r="AE42" s="253"/>
      <c r="AF42" s="253"/>
      <c r="AG42" s="257"/>
      <c r="AH42" s="301"/>
      <c r="AI42" s="301"/>
      <c r="AJ42" s="302"/>
      <c r="AK42" s="302"/>
      <c r="AL42" s="302"/>
      <c r="AM42" s="303"/>
      <c r="AN42" s="301"/>
      <c r="AO42" s="301"/>
      <c r="AP42" s="301"/>
      <c r="AQ42" s="301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66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</row>
    <row r="43" s="243" customFormat="true" ht="12.95" hidden="false" customHeight="true" outlineLevel="0" collapsed="false">
      <c r="A43" s="253"/>
      <c r="B43" s="257"/>
      <c r="C43" s="253"/>
      <c r="D43" s="253"/>
      <c r="E43" s="253"/>
      <c r="F43" s="253"/>
      <c r="G43" s="253"/>
      <c r="H43" s="299"/>
      <c r="I43" s="300"/>
      <c r="J43" s="300"/>
      <c r="K43" s="300"/>
      <c r="L43" s="300"/>
      <c r="M43" s="300"/>
      <c r="O43" s="244" t="s">
        <v>149</v>
      </c>
      <c r="P43" s="245" t="s">
        <v>150</v>
      </c>
      <c r="Q43" s="246" t="n">
        <f aca="false">F3607</f>
        <v>0</v>
      </c>
      <c r="R43" s="246" t="n">
        <f aca="false">F3610</f>
        <v>255000</v>
      </c>
      <c r="S43" s="246" t="n">
        <f aca="false">F3611</f>
        <v>1601200</v>
      </c>
      <c r="T43" s="246" t="n">
        <f aca="false">F3614</f>
        <v>8000</v>
      </c>
      <c r="U43" s="246" t="n">
        <f aca="false">F3615</f>
        <v>0</v>
      </c>
      <c r="V43" s="246" t="n">
        <f aca="false">F3618</f>
        <v>65000</v>
      </c>
      <c r="W43" s="246" t="n">
        <f aca="false">F3619</f>
        <v>30698</v>
      </c>
      <c r="X43" s="308" t="n">
        <f aca="false">(Q43+R43+T43+V43)/(S43+U43+W43)</f>
        <v>0.200992954216501</v>
      </c>
      <c r="Y43" s="247" t="n">
        <f aca="false">$B$3623/$D$3623</f>
        <v>0.0850946739010076</v>
      </c>
      <c r="Z43" s="248" t="n">
        <f aca="false">$F$3624</f>
        <v>8.24744463193863</v>
      </c>
      <c r="AA43" s="268"/>
      <c r="AB43" s="253"/>
      <c r="AC43" s="253"/>
      <c r="AD43" s="253"/>
      <c r="AE43" s="253"/>
      <c r="AF43" s="253"/>
      <c r="AG43" s="253"/>
      <c r="AH43" s="301"/>
      <c r="AI43" s="301"/>
      <c r="AJ43" s="302"/>
      <c r="AK43" s="302"/>
      <c r="AL43" s="302"/>
      <c r="AM43" s="301"/>
      <c r="AN43" s="301"/>
      <c r="AO43" s="301"/>
      <c r="AP43" s="301"/>
      <c r="AQ43" s="301"/>
      <c r="AR43" s="253"/>
      <c r="AS43" s="253"/>
      <c r="AT43" s="253"/>
      <c r="AU43" s="253"/>
      <c r="AV43" s="253"/>
      <c r="AW43" s="253"/>
      <c r="AX43" s="253"/>
      <c r="AY43" s="253"/>
      <c r="AZ43" s="253"/>
      <c r="BA43" s="253"/>
      <c r="BB43" s="253"/>
      <c r="BC43" s="253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</row>
    <row r="44" s="243" customFormat="true" ht="12.95" hidden="false" customHeight="true" outlineLevel="0" collapsed="false">
      <c r="A44" s="253"/>
      <c r="B44" s="309"/>
      <c r="C44" s="253"/>
      <c r="D44" s="253"/>
      <c r="E44" s="253"/>
      <c r="F44" s="253"/>
      <c r="G44" s="253"/>
      <c r="H44" s="310"/>
      <c r="I44" s="311"/>
      <c r="J44" s="312"/>
      <c r="K44" s="310"/>
      <c r="L44" s="310"/>
      <c r="M44" s="312"/>
      <c r="O44" s="244" t="s">
        <v>151</v>
      </c>
      <c r="P44" s="245" t="s">
        <v>152</v>
      </c>
      <c r="Q44" s="246" t="n">
        <f aca="false">F3707</f>
        <v>14902.93</v>
      </c>
      <c r="R44" s="246" t="n">
        <f aca="false">F3710</f>
        <v>91838.43</v>
      </c>
      <c r="S44" s="246" t="n">
        <f aca="false">F3711</f>
        <v>53918.62</v>
      </c>
      <c r="T44" s="246" t="n">
        <f aca="false">F3714</f>
        <v>75</v>
      </c>
      <c r="U44" s="246" t="n">
        <f aca="false">F3715</f>
        <v>0</v>
      </c>
      <c r="V44" s="246" t="n">
        <f aca="false">F3718</f>
        <v>0</v>
      </c>
      <c r="W44" s="246" t="n">
        <f aca="false">F3719</f>
        <v>0</v>
      </c>
      <c r="X44" s="281" t="n">
        <f aca="false">(Q44+R44+T44+V44)/(S44+U44+W44)</f>
        <v>1.98106628099903</v>
      </c>
      <c r="Y44" s="247" t="n">
        <f aca="false">$B$3723/$D$3723</f>
        <v>0.750193029214459</v>
      </c>
      <c r="Z44" s="248" t="n">
        <f aca="false">$F$3724</f>
        <v>4.95850752714709</v>
      </c>
      <c r="AA44" s="268"/>
      <c r="AB44" s="253"/>
      <c r="AC44" s="253"/>
      <c r="AD44" s="253"/>
      <c r="AE44" s="253"/>
      <c r="AF44" s="253"/>
      <c r="AG44" s="253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253"/>
      <c r="AS44" s="253"/>
      <c r="AT44" s="253"/>
      <c r="AU44" s="253"/>
      <c r="AV44" s="253"/>
      <c r="AW44" s="253"/>
      <c r="AX44" s="253"/>
      <c r="AY44" s="253"/>
      <c r="AZ44" s="253"/>
      <c r="BA44" s="253"/>
      <c r="BB44" s="253"/>
      <c r="BC44" s="253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</row>
    <row r="45" s="243" customFormat="true" ht="12.95" hidden="false" customHeight="true" outlineLevel="0" collapsed="false">
      <c r="A45" s="253"/>
      <c r="B45" s="257"/>
      <c r="C45" s="253"/>
      <c r="D45" s="253"/>
      <c r="E45" s="253"/>
      <c r="F45" s="253"/>
      <c r="G45" s="253"/>
      <c r="H45" s="289"/>
      <c r="I45" s="313"/>
      <c r="J45" s="253"/>
      <c r="K45" s="289"/>
      <c r="L45" s="289"/>
      <c r="M45" s="253"/>
      <c r="O45" s="244" t="s">
        <v>153</v>
      </c>
      <c r="P45" s="245" t="s">
        <v>154</v>
      </c>
      <c r="Q45" s="246" t="n">
        <f aca="false">F3807</f>
        <v>0</v>
      </c>
      <c r="R45" s="246" t="n">
        <f aca="false">F3810</f>
        <v>0</v>
      </c>
      <c r="S45" s="246" t="n">
        <f aca="false">F3811</f>
        <v>0</v>
      </c>
      <c r="T45" s="246" t="n">
        <f aca="false">F3814</f>
        <v>53109</v>
      </c>
      <c r="U45" s="246" t="n">
        <f aca="false">F3815</f>
        <v>0</v>
      </c>
      <c r="V45" s="246" t="n">
        <f aca="false">F3818</f>
        <v>0</v>
      </c>
      <c r="W45" s="246" t="n">
        <f aca="false">F3819</f>
        <v>0</v>
      </c>
      <c r="X45" s="281" t="e">
        <f aca="false">(Q45+R45+T45+V45)/(S45+U45+W45)</f>
        <v>#DIV/0!</v>
      </c>
      <c r="Y45" s="247" t="e">
        <f aca="false">$B$3823/$D$3823</f>
        <v>#DIV/0!</v>
      </c>
      <c r="Z45" s="248" t="n">
        <f aca="false">$F$3824</f>
        <v>6.59903081510934</v>
      </c>
      <c r="AA45" s="268"/>
      <c r="AB45" s="253"/>
      <c r="AC45" s="253"/>
      <c r="AD45" s="253"/>
      <c r="AE45" s="253"/>
      <c r="AF45" s="253"/>
      <c r="AG45" s="253"/>
      <c r="AH45" s="301"/>
      <c r="AI45" s="301"/>
      <c r="AJ45" s="301"/>
      <c r="AK45" s="301"/>
      <c r="AL45" s="301"/>
      <c r="AM45" s="301"/>
      <c r="AN45" s="301"/>
      <c r="AO45" s="301"/>
      <c r="AP45" s="301"/>
      <c r="AQ45" s="301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</row>
    <row r="46" s="243" customFormat="true" ht="12.95" hidden="false" customHeight="true" outlineLevel="0" collapsed="false">
      <c r="A46" s="253"/>
      <c r="B46" s="309"/>
      <c r="C46" s="253"/>
      <c r="D46" s="253"/>
      <c r="E46" s="253"/>
      <c r="F46" s="253"/>
      <c r="G46" s="253"/>
      <c r="H46" s="289"/>
      <c r="I46" s="313"/>
      <c r="J46" s="289"/>
      <c r="K46" s="289"/>
      <c r="L46" s="289"/>
      <c r="M46" s="253"/>
      <c r="O46" s="271" t="s">
        <v>155</v>
      </c>
      <c r="P46" s="272" t="s">
        <v>156</v>
      </c>
      <c r="Q46" s="273" t="n">
        <f aca="false">F3907</f>
        <v>19231</v>
      </c>
      <c r="R46" s="273" t="n">
        <f aca="false">F3910</f>
        <v>53608</v>
      </c>
      <c r="S46" s="273" t="n">
        <f aca="false">F3911</f>
        <v>4387</v>
      </c>
      <c r="T46" s="273" t="n">
        <f aca="false">F3914</f>
        <v>2000</v>
      </c>
      <c r="U46" s="273" t="n">
        <f aca="false">F3915</f>
        <v>250</v>
      </c>
      <c r="V46" s="273" t="n">
        <f aca="false">F3918</f>
        <v>4525</v>
      </c>
      <c r="W46" s="273" t="n">
        <f aca="false">F3919</f>
        <v>886</v>
      </c>
      <c r="X46" s="281" t="n">
        <f aca="false">(Q46+R46+T46+V46)/(S46+U46+W46)</f>
        <v>14.3697265978635</v>
      </c>
      <c r="Y46" s="275" t="n">
        <f aca="false">$B$3923/$D$3923</f>
        <v>3.10141566410591</v>
      </c>
      <c r="Z46" s="276" t="n">
        <f aca="false">$F$3924</f>
        <v>4.32390994295029</v>
      </c>
      <c r="AA46" s="277"/>
      <c r="AB46" s="253"/>
      <c r="AC46" s="253"/>
      <c r="AD46" s="253"/>
      <c r="AE46" s="253"/>
      <c r="AF46" s="253"/>
      <c r="AG46" s="253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253"/>
      <c r="AS46" s="253"/>
      <c r="AT46" s="253"/>
      <c r="AU46" s="253"/>
      <c r="AV46" s="253"/>
      <c r="AW46" s="253"/>
      <c r="AX46" s="253"/>
      <c r="AY46" s="253"/>
      <c r="AZ46" s="253"/>
      <c r="BA46" s="253"/>
      <c r="BB46" s="253"/>
      <c r="BC46" s="253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</row>
    <row r="47" s="243" customFormat="true" ht="12.95" hidden="false" customHeight="true" outlineLevel="0" collapsed="false">
      <c r="A47" s="253"/>
      <c r="B47" s="253"/>
      <c r="C47" s="253"/>
      <c r="D47" s="253"/>
      <c r="E47" s="253"/>
      <c r="F47" s="253"/>
      <c r="G47" s="253"/>
      <c r="H47" s="289"/>
      <c r="I47" s="313"/>
      <c r="J47" s="289"/>
      <c r="K47" s="289"/>
      <c r="L47" s="289"/>
      <c r="M47" s="266"/>
      <c r="O47" s="244" t="s">
        <v>157</v>
      </c>
      <c r="P47" s="245" t="s">
        <v>158</v>
      </c>
      <c r="Q47" s="246" t="n">
        <f aca="false">F4007</f>
        <v>11170.14</v>
      </c>
      <c r="R47" s="246" t="n">
        <f aca="false">F4010</f>
        <v>112725.96</v>
      </c>
      <c r="S47" s="246" t="n">
        <f aca="false">F4011</f>
        <v>125345.32</v>
      </c>
      <c r="T47" s="246" t="n">
        <f aca="false">F4014</f>
        <v>33618.95</v>
      </c>
      <c r="U47" s="246" t="n">
        <f aca="false">F4015</f>
        <v>11208.62</v>
      </c>
      <c r="V47" s="246" t="n">
        <f aca="false">F4018</f>
        <v>59728</v>
      </c>
      <c r="W47" s="246" t="n">
        <f aca="false">F4019</f>
        <v>59728</v>
      </c>
      <c r="X47" s="281" t="n">
        <f aca="false">(Q47+R47+T47+V47)/(S47+U47+W47)</f>
        <v>1.10679082344509</v>
      </c>
      <c r="Y47" s="314" t="n">
        <f aca="false">$B$4023/$D$4023</f>
        <v>0.46708224271141</v>
      </c>
      <c r="Z47" s="248" t="n">
        <f aca="false">$F$4024</f>
        <v>1.6331499129171</v>
      </c>
      <c r="AA47" s="268"/>
      <c r="AB47" s="253"/>
      <c r="AC47" s="253"/>
      <c r="AD47" s="253"/>
      <c r="AE47" s="253"/>
      <c r="AF47" s="253"/>
      <c r="AG47" s="253"/>
      <c r="AH47" s="253"/>
      <c r="AI47" s="253"/>
      <c r="AJ47" s="253"/>
      <c r="AK47" s="253"/>
      <c r="AL47" s="253"/>
      <c r="AM47" s="253"/>
      <c r="AN47" s="253"/>
      <c r="AO47" s="253"/>
      <c r="AP47" s="253"/>
      <c r="AQ47" s="253"/>
      <c r="AR47" s="253"/>
      <c r="AS47" s="253"/>
      <c r="AT47" s="253"/>
      <c r="AU47" s="253"/>
      <c r="AV47" s="253"/>
      <c r="AW47" s="253"/>
      <c r="AX47" s="253"/>
      <c r="AY47" s="253"/>
      <c r="AZ47" s="253"/>
      <c r="BA47" s="253"/>
      <c r="BB47" s="253"/>
      <c r="BC47" s="253"/>
      <c r="BD47" s="266"/>
      <c r="BE47" s="266"/>
      <c r="BF47" s="266"/>
      <c r="BG47" s="266"/>
      <c r="BH47" s="266"/>
      <c r="BI47" s="266"/>
      <c r="BJ47" s="266"/>
      <c r="BK47" s="266"/>
      <c r="BL47" s="266"/>
      <c r="BM47" s="266"/>
      <c r="BN47" s="266"/>
      <c r="BO47" s="266"/>
      <c r="BP47" s="266"/>
      <c r="BQ47" s="266"/>
      <c r="BR47" s="266"/>
      <c r="BS47" s="266"/>
      <c r="BT47" s="266"/>
      <c r="BU47" s="266"/>
      <c r="BV47" s="266"/>
      <c r="BW47" s="266"/>
      <c r="BX47" s="266"/>
      <c r="BY47" s="266"/>
      <c r="BZ47" s="266"/>
      <c r="CA47" s="266"/>
      <c r="CB47" s="266"/>
      <c r="CC47" s="266"/>
      <c r="CD47" s="266"/>
      <c r="CE47" s="266"/>
      <c r="CF47" s="266"/>
      <c r="CG47" s="266"/>
      <c r="CH47" s="266"/>
      <c r="CI47" s="266"/>
      <c r="CJ47" s="266"/>
      <c r="CK47" s="266"/>
      <c r="CL47" s="266"/>
    </row>
    <row r="48" s="243" customFormat="true" ht="12.95" hidden="false" customHeight="true" outlineLevel="0" collapsed="false">
      <c r="A48" s="253"/>
      <c r="B48" s="296"/>
      <c r="C48" s="253"/>
      <c r="D48" s="253"/>
      <c r="E48" s="253"/>
      <c r="F48" s="253"/>
      <c r="G48" s="253"/>
      <c r="H48" s="289"/>
      <c r="I48" s="253"/>
      <c r="J48" s="289"/>
      <c r="K48" s="289"/>
      <c r="L48" s="289"/>
      <c r="M48" s="296"/>
      <c r="O48" s="244" t="s">
        <v>159</v>
      </c>
      <c r="P48" s="245" t="s">
        <v>160</v>
      </c>
      <c r="Q48" s="246" t="n">
        <f aca="false">F4107</f>
        <v>38664</v>
      </c>
      <c r="R48" s="246" t="n">
        <f aca="false">F4110</f>
        <v>1461963</v>
      </c>
      <c r="S48" s="246" t="n">
        <f aca="false">F4111</f>
        <v>20428</v>
      </c>
      <c r="T48" s="246" t="n">
        <f aca="false">F4114</f>
        <v>0</v>
      </c>
      <c r="U48" s="246" t="n">
        <f aca="false">F4115</f>
        <v>16333</v>
      </c>
      <c r="V48" s="246" t="n">
        <f aca="false">F4118</f>
        <v>65325</v>
      </c>
      <c r="W48" s="246" t="n">
        <f aca="false">F4119</f>
        <v>7221</v>
      </c>
      <c r="X48" s="281" t="n">
        <f aca="false">(Q48+R48+T48+V48)/(S48+U48+W48)</f>
        <v>35.6043836114774</v>
      </c>
      <c r="Y48" s="247" t="n">
        <f aca="false">$B$4123/$D$4123</f>
        <v>0.087616138182904</v>
      </c>
      <c r="Z48" s="248" t="n">
        <f aca="false">$F$4124</f>
        <v>6.45437452141457</v>
      </c>
      <c r="AA48" s="268"/>
      <c r="AB48" s="253"/>
      <c r="AC48" s="253"/>
      <c r="AD48" s="253"/>
      <c r="AE48" s="253"/>
      <c r="AF48" s="253"/>
      <c r="AG48" s="253"/>
      <c r="AH48" s="253"/>
      <c r="AI48" s="253"/>
      <c r="AJ48" s="253"/>
      <c r="AK48" s="253"/>
      <c r="AL48" s="253"/>
      <c r="AM48" s="253"/>
      <c r="AN48" s="253"/>
      <c r="AO48" s="253"/>
      <c r="AP48" s="253"/>
      <c r="AQ48" s="253"/>
      <c r="AR48" s="253"/>
      <c r="AS48" s="253"/>
      <c r="AT48" s="253"/>
      <c r="AU48" s="253"/>
      <c r="AV48" s="253"/>
      <c r="AW48" s="253"/>
      <c r="AX48" s="253"/>
      <c r="AY48" s="253"/>
      <c r="AZ48" s="253"/>
      <c r="BA48" s="253"/>
      <c r="BB48" s="253"/>
      <c r="BC48" s="253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</row>
    <row r="49" s="243" customFormat="true" ht="12.95" hidden="false" customHeight="true" outlineLevel="0" collapsed="false">
      <c r="A49" s="253"/>
      <c r="B49" s="257"/>
      <c r="C49" s="253"/>
      <c r="D49" s="253"/>
      <c r="E49" s="253"/>
      <c r="F49" s="253"/>
      <c r="G49" s="253"/>
      <c r="H49" s="289"/>
      <c r="I49" s="258"/>
      <c r="J49" s="253"/>
      <c r="K49" s="289"/>
      <c r="L49" s="289"/>
      <c r="M49" s="253"/>
      <c r="O49" s="244" t="s">
        <v>161</v>
      </c>
      <c r="P49" s="245" t="s">
        <v>162</v>
      </c>
      <c r="Q49" s="246" t="n">
        <f aca="false">F4207</f>
        <v>0</v>
      </c>
      <c r="R49" s="246" t="n">
        <f aca="false">F4210</f>
        <v>537463.7</v>
      </c>
      <c r="S49" s="246" t="n">
        <f aca="false">F4211</f>
        <v>1354290.51</v>
      </c>
      <c r="T49" s="246" t="n">
        <f aca="false">F4214</f>
        <v>0</v>
      </c>
      <c r="U49" s="246" t="n">
        <f aca="false">F4215</f>
        <v>0</v>
      </c>
      <c r="V49" s="246" t="n">
        <f aca="false">F4218</f>
        <v>0</v>
      </c>
      <c r="W49" s="246" t="n">
        <f aca="false">F4219</f>
        <v>36854.71</v>
      </c>
      <c r="X49" s="281" t="n">
        <f aca="false">(Q49+R49+T49+V49)/(S49+U49+W49)</f>
        <v>0.386346221999742</v>
      </c>
      <c r="Y49" s="247" t="n">
        <f aca="false">$B$4223/$D$4223</f>
        <v>0.0421522312048612</v>
      </c>
      <c r="Z49" s="248" t="n">
        <f aca="false">$F$4224</f>
        <v>15.8714956301332</v>
      </c>
      <c r="AA49" s="268"/>
      <c r="AB49" s="253"/>
      <c r="AC49" s="253"/>
      <c r="AD49" s="253"/>
      <c r="AE49" s="253"/>
      <c r="AF49" s="253"/>
      <c r="AG49" s="253"/>
      <c r="AH49" s="253"/>
      <c r="AI49" s="253"/>
      <c r="AJ49" s="253"/>
      <c r="AK49" s="253"/>
      <c r="AL49" s="253"/>
      <c r="AM49" s="253"/>
      <c r="AN49" s="253"/>
      <c r="AO49" s="253"/>
      <c r="AP49" s="253"/>
      <c r="AQ49" s="253"/>
      <c r="AR49" s="253"/>
      <c r="AS49" s="253"/>
      <c r="AT49" s="253"/>
      <c r="AU49" s="253"/>
      <c r="AV49" s="253"/>
      <c r="AW49" s="253"/>
      <c r="AX49" s="253"/>
      <c r="AY49" s="253"/>
      <c r="AZ49" s="253"/>
      <c r="BA49" s="253"/>
      <c r="BB49" s="253"/>
      <c r="BC49" s="253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</row>
    <row r="50" s="243" customFormat="true" ht="12.95" hidden="false" customHeight="true" outlineLevel="0" collapsed="false">
      <c r="A50" s="253"/>
      <c r="B50" s="257"/>
      <c r="C50" s="253"/>
      <c r="D50" s="253"/>
      <c r="E50" s="253"/>
      <c r="F50" s="253"/>
      <c r="G50" s="253"/>
      <c r="H50" s="289"/>
      <c r="I50" s="258"/>
      <c r="J50" s="253"/>
      <c r="K50" s="289"/>
      <c r="L50" s="289"/>
      <c r="M50" s="253"/>
      <c r="O50" s="244" t="s">
        <v>163</v>
      </c>
      <c r="P50" s="245" t="s">
        <v>164</v>
      </c>
      <c r="Q50" s="246" t="n">
        <f aca="false">F4307</f>
        <v>0</v>
      </c>
      <c r="R50" s="246" t="n">
        <f aca="false">F4310</f>
        <v>116859</v>
      </c>
      <c r="S50" s="246" t="n">
        <f aca="false">F4311</f>
        <v>1438129</v>
      </c>
      <c r="T50" s="246" t="n">
        <f aca="false">F4314</f>
        <v>0</v>
      </c>
      <c r="U50" s="246" t="n">
        <f aca="false">F4315</f>
        <v>0</v>
      </c>
      <c r="V50" s="246" t="n">
        <f aca="false">F4318</f>
        <v>42006</v>
      </c>
      <c r="W50" s="246" t="n">
        <f aca="false">F4319</f>
        <v>0</v>
      </c>
      <c r="X50" s="281" t="n">
        <f aca="false">(Q50+R50+T50+V50)/(S50+U50+W50)</f>
        <v>0.110466446334091</v>
      </c>
      <c r="Y50" s="314" t="n">
        <f aca="false">$B$4323/$D$4323</f>
        <v>0.0864200386405072</v>
      </c>
      <c r="Z50" s="248" t="n">
        <f aca="false">$F$4324</f>
        <v>18.3499253131104</v>
      </c>
      <c r="AA50" s="268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</row>
    <row r="51" s="243" customFormat="true" ht="12.95" hidden="false" customHeight="true" outlineLevel="0" collapsed="false">
      <c r="A51" s="253"/>
      <c r="B51" s="253"/>
      <c r="C51" s="253"/>
      <c r="D51" s="253"/>
      <c r="E51" s="253"/>
      <c r="F51" s="253"/>
      <c r="G51" s="253"/>
      <c r="H51" s="288"/>
      <c r="I51" s="257"/>
      <c r="J51" s="289"/>
      <c r="K51" s="289"/>
      <c r="L51" s="289"/>
      <c r="M51" s="253"/>
      <c r="O51" s="271" t="s">
        <v>165</v>
      </c>
      <c r="P51" s="272" t="s">
        <v>166</v>
      </c>
      <c r="Q51" s="273" t="n">
        <f aca="false">F4407</f>
        <v>63000</v>
      </c>
      <c r="R51" s="273" t="n">
        <f aca="false">F4410</f>
        <v>130871</v>
      </c>
      <c r="S51" s="273" t="n">
        <f aca="false">F4411</f>
        <v>0</v>
      </c>
      <c r="T51" s="273" t="n">
        <f aca="false">F4414</f>
        <v>0</v>
      </c>
      <c r="U51" s="273" t="n">
        <f aca="false">F4415</f>
        <v>0</v>
      </c>
      <c r="V51" s="273" t="n">
        <f aca="false">F4418</f>
        <v>31936</v>
      </c>
      <c r="W51" s="273" t="n">
        <f aca="false">F4419</f>
        <v>0</v>
      </c>
      <c r="X51" s="281" t="e">
        <f aca="false">(Q51+R51+T51+V51)/(S51+U51+W51)</f>
        <v>#DIV/0!</v>
      </c>
      <c r="Y51" s="275" t="n">
        <f aca="false">$B$4423/$D$4423</f>
        <v>0.712202667556358</v>
      </c>
      <c r="Z51" s="276" t="n">
        <f aca="false">$F$4424</f>
        <v>4.14036084931607</v>
      </c>
      <c r="AA51" s="277"/>
      <c r="AB51" s="253"/>
      <c r="AC51" s="253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</row>
    <row r="52" s="243" customFormat="true" ht="12.95" hidden="false" customHeight="true" outlineLevel="0" collapsed="false">
      <c r="A52" s="253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O52" s="244" t="s">
        <v>167</v>
      </c>
      <c r="P52" s="245" t="s">
        <v>168</v>
      </c>
      <c r="Q52" s="246" t="n">
        <f aca="false">F107</f>
        <v>64000</v>
      </c>
      <c r="R52" s="246" t="n">
        <f aca="false">F110</f>
        <v>1042275</v>
      </c>
      <c r="S52" s="246" t="n">
        <f aca="false">F111</f>
        <v>0</v>
      </c>
      <c r="T52" s="246" t="n">
        <f aca="false">F114</f>
        <v>0</v>
      </c>
      <c r="U52" s="246" t="n">
        <f aca="false">F115</f>
        <v>0</v>
      </c>
      <c r="V52" s="246" t="n">
        <f aca="false">F118</f>
        <v>34200</v>
      </c>
      <c r="W52" s="246" t="n">
        <f aca="false">F119</f>
        <v>0</v>
      </c>
      <c r="X52" s="281" t="e">
        <f aca="false">(Q52+R52+T52+V52)/(S52+U52+W52)</f>
        <v>#DIV/0!</v>
      </c>
      <c r="Y52" s="247" t="n">
        <f aca="false">$B$123/$D$123</f>
        <v>0.205888417190499</v>
      </c>
      <c r="Z52" s="248" t="n">
        <f aca="false">$F$124</f>
        <v>7.59713960258195</v>
      </c>
      <c r="AA52" s="268"/>
      <c r="AB52" s="253"/>
      <c r="AC52" s="253"/>
      <c r="AD52" s="253"/>
      <c r="AE52" s="253"/>
      <c r="AF52" s="253"/>
      <c r="AG52" s="253"/>
      <c r="AH52" s="253"/>
      <c r="AI52" s="253"/>
      <c r="AJ52" s="253"/>
      <c r="AK52" s="253"/>
      <c r="AL52" s="253"/>
      <c r="AM52" s="253"/>
      <c r="AN52" s="253"/>
      <c r="AO52" s="253"/>
      <c r="AP52" s="253"/>
      <c r="AQ52" s="253"/>
      <c r="AR52" s="253"/>
      <c r="AS52" s="253"/>
      <c r="AT52" s="253"/>
      <c r="AU52" s="253"/>
      <c r="AV52" s="253"/>
      <c r="AW52" s="253"/>
      <c r="AX52" s="253"/>
      <c r="AY52" s="253"/>
      <c r="AZ52" s="253"/>
      <c r="BA52" s="253"/>
      <c r="BB52" s="253"/>
      <c r="BC52" s="253"/>
      <c r="BD52" s="266"/>
      <c r="BE52" s="266"/>
      <c r="BF52" s="266"/>
      <c r="BG52" s="266"/>
      <c r="BH52" s="266"/>
      <c r="BI52" s="266"/>
      <c r="BJ52" s="266"/>
      <c r="BK52" s="266"/>
      <c r="BL52" s="266"/>
      <c r="BM52" s="266"/>
      <c r="BN52" s="266"/>
      <c r="BO52" s="266"/>
      <c r="BP52" s="266"/>
      <c r="BQ52" s="266"/>
      <c r="BR52" s="266"/>
      <c r="BS52" s="266"/>
      <c r="BT52" s="266"/>
      <c r="BU52" s="266"/>
      <c r="BV52" s="266"/>
      <c r="BW52" s="266"/>
      <c r="BX52" s="266"/>
      <c r="BY52" s="266"/>
      <c r="BZ52" s="266"/>
      <c r="CA52" s="266"/>
      <c r="CB52" s="266"/>
      <c r="CC52" s="266"/>
      <c r="CD52" s="266"/>
      <c r="CE52" s="266"/>
      <c r="CF52" s="266"/>
      <c r="CG52" s="266"/>
      <c r="CH52" s="266"/>
      <c r="CI52" s="266"/>
      <c r="CJ52" s="266"/>
      <c r="CK52" s="266"/>
      <c r="CL52" s="266"/>
    </row>
    <row r="53" s="243" customFormat="true" ht="12.95" hidden="false" customHeight="true" outlineLevel="0" collapsed="false">
      <c r="A53" s="257"/>
      <c r="B53" s="253"/>
      <c r="C53" s="253"/>
      <c r="D53" s="253"/>
      <c r="E53" s="253"/>
      <c r="F53" s="253"/>
      <c r="G53" s="253"/>
      <c r="H53" s="253"/>
      <c r="I53" s="253"/>
      <c r="J53" s="253"/>
      <c r="K53" s="253"/>
      <c r="L53" s="253"/>
      <c r="M53" s="253"/>
      <c r="O53" s="244" t="s">
        <v>169</v>
      </c>
      <c r="P53" s="245" t="s">
        <v>170</v>
      </c>
      <c r="Q53" s="246" t="n">
        <f aca="false">F4507</f>
        <v>50609</v>
      </c>
      <c r="R53" s="246" t="n">
        <f aca="false">F4510</f>
        <v>651463</v>
      </c>
      <c r="S53" s="246" t="n">
        <f aca="false">F4511</f>
        <v>792000</v>
      </c>
      <c r="T53" s="246" t="n">
        <f aca="false">F4514</f>
        <v>0</v>
      </c>
      <c r="U53" s="246" t="n">
        <f aca="false">F4515</f>
        <v>0</v>
      </c>
      <c r="V53" s="246" t="n">
        <f aca="false">F4518</f>
        <v>49205</v>
      </c>
      <c r="W53" s="246" t="n">
        <f aca="false">F4519</f>
        <v>30000</v>
      </c>
      <c r="X53" s="281" t="n">
        <f aca="false">(Q53+R53+T53+V53)/(S53+U53+W53)</f>
        <v>0.913962287104623</v>
      </c>
      <c r="Y53" s="247" t="n">
        <f aca="false">$B$4523/$D$4523</f>
        <v>0.0690550483402326</v>
      </c>
      <c r="Z53" s="248" t="n">
        <f aca="false">$F$4524</f>
        <v>8.76043076134953</v>
      </c>
      <c r="AA53" s="268"/>
      <c r="AB53" s="253"/>
      <c r="AC53" s="253"/>
      <c r="AD53" s="253"/>
      <c r="AE53" s="253"/>
      <c r="AF53" s="253"/>
      <c r="AG53" s="253"/>
      <c r="AH53" s="253"/>
      <c r="AI53" s="253"/>
      <c r="AJ53" s="253"/>
      <c r="AK53" s="253"/>
      <c r="AL53" s="253"/>
      <c r="AM53" s="253"/>
      <c r="AN53" s="253"/>
      <c r="AO53" s="253"/>
      <c r="AP53" s="253"/>
      <c r="AQ53" s="253"/>
      <c r="AR53" s="253"/>
      <c r="AS53" s="253"/>
      <c r="AT53" s="253"/>
      <c r="AU53" s="253"/>
      <c r="AV53" s="253"/>
      <c r="AW53" s="253"/>
      <c r="AX53" s="253"/>
      <c r="AY53" s="253"/>
      <c r="AZ53" s="253"/>
      <c r="BA53" s="253"/>
      <c r="BB53" s="253"/>
      <c r="BC53" s="253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</row>
    <row r="54" s="243" customFormat="true" ht="12.95" hidden="false" customHeight="true" outlineLevel="0" collapsed="false">
      <c r="A54" s="257"/>
      <c r="B54" s="253"/>
      <c r="C54" s="253"/>
      <c r="D54" s="298"/>
      <c r="E54" s="253"/>
      <c r="F54" s="298"/>
      <c r="G54" s="298"/>
      <c r="H54" s="298"/>
      <c r="I54" s="253"/>
      <c r="J54" s="253"/>
      <c r="K54" s="253"/>
      <c r="L54" s="253"/>
      <c r="M54" s="253"/>
      <c r="O54" s="244" t="s">
        <v>171</v>
      </c>
      <c r="P54" s="245" t="s">
        <v>172</v>
      </c>
      <c r="Q54" s="246" t="n">
        <f aca="false">F4607</f>
        <v>0</v>
      </c>
      <c r="R54" s="246" t="n">
        <f aca="false">F4610</f>
        <v>6800</v>
      </c>
      <c r="S54" s="246" t="n">
        <f aca="false">F4611</f>
        <v>68407</v>
      </c>
      <c r="T54" s="246" t="n">
        <f aca="false">F4614</f>
        <v>0</v>
      </c>
      <c r="U54" s="246" t="n">
        <f aca="false">F4615</f>
        <v>0</v>
      </c>
      <c r="V54" s="246" t="n">
        <f aca="false">F4618</f>
        <v>3000</v>
      </c>
      <c r="W54" s="246" t="n">
        <f aca="false">F4619</f>
        <v>0</v>
      </c>
      <c r="X54" s="281" t="n">
        <f aca="false">(Q54+R54+T54+V54)/(S54+U54+W54)</f>
        <v>0.143260192670341</v>
      </c>
      <c r="Y54" s="247" t="e">
        <f aca="false">$B$4623/$D$4623</f>
        <v>#DIV/0!</v>
      </c>
      <c r="Z54" s="248" t="n">
        <f aca="false">$F$4624</f>
        <v>2.20239369191777</v>
      </c>
      <c r="AA54" s="249" t="n">
        <f aca="false">$B$4623</f>
        <v>78207</v>
      </c>
      <c r="AB54" s="253"/>
      <c r="AC54" s="253"/>
      <c r="AD54" s="253"/>
      <c r="AE54" s="253"/>
      <c r="AF54" s="253"/>
      <c r="AG54" s="253"/>
      <c r="AH54" s="253"/>
      <c r="AI54" s="253"/>
      <c r="AJ54" s="253"/>
      <c r="AK54" s="253"/>
      <c r="AL54" s="253"/>
      <c r="AM54" s="253"/>
      <c r="AN54" s="253"/>
      <c r="AO54" s="253"/>
      <c r="AP54" s="253"/>
      <c r="AQ54" s="253"/>
      <c r="AR54" s="253"/>
      <c r="AS54" s="253"/>
      <c r="AT54" s="253"/>
      <c r="AU54" s="253"/>
      <c r="AV54" s="253"/>
      <c r="AW54" s="253"/>
      <c r="AX54" s="253"/>
      <c r="AY54" s="253"/>
      <c r="AZ54" s="253"/>
      <c r="BA54" s="253"/>
      <c r="BB54" s="253"/>
      <c r="BC54" s="253"/>
      <c r="BD54" s="266"/>
      <c r="BE54" s="266"/>
      <c r="BF54" s="266"/>
      <c r="BG54" s="266"/>
      <c r="BH54" s="266"/>
      <c r="BI54" s="266"/>
      <c r="BJ54" s="266"/>
      <c r="BK54" s="266"/>
      <c r="BL54" s="266"/>
      <c r="BM54" s="266"/>
      <c r="BN54" s="266"/>
      <c r="BO54" s="266"/>
      <c r="BP54" s="266"/>
      <c r="BQ54" s="266"/>
      <c r="BR54" s="266"/>
      <c r="BS54" s="266"/>
      <c r="BT54" s="266"/>
      <c r="BU54" s="266"/>
      <c r="BV54" s="266"/>
      <c r="BW54" s="266"/>
      <c r="BX54" s="266"/>
      <c r="BY54" s="266"/>
      <c r="BZ54" s="266"/>
      <c r="CA54" s="266"/>
      <c r="CB54" s="266"/>
      <c r="CC54" s="266"/>
      <c r="CD54" s="266"/>
      <c r="CE54" s="266"/>
      <c r="CF54" s="266"/>
      <c r="CG54" s="266"/>
      <c r="CH54" s="266"/>
      <c r="CI54" s="266"/>
      <c r="CJ54" s="266"/>
      <c r="CK54" s="266"/>
      <c r="CL54" s="266"/>
    </row>
    <row r="55" s="243" customFormat="true" ht="12.95" hidden="false" customHeight="true" outlineLevel="0" collapsed="false">
      <c r="A55" s="253"/>
      <c r="B55" s="301"/>
      <c r="C55" s="301"/>
      <c r="D55" s="302"/>
      <c r="E55" s="302"/>
      <c r="F55" s="302"/>
      <c r="G55" s="302"/>
      <c r="H55" s="303"/>
      <c r="I55" s="301"/>
      <c r="J55" s="301"/>
      <c r="K55" s="253"/>
      <c r="L55" s="253"/>
      <c r="M55" s="253"/>
      <c r="O55" s="244" t="s">
        <v>173</v>
      </c>
      <c r="P55" s="245" t="s">
        <v>174</v>
      </c>
      <c r="Q55" s="246" t="n">
        <f aca="false">F4707</f>
        <v>0</v>
      </c>
      <c r="R55" s="246" t="n">
        <f aca="false">F4710</f>
        <v>1236904</v>
      </c>
      <c r="S55" s="246" t="n">
        <f aca="false">F4711</f>
        <v>3525235</v>
      </c>
      <c r="T55" s="246" t="n">
        <f aca="false">F4714</f>
        <v>0</v>
      </c>
      <c r="U55" s="246" t="n">
        <f aca="false">F4715</f>
        <v>0</v>
      </c>
      <c r="V55" s="246" t="n">
        <f aca="false">F4718</f>
        <v>154000</v>
      </c>
      <c r="W55" s="246" t="n">
        <f aca="false">F4719</f>
        <v>230000</v>
      </c>
      <c r="X55" s="281" t="n">
        <f aca="false">(Q55+R55+T55+V55)/(S55+U55+W55)</f>
        <v>0.37039066796086</v>
      </c>
      <c r="Y55" s="247" t="n">
        <f aca="false">$B$4723/$D$4723</f>
        <v>0.0847336192995584</v>
      </c>
      <c r="Z55" s="248" t="n">
        <f aca="false">$F$4724</f>
        <v>6.08054914879338</v>
      </c>
      <c r="AA55" s="268"/>
      <c r="AB55" s="253"/>
      <c r="AC55" s="253"/>
      <c r="AD55" s="253"/>
      <c r="AE55" s="253"/>
      <c r="AF55" s="253"/>
      <c r="AG55" s="253"/>
      <c r="AH55" s="253"/>
      <c r="AI55" s="253"/>
      <c r="AJ55" s="253"/>
      <c r="AK55" s="253"/>
      <c r="AL55" s="253"/>
      <c r="AM55" s="253"/>
      <c r="AN55" s="253"/>
      <c r="AO55" s="253"/>
      <c r="AP55" s="253"/>
      <c r="AQ55" s="253"/>
      <c r="AR55" s="253"/>
      <c r="AS55" s="253"/>
      <c r="AT55" s="253"/>
      <c r="AU55" s="253"/>
      <c r="AV55" s="253"/>
      <c r="AW55" s="253"/>
      <c r="AX55" s="253"/>
      <c r="AY55" s="253"/>
      <c r="AZ55" s="253"/>
      <c r="BA55" s="253"/>
      <c r="BB55" s="253"/>
      <c r="BC55" s="253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</row>
    <row r="56" s="243" customFormat="true" ht="12.95" hidden="false" customHeight="true" outlineLevel="0" collapsed="false">
      <c r="A56" s="253"/>
      <c r="B56" s="257"/>
      <c r="C56" s="253"/>
      <c r="D56" s="304"/>
      <c r="E56" s="304"/>
      <c r="F56" s="304"/>
      <c r="G56" s="304"/>
      <c r="H56" s="305"/>
      <c r="I56" s="253"/>
      <c r="J56" s="253"/>
      <c r="K56" s="253"/>
      <c r="L56" s="253"/>
      <c r="M56" s="253"/>
      <c r="O56" s="271" t="s">
        <v>175</v>
      </c>
      <c r="P56" s="272" t="s">
        <v>176</v>
      </c>
      <c r="Q56" s="273" t="n">
        <f aca="false">F4807</f>
        <v>5982</v>
      </c>
      <c r="R56" s="273" t="n">
        <f aca="false">F4810</f>
        <v>308000</v>
      </c>
      <c r="S56" s="273" t="n">
        <f aca="false">F4811</f>
        <v>0</v>
      </c>
      <c r="T56" s="273" t="n">
        <f aca="false">F4814</f>
        <v>103856</v>
      </c>
      <c r="U56" s="273" t="n">
        <f aca="false">F4815</f>
        <v>0</v>
      </c>
      <c r="V56" s="273" t="n">
        <f aca="false">F4818</f>
        <v>0</v>
      </c>
      <c r="W56" s="273" t="n">
        <f aca="false">F4819</f>
        <v>0</v>
      </c>
      <c r="X56" s="281" t="e">
        <f aca="false">(Q56+R56+T56+V56)/(S56+U56+W56)</f>
        <v>#DIV/0!</v>
      </c>
      <c r="Y56" s="275" t="n">
        <f aca="false">$B$4823/$D$4823</f>
        <v>0.275841221374046</v>
      </c>
      <c r="Z56" s="276" t="n">
        <f aca="false">$F$4824</f>
        <v>2.65502999186661</v>
      </c>
      <c r="AA56" s="277"/>
      <c r="AB56" s="253"/>
      <c r="AC56" s="253"/>
      <c r="AD56" s="253"/>
      <c r="AE56" s="253"/>
      <c r="AF56" s="253"/>
      <c r="AG56" s="253"/>
      <c r="AH56" s="253"/>
      <c r="AI56" s="253"/>
      <c r="AJ56" s="253"/>
      <c r="AK56" s="253"/>
      <c r="AL56" s="253"/>
      <c r="AM56" s="253"/>
      <c r="AN56" s="253"/>
      <c r="AO56" s="253"/>
      <c r="AP56" s="253"/>
      <c r="AQ56" s="253"/>
      <c r="AR56" s="253"/>
      <c r="AS56" s="253"/>
      <c r="AT56" s="253"/>
      <c r="AU56" s="253"/>
      <c r="AV56" s="253"/>
      <c r="AW56" s="253"/>
      <c r="AX56" s="253"/>
      <c r="AY56" s="253"/>
      <c r="AZ56" s="253"/>
      <c r="BA56" s="253"/>
      <c r="BB56" s="253"/>
      <c r="BC56" s="253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</row>
    <row r="57" s="243" customFormat="true" ht="12.95" hidden="false" customHeight="true" outlineLevel="0" collapsed="false">
      <c r="A57" s="253"/>
      <c r="B57" s="253"/>
      <c r="C57" s="253"/>
      <c r="D57" s="304"/>
      <c r="E57" s="304"/>
      <c r="F57" s="304"/>
      <c r="G57" s="304"/>
      <c r="H57" s="253"/>
      <c r="I57" s="253"/>
      <c r="J57" s="253"/>
      <c r="K57" s="253"/>
      <c r="L57" s="253"/>
      <c r="M57" s="253"/>
      <c r="O57" s="244" t="s">
        <v>177</v>
      </c>
      <c r="P57" s="245" t="s">
        <v>178</v>
      </c>
      <c r="Q57" s="246" t="n">
        <f aca="false">F4907</f>
        <v>581828</v>
      </c>
      <c r="R57" s="246" t="n">
        <f aca="false">F4910</f>
        <v>1947440</v>
      </c>
      <c r="S57" s="246" t="n">
        <f aca="false">F4911</f>
        <v>4612000</v>
      </c>
      <c r="T57" s="246" t="n">
        <f aca="false">F4914</f>
        <v>0</v>
      </c>
      <c r="U57" s="246" t="n">
        <f aca="false">F4915</f>
        <v>133980</v>
      </c>
      <c r="V57" s="246" t="n">
        <f aca="false">F4918</f>
        <v>1223352</v>
      </c>
      <c r="W57" s="246" t="n">
        <f aca="false">F4919</f>
        <v>946851</v>
      </c>
      <c r="X57" s="281" t="n">
        <f aca="false">(Q57+R57+T57+V57)/(S57+U57+W57)</f>
        <v>0.659183453715735</v>
      </c>
      <c r="Y57" s="247" t="n">
        <f aca="false">$B$4923/$D$4923</f>
        <v>0.0639923977458632</v>
      </c>
      <c r="Z57" s="248" t="n">
        <f aca="false">$F$4924</f>
        <v>9.06302749194969</v>
      </c>
      <c r="AA57" s="268"/>
      <c r="AB57" s="253"/>
      <c r="AC57" s="253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</row>
    <row r="58" s="243" customFormat="true" ht="12.95" hidden="false" customHeight="true" outlineLevel="0" collapsed="false">
      <c r="A58" s="253"/>
      <c r="B58" s="257"/>
      <c r="C58" s="253"/>
      <c r="D58" s="253"/>
      <c r="E58" s="253"/>
      <c r="F58" s="253"/>
      <c r="G58" s="253"/>
      <c r="H58" s="253"/>
      <c r="I58" s="253"/>
      <c r="J58" s="253"/>
      <c r="K58" s="253"/>
      <c r="L58" s="253"/>
      <c r="M58" s="253"/>
      <c r="O58" s="244" t="s">
        <v>179</v>
      </c>
      <c r="P58" s="245" t="s">
        <v>180</v>
      </c>
      <c r="Q58" s="246" t="n">
        <f aca="false">F5007</f>
        <v>20471</v>
      </c>
      <c r="R58" s="246" t="n">
        <f aca="false">F5010</f>
        <v>98419</v>
      </c>
      <c r="S58" s="246" t="n">
        <f aca="false">F5011</f>
        <v>63222</v>
      </c>
      <c r="T58" s="246" t="n">
        <f aca="false">F5014</f>
        <v>225</v>
      </c>
      <c r="U58" s="246" t="n">
        <f aca="false">F5015</f>
        <v>264</v>
      </c>
      <c r="V58" s="246" t="n">
        <f aca="false">F5018</f>
        <v>1193</v>
      </c>
      <c r="W58" s="246" t="n">
        <f aca="false">F5019</f>
        <v>17392</v>
      </c>
      <c r="X58" s="281" t="n">
        <f aca="false">(Q58+R58+T58+V58)/(S58+U58+W58)</f>
        <v>1.48752441949603</v>
      </c>
      <c r="Y58" s="247" t="n">
        <f aca="false">$B$5023/$D$5023</f>
        <v>4.23758200562324</v>
      </c>
      <c r="Z58" s="248" t="n">
        <f aca="false">$F$5024</f>
        <v>0.616201216561407</v>
      </c>
      <c r="AA58" s="249" t="n">
        <f aca="false">$B$5023</f>
        <v>162774</v>
      </c>
      <c r="AB58" s="253"/>
      <c r="AC58" s="253"/>
      <c r="AD58" s="253"/>
      <c r="AE58" s="253"/>
      <c r="AF58" s="253"/>
      <c r="AG58" s="253"/>
      <c r="AH58" s="253"/>
      <c r="AI58" s="253"/>
      <c r="AJ58" s="253"/>
      <c r="AK58" s="253"/>
      <c r="AL58" s="253"/>
      <c r="AM58" s="253"/>
      <c r="AN58" s="253"/>
      <c r="AO58" s="253"/>
      <c r="AP58" s="253"/>
      <c r="AQ58" s="253"/>
      <c r="AR58" s="253"/>
      <c r="AS58" s="253"/>
      <c r="AT58" s="253"/>
      <c r="AU58" s="253"/>
      <c r="AV58" s="253"/>
      <c r="AW58" s="253"/>
      <c r="AX58" s="253"/>
      <c r="AY58" s="253"/>
      <c r="AZ58" s="253"/>
      <c r="BA58" s="253"/>
      <c r="BB58" s="253"/>
      <c r="BC58" s="253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</row>
    <row r="59" s="243" customFormat="true" ht="12.95" hidden="false" customHeight="true" outlineLevel="0" collapsed="false">
      <c r="A59" s="253"/>
      <c r="B59" s="257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O59" s="244" t="s">
        <v>181</v>
      </c>
      <c r="P59" s="245" t="s">
        <v>182</v>
      </c>
      <c r="Q59" s="246" t="n">
        <f aca="false">F5107</f>
        <v>987374</v>
      </c>
      <c r="R59" s="246" t="n">
        <f aca="false">F5110</f>
        <v>4320175</v>
      </c>
      <c r="S59" s="246" t="n">
        <f aca="false">F5111</f>
        <v>1471414</v>
      </c>
      <c r="T59" s="246" t="n">
        <f aca="false">F5114</f>
        <v>1299</v>
      </c>
      <c r="U59" s="246" t="n">
        <f aca="false">F5115</f>
        <v>0</v>
      </c>
      <c r="V59" s="246" t="n">
        <f aca="false">F5118</f>
        <v>440478</v>
      </c>
      <c r="W59" s="246" t="n">
        <f aca="false">F5119</f>
        <v>0</v>
      </c>
      <c r="X59" s="281" t="n">
        <f aca="false">(Q59+R59+T59+V59)/(S59+U59+W59)</f>
        <v>3.90734762616096</v>
      </c>
      <c r="Y59" s="247" t="n">
        <f aca="false">$B$5123/$D$5123</f>
        <v>0.0722077196983871</v>
      </c>
      <c r="Z59" s="248" t="n">
        <f aca="false">$F$5124</f>
        <v>8.03389913483106</v>
      </c>
      <c r="AA59" s="268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253"/>
      <c r="AM59" s="253"/>
      <c r="AN59" s="253"/>
      <c r="AO59" s="253"/>
      <c r="AP59" s="253"/>
      <c r="AQ59" s="253"/>
      <c r="AR59" s="253"/>
      <c r="AS59" s="253"/>
      <c r="AT59" s="253"/>
      <c r="AU59" s="253"/>
      <c r="AV59" s="253"/>
      <c r="AW59" s="253"/>
      <c r="AX59" s="253"/>
      <c r="AY59" s="253"/>
      <c r="AZ59" s="253"/>
      <c r="BA59" s="253"/>
      <c r="BB59" s="253"/>
      <c r="BC59" s="253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</row>
    <row r="60" s="243" customFormat="true" ht="12.95" hidden="false" customHeight="true" outlineLevel="0" collapsed="false">
      <c r="A60" s="253"/>
      <c r="B60" s="253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O60" s="244" t="s">
        <v>183</v>
      </c>
      <c r="P60" s="245" t="s">
        <v>184</v>
      </c>
      <c r="Q60" s="246" t="n">
        <f aca="false">F5207</f>
        <v>157598</v>
      </c>
      <c r="R60" s="246" t="n">
        <f aca="false">F5210</f>
        <v>181907</v>
      </c>
      <c r="S60" s="246" t="n">
        <f aca="false">F5211</f>
        <v>6694</v>
      </c>
      <c r="T60" s="246" t="n">
        <f aca="false">F5214</f>
        <v>0</v>
      </c>
      <c r="U60" s="246" t="n">
        <f aca="false">F5215</f>
        <v>0</v>
      </c>
      <c r="V60" s="246" t="n">
        <f aca="false">F5218</f>
        <v>64150</v>
      </c>
      <c r="W60" s="246" t="n">
        <f aca="false">F5219</f>
        <v>0</v>
      </c>
      <c r="X60" s="281" t="n">
        <f aca="false">(Q60+R60+T60+V60)/(S60+U60+W60)</f>
        <v>60.3010158350762</v>
      </c>
      <c r="Y60" s="247" t="n">
        <f aca="false">$B$5223/$D$5223</f>
        <v>1.58259802379004</v>
      </c>
      <c r="Z60" s="248" t="n">
        <f aca="false">$F$5224</f>
        <v>0.864431308773467</v>
      </c>
      <c r="AA60" s="268"/>
      <c r="AB60" s="253"/>
      <c r="AC60" s="253"/>
      <c r="AD60" s="253"/>
      <c r="AE60" s="253"/>
      <c r="AF60" s="253"/>
      <c r="AG60" s="253"/>
      <c r="AH60" s="253"/>
      <c r="AI60" s="253"/>
      <c r="AJ60" s="253"/>
      <c r="AK60" s="253"/>
      <c r="AL60" s="253"/>
      <c r="AM60" s="253"/>
      <c r="AN60" s="253"/>
      <c r="AO60" s="253"/>
      <c r="AP60" s="253"/>
      <c r="AQ60" s="253"/>
      <c r="AR60" s="253"/>
      <c r="AS60" s="253"/>
      <c r="AT60" s="253"/>
      <c r="AU60" s="253"/>
      <c r="AV60" s="253"/>
      <c r="AW60" s="253"/>
      <c r="AX60" s="253"/>
      <c r="AY60" s="253"/>
      <c r="AZ60" s="253"/>
      <c r="BA60" s="253"/>
      <c r="BB60" s="253"/>
      <c r="BC60" s="253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</row>
    <row r="61" s="243" customFormat="true" ht="12.95" hidden="false" customHeight="true" outlineLevel="0" collapsed="false">
      <c r="A61" s="315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2"/>
      <c r="M61" s="312"/>
      <c r="O61" s="271" t="s">
        <v>185</v>
      </c>
      <c r="P61" s="272" t="s">
        <v>186</v>
      </c>
      <c r="Q61" s="273" t="n">
        <f aca="false">F5307</f>
        <v>500</v>
      </c>
      <c r="R61" s="273" t="n">
        <f aca="false">F5310</f>
        <v>54678</v>
      </c>
      <c r="S61" s="273" t="n">
        <f aca="false">F5311</f>
        <v>685138</v>
      </c>
      <c r="T61" s="273" t="n">
        <f aca="false">F5314</f>
        <v>0</v>
      </c>
      <c r="U61" s="273" t="n">
        <f aca="false">F5315</f>
        <v>0</v>
      </c>
      <c r="V61" s="273" t="n">
        <f aca="false">F5318</f>
        <v>0</v>
      </c>
      <c r="W61" s="273" t="n">
        <f aca="false">F5319</f>
        <v>1500</v>
      </c>
      <c r="X61" s="281" t="n">
        <f aca="false">(Q61+R61+T61+V61)/(S61+U61+W61)</f>
        <v>0.0803596655005986</v>
      </c>
      <c r="Y61" s="275" t="n">
        <f aca="false">$B$5323/$D$5323</f>
        <v>0.180870877467789</v>
      </c>
      <c r="Z61" s="276" t="n">
        <f aca="false">$F$5324</f>
        <v>10.1781759806814</v>
      </c>
      <c r="AA61" s="277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</row>
    <row r="62" s="243" customFormat="true" ht="12.95" hidden="false" customHeight="true" outlineLevel="0" collapsed="false">
      <c r="O62" s="244" t="s">
        <v>187</v>
      </c>
      <c r="P62" s="245" t="s">
        <v>188</v>
      </c>
      <c r="Q62" s="246" t="n">
        <f aca="false">F5407</f>
        <v>0</v>
      </c>
      <c r="R62" s="246" t="n">
        <f aca="false">F5410</f>
        <v>19005</v>
      </c>
      <c r="S62" s="246" t="n">
        <f aca="false">F5411</f>
        <v>915957</v>
      </c>
      <c r="T62" s="246" t="n">
        <f aca="false">F5414</f>
        <v>0</v>
      </c>
      <c r="U62" s="246" t="n">
        <f aca="false">F5415</f>
        <v>15000</v>
      </c>
      <c r="V62" s="246" t="n">
        <f aca="false">F5418</f>
        <v>2000</v>
      </c>
      <c r="W62" s="246" t="n">
        <f aca="false">F5419</f>
        <v>0</v>
      </c>
      <c r="X62" s="281" t="n">
        <f aca="false">(Q62+R62+T62+V62)/(S62+U62+W62)</f>
        <v>0.0225628036525855</v>
      </c>
      <c r="Y62" s="247" t="n">
        <f aca="false">$B$5423/$D$5423</f>
        <v>0.0413550407643326</v>
      </c>
      <c r="Z62" s="248" t="n">
        <f aca="false">$F$5424</f>
        <v>8.35486787021353</v>
      </c>
      <c r="AA62" s="268"/>
    </row>
    <row r="63" s="243" customFormat="true" ht="12.95" hidden="false" customHeight="true" outlineLevel="0" collapsed="false">
      <c r="O63" s="244" t="s">
        <v>189</v>
      </c>
      <c r="P63" s="245" t="s">
        <v>190</v>
      </c>
      <c r="Q63" s="246" t="n">
        <f aca="false">F5507</f>
        <v>0</v>
      </c>
      <c r="R63" s="246" t="n">
        <f aca="false">F5510</f>
        <v>0</v>
      </c>
      <c r="S63" s="246" t="n">
        <f aca="false">F5511</f>
        <v>0</v>
      </c>
      <c r="T63" s="246" t="n">
        <f aca="false">F5514</f>
        <v>0</v>
      </c>
      <c r="U63" s="246" t="n">
        <f aca="false">F5515</f>
        <v>0</v>
      </c>
      <c r="V63" s="246" t="n">
        <f aca="false">F5518</f>
        <v>132681</v>
      </c>
      <c r="W63" s="246" t="n">
        <f aca="false">F5519</f>
        <v>26000</v>
      </c>
      <c r="X63" s="281" t="n">
        <f aca="false">(Q63+R63+T63+V63)/(S63+U63+W63)</f>
        <v>5.10311538461539</v>
      </c>
      <c r="Y63" s="247" t="n">
        <f aca="false">$B$5523/$D$5523</f>
        <v>5.10311538461539</v>
      </c>
      <c r="Z63" s="248" t="n">
        <f aca="false">$F$5524</f>
        <v>0.848992803830823</v>
      </c>
      <c r="AA63" s="268"/>
    </row>
    <row r="64" s="243" customFormat="true" ht="12.95" hidden="false" customHeight="true" outlineLevel="0" collapsed="false">
      <c r="O64" s="244" t="s">
        <v>191</v>
      </c>
      <c r="P64" s="245" t="s">
        <v>192</v>
      </c>
      <c r="Q64" s="246" t="n">
        <f aca="false">F5607</f>
        <v>69890</v>
      </c>
      <c r="R64" s="246" t="n">
        <f aca="false">F5610</f>
        <v>238094</v>
      </c>
      <c r="S64" s="246" t="n">
        <f aca="false">F5611</f>
        <v>37657</v>
      </c>
      <c r="T64" s="246" t="n">
        <f aca="false">F5614</f>
        <v>0</v>
      </c>
      <c r="U64" s="246" t="n">
        <f aca="false">F5615</f>
        <v>0</v>
      </c>
      <c r="V64" s="246" t="n">
        <f aca="false">F5618</f>
        <v>0</v>
      </c>
      <c r="W64" s="246" t="n">
        <f aca="false">F5619</f>
        <v>30000</v>
      </c>
      <c r="X64" s="281" t="n">
        <f aca="false">(Q64+R64+T64+V64)/(S64+U64+W64)</f>
        <v>4.55213799015623</v>
      </c>
      <c r="Y64" s="247" t="n">
        <f aca="false">$B$5623/$D$5623</f>
        <v>0.241829481966346</v>
      </c>
      <c r="Z64" s="248" t="n">
        <f aca="false">$F$5624</f>
        <v>3.33514751711341</v>
      </c>
      <c r="AA64" s="268"/>
    </row>
    <row r="65" s="243" customFormat="true" ht="12.95" hidden="false" customHeight="true" outlineLevel="0" collapsed="false">
      <c r="O65" s="244" t="s">
        <v>193</v>
      </c>
      <c r="P65" s="245" t="s">
        <v>194</v>
      </c>
      <c r="Q65" s="246" t="n">
        <f aca="false">F5707</f>
        <v>714346</v>
      </c>
      <c r="R65" s="246" t="n">
        <f aca="false">F5710</f>
        <v>1183700</v>
      </c>
      <c r="S65" s="246" t="n">
        <f aca="false">F5711</f>
        <v>8851442</v>
      </c>
      <c r="T65" s="246" t="n">
        <f aca="false">F5714</f>
        <v>731</v>
      </c>
      <c r="U65" s="246" t="n">
        <f aca="false">F5715</f>
        <v>0</v>
      </c>
      <c r="V65" s="246" t="n">
        <f aca="false">F5718</f>
        <v>600767</v>
      </c>
      <c r="W65" s="246" t="n">
        <f aca="false">F5719</f>
        <v>0</v>
      </c>
      <c r="X65" s="281" t="n">
        <f aca="false">(Q65+R65+T65+V65)/(S65+U65+W65)</f>
        <v>0.282388338532863</v>
      </c>
      <c r="Y65" s="314" t="n">
        <f aca="false">$B$5723/$D$5723</f>
        <v>0.0168860993890703</v>
      </c>
      <c r="Z65" s="248" t="n">
        <f aca="false">$F$5724</f>
        <v>35.3564807316131</v>
      </c>
      <c r="AA65" s="268"/>
    </row>
    <row r="66" s="243" customFormat="true" ht="12.95" hidden="false" customHeight="true" outlineLevel="0" collapsed="false">
      <c r="O66" s="271" t="s">
        <v>195</v>
      </c>
      <c r="P66" s="272" t="s">
        <v>196</v>
      </c>
      <c r="Q66" s="273" t="n">
        <f aca="false">F5807</f>
        <v>22000</v>
      </c>
      <c r="R66" s="273" t="n">
        <f aca="false">F5810</f>
        <v>78000</v>
      </c>
      <c r="S66" s="273" t="n">
        <f aca="false">F5811</f>
        <v>0</v>
      </c>
      <c r="T66" s="273" t="n">
        <f aca="false">F5814</f>
        <v>5000</v>
      </c>
      <c r="U66" s="273" t="n">
        <f aca="false">F5815</f>
        <v>0</v>
      </c>
      <c r="V66" s="273" t="n">
        <f aca="false">F5818</f>
        <v>67000</v>
      </c>
      <c r="W66" s="273" t="n">
        <f aca="false">F5819</f>
        <v>0</v>
      </c>
      <c r="X66" s="281" t="e">
        <f aca="false">(Q66+R66+T66+V66)/(S66+U66+W66)</f>
        <v>#DIV/0!</v>
      </c>
      <c r="Y66" s="275" t="e">
        <f aca="false">$B$5823/$D$5823</f>
        <v>#DIV/0!</v>
      </c>
      <c r="Z66" s="276" t="n">
        <f aca="false">$F$5824</f>
        <v>0.485672656629432</v>
      </c>
      <c r="AA66" s="277"/>
    </row>
    <row r="67" s="243" customFormat="true" ht="12.95" hidden="false" customHeight="true" outlineLevel="0" collapsed="false">
      <c r="O67" s="244" t="s">
        <v>197</v>
      </c>
      <c r="P67" s="245" t="s">
        <v>198</v>
      </c>
      <c r="Q67" s="246" t="n">
        <f aca="false">F5907</f>
        <v>26160</v>
      </c>
      <c r="R67" s="246" t="n">
        <f aca="false">F5910</f>
        <v>1323609.59</v>
      </c>
      <c r="S67" s="246" t="n">
        <f aca="false">F5911</f>
        <v>0</v>
      </c>
      <c r="T67" s="246" t="n">
        <f aca="false">F5914</f>
        <v>650</v>
      </c>
      <c r="U67" s="246" t="n">
        <f aca="false">F5915</f>
        <v>187773.41</v>
      </c>
      <c r="V67" s="246" t="n">
        <f aca="false">F5918</f>
        <v>1200</v>
      </c>
      <c r="W67" s="246" t="n">
        <f aca="false">F5919</f>
        <v>6000</v>
      </c>
      <c r="X67" s="281" t="n">
        <f aca="false">(Q67+R67+T67+V67)/(S67+U67+W67)</f>
        <v>6.97525831846588</v>
      </c>
      <c r="Y67" s="314" t="n">
        <f aca="false">$B$5923/$D$5923</f>
        <v>0.0558076172348701</v>
      </c>
      <c r="Z67" s="248" t="n">
        <f aca="false">$F$5924</f>
        <v>30.407354937725</v>
      </c>
      <c r="AA67" s="268"/>
    </row>
    <row r="68" s="243" customFormat="true" ht="12.95" hidden="false" customHeight="true" outlineLevel="0" collapsed="false">
      <c r="O68" s="244" t="s">
        <v>199</v>
      </c>
      <c r="P68" s="245" t="s">
        <v>200</v>
      </c>
      <c r="Q68" s="246" t="n">
        <f aca="false">F6007</f>
        <v>36034</v>
      </c>
      <c r="R68" s="246" t="n">
        <f aca="false">F6010</f>
        <v>183314</v>
      </c>
      <c r="S68" s="246" t="n">
        <f aca="false">F6011</f>
        <v>0</v>
      </c>
      <c r="T68" s="246" t="n">
        <f aca="false">F6014</f>
        <v>0</v>
      </c>
      <c r="U68" s="246" t="n">
        <f aca="false">F6015</f>
        <v>0</v>
      </c>
      <c r="V68" s="246" t="n">
        <f aca="false">F6018</f>
        <v>12187</v>
      </c>
      <c r="W68" s="246" t="n">
        <f aca="false">F6019</f>
        <v>0</v>
      </c>
      <c r="X68" s="281" t="e">
        <f aca="false">(Q68+R68+T68+V68)/(S68+U68+W68)</f>
        <v>#DIV/0!</v>
      </c>
      <c r="Y68" s="247" t="n">
        <f aca="false">$B$6023/$D$6023</f>
        <v>0.488301086327698</v>
      </c>
      <c r="Z68" s="248" t="n">
        <f aca="false">$F$6024</f>
        <v>6.86110946482546</v>
      </c>
      <c r="AA68" s="268"/>
    </row>
    <row r="69" s="243" customFormat="true" ht="12.95" hidden="false" customHeight="true" outlineLevel="0" collapsed="false">
      <c r="O69" s="244" t="s">
        <v>201</v>
      </c>
      <c r="P69" s="245" t="s">
        <v>202</v>
      </c>
      <c r="Q69" s="246" t="n">
        <f aca="false">F6107</f>
        <v>133443</v>
      </c>
      <c r="R69" s="246" t="n">
        <f aca="false">F6110</f>
        <v>84769.79</v>
      </c>
      <c r="S69" s="246" t="n">
        <f aca="false">F6111</f>
        <v>0</v>
      </c>
      <c r="T69" s="246" t="n">
        <f aca="false">F6114</f>
        <v>0</v>
      </c>
      <c r="U69" s="246" t="n">
        <f aca="false">F6115</f>
        <v>0</v>
      </c>
      <c r="V69" s="246" t="n">
        <f aca="false">F6118</f>
        <v>279.5</v>
      </c>
      <c r="W69" s="246" t="n">
        <f aca="false">F6119</f>
        <v>0</v>
      </c>
      <c r="X69" s="281" t="e">
        <f aca="false">(Q69+R69+T69+V69)/(S69+U69+W69)</f>
        <v>#DIV/0!</v>
      </c>
      <c r="Y69" s="247" t="n">
        <f aca="false">$B$6123/$D$6123</f>
        <v>0.415808916463613</v>
      </c>
      <c r="Z69" s="248" t="n">
        <f aca="false">$F$6124</f>
        <v>11.0149369832628</v>
      </c>
      <c r="AA69" s="268"/>
    </row>
    <row r="70" s="243" customFormat="true" ht="12.95" hidden="false" customHeight="true" outlineLevel="0" collapsed="false">
      <c r="O70" s="244" t="s">
        <v>203</v>
      </c>
      <c r="P70" s="245" t="s">
        <v>204</v>
      </c>
      <c r="Q70" s="316" t="s">
        <v>38</v>
      </c>
      <c r="R70" s="317" t="s">
        <v>38</v>
      </c>
      <c r="S70" s="317" t="s">
        <v>38</v>
      </c>
      <c r="T70" s="317" t="s">
        <v>38</v>
      </c>
      <c r="U70" s="317" t="s">
        <v>38</v>
      </c>
      <c r="V70" s="317" t="s">
        <v>38</v>
      </c>
      <c r="W70" s="317" t="s">
        <v>38</v>
      </c>
      <c r="X70" s="318" t="s">
        <v>38</v>
      </c>
      <c r="Y70" s="319" t="s">
        <v>38</v>
      </c>
      <c r="Z70" s="320" t="s">
        <v>38</v>
      </c>
      <c r="AA70" s="321" t="s">
        <v>38</v>
      </c>
    </row>
    <row r="71" s="243" customFormat="true" ht="12.95" hidden="false" customHeight="true" outlineLevel="0" collapsed="false">
      <c r="O71" s="271" t="s">
        <v>205</v>
      </c>
      <c r="P71" s="272" t="s">
        <v>206</v>
      </c>
      <c r="Q71" s="273" t="n">
        <f aca="false">F6307</f>
        <v>164000</v>
      </c>
      <c r="R71" s="273" t="n">
        <f aca="false">F6310</f>
        <v>1378067</v>
      </c>
      <c r="S71" s="273" t="n">
        <f aca="false">F6311</f>
        <v>55071</v>
      </c>
      <c r="T71" s="273" t="n">
        <f aca="false">F6314</f>
        <v>0</v>
      </c>
      <c r="U71" s="273" t="n">
        <f aca="false">F6315</f>
        <v>4537000</v>
      </c>
      <c r="V71" s="273" t="n">
        <f aca="false">F6318</f>
        <v>226734</v>
      </c>
      <c r="W71" s="273" t="n">
        <f aca="false">F6319</f>
        <v>0</v>
      </c>
      <c r="X71" s="281" t="n">
        <f aca="false">(Q71+R71+T71+V71)/(S71+U71+W71)</f>
        <v>0.385185899782473</v>
      </c>
      <c r="Y71" s="275" t="n">
        <f aca="false">$B$6323/$D$6323</f>
        <v>0.0426462537085908</v>
      </c>
      <c r="Z71" s="276" t="n">
        <f aca="false">$F$6324</f>
        <v>14.9031125897637</v>
      </c>
      <c r="AA71" s="277"/>
    </row>
    <row r="72" s="243" customFormat="true" ht="12.95" hidden="false" customHeight="true" outlineLevel="0" collapsed="false">
      <c r="O72" s="244" t="s">
        <v>207</v>
      </c>
      <c r="P72" s="245" t="s">
        <v>208</v>
      </c>
      <c r="Q72" s="246" t="n">
        <f aca="false">F6407</f>
        <v>21734</v>
      </c>
      <c r="R72" s="246" t="n">
        <f aca="false">F6410</f>
        <v>41162</v>
      </c>
      <c r="S72" s="246" t="n">
        <f aca="false">F6411</f>
        <v>0</v>
      </c>
      <c r="T72" s="246" t="n">
        <f aca="false">F6414</f>
        <v>0</v>
      </c>
      <c r="U72" s="246" t="n">
        <f aca="false">F6415</f>
        <v>0</v>
      </c>
      <c r="V72" s="246" t="n">
        <f aca="false">F6418</f>
        <v>0</v>
      </c>
      <c r="W72" s="246" t="n">
        <f aca="false">F6419</f>
        <v>0</v>
      </c>
      <c r="X72" s="281" t="e">
        <f aca="false">(Q72+R72+T72+V72)/(S72+U72+W72)</f>
        <v>#DIV/0!</v>
      </c>
      <c r="Y72" s="247" t="e">
        <f aca="false">$B$6423/$D$6423</f>
        <v>#DIV/0!</v>
      </c>
      <c r="Z72" s="248" t="n">
        <f aca="false">$F$6424</f>
        <v>3.04610616040294</v>
      </c>
      <c r="AA72" s="268"/>
    </row>
    <row r="73" s="243" customFormat="true" ht="12.95" hidden="false" customHeight="true" outlineLevel="0" collapsed="false">
      <c r="O73" s="244" t="s">
        <v>209</v>
      </c>
      <c r="P73" s="245" t="s">
        <v>210</v>
      </c>
      <c r="Q73" s="246" t="n">
        <f aca="false">F6507</f>
        <v>85749</v>
      </c>
      <c r="R73" s="246" t="n">
        <f aca="false">F6510</f>
        <v>42000</v>
      </c>
      <c r="S73" s="246" t="n">
        <f aca="false">F6511</f>
        <v>14000</v>
      </c>
      <c r="T73" s="246" t="n">
        <f aca="false">F6514</f>
        <v>0</v>
      </c>
      <c r="U73" s="246" t="n">
        <f aca="false">F6515</f>
        <v>0</v>
      </c>
      <c r="V73" s="246" t="n">
        <f aca="false">F6518</f>
        <v>4000</v>
      </c>
      <c r="W73" s="246" t="n">
        <f aca="false">F6519</f>
        <v>0</v>
      </c>
      <c r="X73" s="281" t="n">
        <f aca="false">(Q73+R73+T73+V73)/(S73+U73+W73)</f>
        <v>9.41064285714286</v>
      </c>
      <c r="Y73" s="247" t="n">
        <f aca="false">$B$6523/$D$6523</f>
        <v>1.17535820895522</v>
      </c>
      <c r="Z73" s="248" t="n">
        <f aca="false">$F$6524</f>
        <v>3.60176444422478</v>
      </c>
      <c r="AA73" s="268"/>
    </row>
    <row r="74" s="243" customFormat="true" ht="12.95" hidden="false" customHeight="true" outlineLevel="0" collapsed="false">
      <c r="O74" s="322" t="s">
        <v>211</v>
      </c>
      <c r="P74" s="245" t="s">
        <v>212</v>
      </c>
      <c r="Q74" s="246" t="n">
        <f aca="false">F6607</f>
        <v>3634</v>
      </c>
      <c r="R74" s="246" t="n">
        <f aca="false">F6610</f>
        <v>29061</v>
      </c>
      <c r="S74" s="246" t="n">
        <f aca="false">F6611</f>
        <v>10216</v>
      </c>
      <c r="T74" s="246" t="n">
        <f aca="false">F6614</f>
        <v>0</v>
      </c>
      <c r="U74" s="246" t="n">
        <f aca="false">F6615</f>
        <v>5896</v>
      </c>
      <c r="V74" s="246" t="n">
        <f aca="false">F6618</f>
        <v>7000</v>
      </c>
      <c r="W74" s="246" t="n">
        <f aca="false">F6619</f>
        <v>9686</v>
      </c>
      <c r="X74" s="281" t="n">
        <f aca="false">(Q74+R74+T74+V74)/(S74+U74+W74)</f>
        <v>1.53868516939298</v>
      </c>
      <c r="Y74" s="323" t="n">
        <f aca="false">$B$6623/$D$6623</f>
        <v>98.2318181818182</v>
      </c>
      <c r="Z74" s="248" t="n">
        <f aca="false">$F$6624</f>
        <v>2.95612728503724</v>
      </c>
      <c r="AA74" s="324" t="n">
        <f aca="false">$B$6623</f>
        <v>64833</v>
      </c>
    </row>
    <row r="75" s="243" customFormat="true" ht="12.95" hidden="false" customHeight="true" outlineLevel="0" collapsed="false">
      <c r="O75" s="325"/>
      <c r="P75" s="326" t="s">
        <v>213</v>
      </c>
      <c r="Q75" s="327" t="n">
        <f aca="false">SUM(Q7:Q74)</f>
        <v>5249345.33</v>
      </c>
      <c r="R75" s="328" t="n">
        <f aca="false">SUM(R7:R74)</f>
        <v>29935764.13</v>
      </c>
      <c r="S75" s="328" t="n">
        <f aca="false">SUM(S7:S74)</f>
        <v>62722771.73</v>
      </c>
      <c r="T75" s="329" t="n">
        <f aca="false">SUM(T7:T74)</f>
        <v>266342.95</v>
      </c>
      <c r="U75" s="329" t="n">
        <f aca="false">SUM(U7:U74)</f>
        <v>4979866.3</v>
      </c>
      <c r="V75" s="329" t="n">
        <f aca="false">SUM(V7:V74)</f>
        <v>4412884.14</v>
      </c>
      <c r="W75" s="330" t="n">
        <f aca="false">SUM(W7:W74)</f>
        <v>2334903.89</v>
      </c>
      <c r="X75" s="331" t="n">
        <f aca="false">(Q75+R75+T75+V75)/(S75+U75+W75)</f>
        <v>0.569185260606873</v>
      </c>
      <c r="Y75" s="332" t="n">
        <f aca="false">I26/K26</f>
        <v>0.0923747111162324</v>
      </c>
      <c r="Z75" s="333" t="n">
        <f aca="false">M27</f>
        <v>7.46975199555873</v>
      </c>
      <c r="AA75" s="334" t="n">
        <f aca="false">K26/M26</f>
        <v>0.915436790895827</v>
      </c>
    </row>
    <row r="76" s="243" customFormat="true" ht="9.95" hidden="false" customHeight="true" outlineLevel="0" collapsed="false">
      <c r="O76" s="335" t="s">
        <v>214</v>
      </c>
      <c r="V76" s="336"/>
      <c r="W76" s="336"/>
      <c r="AA76" s="337"/>
    </row>
    <row r="77" s="243" customFormat="true" ht="9.95" hidden="false" customHeight="true" outlineLevel="0" collapsed="false">
      <c r="O77" s="335" t="s">
        <v>215</v>
      </c>
      <c r="V77" s="336"/>
      <c r="W77" s="336"/>
      <c r="AA77" s="337"/>
    </row>
    <row r="78" s="243" customFormat="true" ht="9.95" hidden="false" customHeight="true" outlineLevel="0" collapsed="false">
      <c r="O78" s="335" t="s">
        <v>216</v>
      </c>
      <c r="V78" s="336"/>
      <c r="W78" s="336"/>
      <c r="AA78" s="337"/>
    </row>
    <row r="79" s="243" customFormat="true" ht="9.95" hidden="false" customHeight="true" outlineLevel="0" collapsed="false">
      <c r="O79" s="335" t="s">
        <v>214</v>
      </c>
      <c r="V79" s="336"/>
      <c r="W79" s="336"/>
      <c r="AA79" s="337"/>
    </row>
    <row r="80" s="243" customFormat="true" ht="9.95" hidden="false" customHeight="true" outlineLevel="0" collapsed="false">
      <c r="O80" s="335" t="s">
        <v>217</v>
      </c>
      <c r="V80" s="336"/>
      <c r="W80" s="336"/>
      <c r="AA80" s="337"/>
    </row>
    <row r="81" s="243" customFormat="true" ht="12.95" hidden="false" customHeight="true" outlineLevel="0" collapsed="false">
      <c r="O81" s="267" t="s">
        <v>218</v>
      </c>
      <c r="V81" s="336"/>
      <c r="W81" s="336"/>
      <c r="AA81" s="337"/>
    </row>
    <row r="82" s="243" customFormat="true" ht="12.95" hidden="false" customHeight="true" outlineLevel="0" collapsed="false">
      <c r="O82" s="267" t="s">
        <v>219</v>
      </c>
      <c r="V82" s="336"/>
      <c r="W82" s="336"/>
      <c r="AA82" s="337"/>
    </row>
    <row r="83" s="243" customFormat="true" ht="12.95" hidden="false" customHeight="true" outlineLevel="0" collapsed="false">
      <c r="O83" s="267" t="s">
        <v>220</v>
      </c>
      <c r="V83" s="336"/>
      <c r="W83" s="336"/>
      <c r="AA83" s="337"/>
    </row>
    <row r="84" s="243" customFormat="true" ht="12.95" hidden="false" customHeight="true" outlineLevel="0" collapsed="false">
      <c r="O84" s="267" t="s">
        <v>221</v>
      </c>
      <c r="V84" s="336"/>
      <c r="W84" s="336"/>
      <c r="AA84" s="337"/>
    </row>
    <row r="85" s="243" customFormat="true" ht="12.95" hidden="false" customHeight="true" outlineLevel="0" collapsed="false">
      <c r="O85" s="267" t="s">
        <v>222</v>
      </c>
      <c r="V85" s="336"/>
      <c r="W85" s="336"/>
      <c r="AA85" s="337"/>
    </row>
    <row r="86" s="243" customFormat="true" ht="12.95" hidden="false" customHeight="true" outlineLevel="0" collapsed="false">
      <c r="O86" s="267" t="s">
        <v>223</v>
      </c>
      <c r="V86" s="336"/>
      <c r="W86" s="336"/>
      <c r="AA86" s="337"/>
    </row>
    <row r="87" s="243" customFormat="true" ht="12.95" hidden="false" customHeight="true" outlineLevel="0" collapsed="false">
      <c r="O87" s="267" t="s">
        <v>224</v>
      </c>
      <c r="V87" s="336"/>
      <c r="W87" s="336"/>
      <c r="AA87" s="337"/>
    </row>
    <row r="88" s="243" customFormat="true" ht="12.95" hidden="false" customHeight="true" outlineLevel="0" collapsed="false">
      <c r="O88" s="267" t="s">
        <v>225</v>
      </c>
      <c r="V88" s="336"/>
      <c r="W88" s="336"/>
      <c r="AA88" s="337"/>
    </row>
    <row r="89" s="243" customFormat="true" ht="12.95" hidden="false" customHeight="true" outlineLevel="0" collapsed="false">
      <c r="O89" s="267" t="s">
        <v>226</v>
      </c>
      <c r="V89" s="336"/>
      <c r="W89" s="336"/>
      <c r="AA89" s="337"/>
    </row>
    <row r="90" s="243" customFormat="true" ht="12.95" hidden="false" customHeight="true" outlineLevel="0" collapsed="false">
      <c r="O90" s="306" t="s">
        <v>227</v>
      </c>
      <c r="V90" s="336"/>
      <c r="W90" s="336"/>
      <c r="AA90" s="337"/>
    </row>
    <row r="99" customFormat="false" ht="12.75" hidden="false" customHeight="false" outlineLevel="0" collapsed="false">
      <c r="B99" s="0" t="s">
        <v>228</v>
      </c>
    </row>
    <row r="101" customFormat="false" ht="13.5" hidden="false" customHeight="false" outlineLevel="0" collapsed="false"/>
    <row r="102" customFormat="false" ht="16.5" hidden="false" customHeight="false" outlineLevel="0" collapsed="false">
      <c r="A102" s="11" t="s">
        <v>2</v>
      </c>
      <c r="B102" s="12" t="str">
        <f aca="false">[2]DATA!$B$8</f>
        <v>Baker</v>
      </c>
      <c r="C102" s="13" t="s">
        <v>0</v>
      </c>
      <c r="D102" s="14" t="s">
        <v>3</v>
      </c>
      <c r="E102" s="14"/>
      <c r="F102" s="338" t="n">
        <f aca="false">[2]DATA!$I$8</f>
        <v>150119</v>
      </c>
    </row>
    <row r="103" customFormat="false" ht="14.25" hidden="false" customHeight="false" outlineLevel="0" collapsed="false">
      <c r="A103" s="18"/>
      <c r="B103" s="18"/>
      <c r="C103" s="18"/>
      <c r="D103" s="18"/>
      <c r="E103" s="18"/>
      <c r="F103" s="19"/>
    </row>
    <row r="104" customFormat="false" ht="19.5" hidden="false" customHeight="false" outlineLevel="0" collapsed="false">
      <c r="A104" s="29" t="s">
        <v>6</v>
      </c>
      <c r="B104" s="339" t="s">
        <v>7</v>
      </c>
      <c r="C104" s="339"/>
      <c r="D104" s="339"/>
      <c r="E104" s="339"/>
      <c r="F104" s="339"/>
    </row>
    <row r="105" customFormat="false" ht="18.75" hidden="false" customHeight="false" outlineLevel="0" collapsed="false">
      <c r="A105" s="44"/>
      <c r="B105" s="45" t="s">
        <v>11</v>
      </c>
      <c r="C105" s="46" t="s">
        <v>12</v>
      </c>
      <c r="D105" s="46"/>
      <c r="E105" s="47" t="s">
        <v>13</v>
      </c>
      <c r="F105" s="47"/>
    </row>
    <row r="106" customFormat="false" ht="15" hidden="false" customHeight="false" outlineLevel="0" collapsed="false">
      <c r="A106" s="55" t="s">
        <v>23</v>
      </c>
      <c r="B106" s="56"/>
      <c r="C106" s="57"/>
      <c r="D106" s="58"/>
      <c r="E106" s="56"/>
      <c r="F106" s="59"/>
    </row>
    <row r="107" customFormat="false" ht="12.75" hidden="false" customHeight="false" outlineLevel="0" collapsed="false">
      <c r="A107" s="72" t="s">
        <v>31</v>
      </c>
      <c r="B107" s="73" t="n">
        <v>64000</v>
      </c>
      <c r="C107" s="74"/>
      <c r="D107" s="75" t="n">
        <v>0</v>
      </c>
      <c r="E107" s="76"/>
      <c r="F107" s="77" t="n">
        <f aca="false">D107+B107</f>
        <v>64000</v>
      </c>
    </row>
    <row r="108" customFormat="false" ht="13.5" hidden="false" customHeight="false" outlineLevel="0" collapsed="false">
      <c r="A108" s="93" t="s">
        <v>34</v>
      </c>
      <c r="B108" s="94" t="n">
        <f aca="false">B107</f>
        <v>64000</v>
      </c>
      <c r="C108" s="95"/>
      <c r="D108" s="96" t="n">
        <f aca="false">D107</f>
        <v>0</v>
      </c>
      <c r="E108" s="97"/>
      <c r="F108" s="98" t="n">
        <f aca="false">F107</f>
        <v>64000</v>
      </c>
    </row>
    <row r="109" customFormat="false" ht="15" hidden="false" customHeight="false" outlineLevel="0" collapsed="false">
      <c r="A109" s="55" t="s">
        <v>39</v>
      </c>
      <c r="B109" s="57"/>
      <c r="C109" s="116"/>
      <c r="D109" s="58"/>
      <c r="E109" s="56"/>
      <c r="F109" s="59"/>
    </row>
    <row r="110" customFormat="false" ht="12.75" hidden="false" customHeight="false" outlineLevel="0" collapsed="false">
      <c r="A110" s="72" t="s">
        <v>31</v>
      </c>
      <c r="B110" s="73" t="n">
        <v>96520</v>
      </c>
      <c r="C110" s="74"/>
      <c r="D110" s="75" t="n">
        <v>945755</v>
      </c>
      <c r="E110" s="76"/>
      <c r="F110" s="77" t="n">
        <f aca="false">D110+B110</f>
        <v>1042275</v>
      </c>
    </row>
    <row r="111" customFormat="false" ht="12.75" hidden="false" customHeight="false" outlineLevel="0" collapsed="false">
      <c r="A111" s="72" t="s">
        <v>46</v>
      </c>
      <c r="B111" s="135" t="n">
        <v>0</v>
      </c>
      <c r="C111" s="136"/>
      <c r="D111" s="137" t="n">
        <v>0</v>
      </c>
      <c r="E111" s="138"/>
      <c r="F111" s="77" t="n">
        <f aca="false">D111+B111</f>
        <v>0</v>
      </c>
    </row>
    <row r="112" customFormat="false" ht="13.5" hidden="false" customHeight="false" outlineLevel="0" collapsed="false">
      <c r="A112" s="93" t="s">
        <v>34</v>
      </c>
      <c r="B112" s="94" t="n">
        <f aca="false">SUM(B110:B111)</f>
        <v>96520</v>
      </c>
      <c r="C112" s="95"/>
      <c r="D112" s="96" t="n">
        <f aca="false">D111+D110</f>
        <v>945755</v>
      </c>
      <c r="E112" s="97"/>
      <c r="F112" s="98" t="n">
        <f aca="false">SUM(F110:F111)</f>
        <v>1042275</v>
      </c>
    </row>
    <row r="113" customFormat="false" ht="15" hidden="false" customHeight="false" outlineLevel="0" collapsed="false">
      <c r="A113" s="55" t="s">
        <v>52</v>
      </c>
      <c r="B113" s="57"/>
      <c r="C113" s="116"/>
      <c r="D113" s="58"/>
      <c r="E113" s="56"/>
      <c r="F113" s="59"/>
    </row>
    <row r="114" customFormat="false" ht="12.75" hidden="false" customHeight="false" outlineLevel="0" collapsed="false">
      <c r="A114" s="72" t="s">
        <v>31</v>
      </c>
      <c r="B114" s="73" t="n">
        <v>0</v>
      </c>
      <c r="C114" s="74"/>
      <c r="D114" s="75" t="n">
        <v>0</v>
      </c>
      <c r="E114" s="76"/>
      <c r="F114" s="77" t="n">
        <f aca="false">B114+D114</f>
        <v>0</v>
      </c>
    </row>
    <row r="115" customFormat="false" ht="12.75" hidden="false" customHeight="false" outlineLevel="0" collapsed="false">
      <c r="A115" s="72" t="s">
        <v>46</v>
      </c>
      <c r="B115" s="135" t="n">
        <v>0</v>
      </c>
      <c r="C115" s="136"/>
      <c r="D115" s="137" t="n">
        <v>0</v>
      </c>
      <c r="E115" s="138"/>
      <c r="F115" s="77" t="n">
        <f aca="false">B115+D115</f>
        <v>0</v>
      </c>
    </row>
    <row r="116" customFormat="false" ht="13.5" hidden="false" customHeight="false" outlineLevel="0" collapsed="false">
      <c r="A116" s="93" t="s">
        <v>34</v>
      </c>
      <c r="B116" s="94" t="n">
        <f aca="false">SUM(B114:B115)</f>
        <v>0</v>
      </c>
      <c r="C116" s="95"/>
      <c r="D116" s="96" t="n">
        <f aca="false">SUM(D114+D115)</f>
        <v>0</v>
      </c>
      <c r="E116" s="97"/>
      <c r="F116" s="98" t="n">
        <f aca="false">SUM(F114:F115)</f>
        <v>0</v>
      </c>
    </row>
    <row r="117" customFormat="false" ht="15" hidden="false" customHeight="false" outlineLevel="0" collapsed="false">
      <c r="A117" s="55" t="s">
        <v>63</v>
      </c>
      <c r="B117" s="57"/>
      <c r="C117" s="116"/>
      <c r="D117" s="58"/>
      <c r="E117" s="56"/>
      <c r="F117" s="59"/>
    </row>
    <row r="118" customFormat="false" ht="12.75" hidden="false" customHeight="false" outlineLevel="0" collapsed="false">
      <c r="A118" s="72" t="s">
        <v>31</v>
      </c>
      <c r="B118" s="73" t="n">
        <v>34200</v>
      </c>
      <c r="C118" s="74"/>
      <c r="D118" s="75" t="n">
        <v>0</v>
      </c>
      <c r="E118" s="76"/>
      <c r="F118" s="77" t="n">
        <f aca="false">B118+D118</f>
        <v>34200</v>
      </c>
    </row>
    <row r="119" customFormat="false" ht="12.75" hidden="false" customHeight="false" outlineLevel="0" collapsed="false">
      <c r="A119" s="72" t="s">
        <v>46</v>
      </c>
      <c r="B119" s="135" t="n">
        <v>0</v>
      </c>
      <c r="C119" s="136"/>
      <c r="D119" s="137" t="n">
        <v>0</v>
      </c>
      <c r="E119" s="138"/>
      <c r="F119" s="77" t="n">
        <f aca="false">B119+D119</f>
        <v>0</v>
      </c>
    </row>
    <row r="120" customFormat="false" ht="12.75" hidden="false" customHeight="false" outlineLevel="0" collapsed="false">
      <c r="A120" s="176" t="s">
        <v>34</v>
      </c>
      <c r="B120" s="177" t="n">
        <f aca="false">SUM(B118:B119)</f>
        <v>34200</v>
      </c>
      <c r="C120" s="141"/>
      <c r="D120" s="178" t="n">
        <f aca="false">SUM(D118:D119)</f>
        <v>0</v>
      </c>
      <c r="E120" s="76"/>
      <c r="F120" s="77" t="n">
        <f aca="false">SUM(F118:F119)</f>
        <v>34200</v>
      </c>
    </row>
    <row r="121" customFormat="false" ht="14.25" hidden="false" customHeight="false" outlineLevel="0" collapsed="false">
      <c r="A121" s="179" t="s">
        <v>73</v>
      </c>
      <c r="B121" s="180" t="n">
        <f aca="false">SUM(B107+B110+B114+B118)</f>
        <v>194720</v>
      </c>
      <c r="C121" s="181"/>
      <c r="D121" s="182" t="n">
        <f aca="false">SUM(D107+D110+D114+D118)</f>
        <v>945755</v>
      </c>
      <c r="E121" s="183"/>
      <c r="F121" s="184" t="n">
        <f aca="false">SUM(F107+F110+F114+F118)</f>
        <v>1140475</v>
      </c>
    </row>
    <row r="122" customFormat="false" ht="15" hidden="false" customHeight="false" outlineLevel="0" collapsed="false">
      <c r="A122" s="186" t="s">
        <v>76</v>
      </c>
      <c r="B122" s="187" t="n">
        <f aca="false">SUM(B111+B115+B119)</f>
        <v>0</v>
      </c>
      <c r="C122" s="188"/>
      <c r="D122" s="189" t="n">
        <f aca="false">SUM(D111+D115+D119)</f>
        <v>0</v>
      </c>
      <c r="E122" s="138"/>
      <c r="F122" s="190" t="n">
        <f aca="false">SUM(F111+F115+F119)</f>
        <v>0</v>
      </c>
    </row>
    <row r="123" customFormat="false" ht="15.75" hidden="false" customHeight="false" outlineLevel="0" collapsed="false">
      <c r="A123" s="191" t="s">
        <v>79</v>
      </c>
      <c r="B123" s="192" t="n">
        <f aca="false">SUM(B121+B122)</f>
        <v>194720</v>
      </c>
      <c r="C123" s="193"/>
      <c r="D123" s="194" t="n">
        <f aca="false">SUM(D121+D122)</f>
        <v>945755</v>
      </c>
      <c r="E123" s="195"/>
      <c r="F123" s="196" t="n">
        <f aca="false">SUM(F121+F122)</f>
        <v>1140475</v>
      </c>
    </row>
    <row r="124" customFormat="false" ht="15.75" hidden="false" customHeight="false" outlineLevel="0" collapsed="false">
      <c r="A124" s="197" t="s">
        <v>82</v>
      </c>
      <c r="B124" s="198" t="n">
        <f aca="false">B123/F102</f>
        <v>1.29710429725751</v>
      </c>
      <c r="C124" s="199"/>
      <c r="D124" s="200" t="n">
        <f aca="false">D123/F102</f>
        <v>6.30003530532444</v>
      </c>
      <c r="E124" s="201"/>
      <c r="F124" s="202" t="n">
        <f aca="false">F123/F102</f>
        <v>7.59713960258195</v>
      </c>
    </row>
    <row r="125" customFormat="false" ht="15.75" hidden="false" customHeight="false" outlineLevel="0" collapsed="false">
      <c r="A125" s="208" t="s">
        <v>85</v>
      </c>
      <c r="B125" s="209" t="n">
        <v>194720</v>
      </c>
      <c r="C125" s="210"/>
      <c r="D125" s="211"/>
      <c r="E125" s="212"/>
      <c r="F125" s="213"/>
    </row>
    <row r="126" customFormat="false" ht="15.75" hidden="false" customHeight="false" outlineLevel="0" collapsed="false">
      <c r="A126" s="218" t="s">
        <v>88</v>
      </c>
      <c r="B126" s="209" t="n">
        <f aca="false">B125-B123</f>
        <v>0</v>
      </c>
      <c r="C126" s="219"/>
      <c r="D126" s="220"/>
      <c r="E126" s="220"/>
      <c r="F126" s="219"/>
      <c r="V126" s="0"/>
      <c r="W126" s="0"/>
    </row>
    <row r="127" customFormat="false" ht="13.5" hidden="false" customHeight="false" outlineLevel="0" collapsed="false">
      <c r="A127" s="226"/>
      <c r="B127" s="85"/>
      <c r="C127" s="85"/>
      <c r="D127" s="85"/>
      <c r="E127" s="85"/>
      <c r="F127" s="85"/>
      <c r="V127" s="0"/>
      <c r="W127" s="0"/>
    </row>
    <row r="128" customFormat="false" ht="12.75" hidden="false" customHeight="false" outlineLevel="0" collapsed="false">
      <c r="A128" s="230"/>
      <c r="B128" s="231"/>
      <c r="C128" s="231"/>
      <c r="D128" s="231"/>
      <c r="E128" s="231"/>
      <c r="F128" s="231"/>
      <c r="V128" s="0"/>
      <c r="W128" s="0"/>
    </row>
    <row r="129" customFormat="false" ht="12.75" hidden="false" customHeight="false" outlineLevel="0" collapsed="false">
      <c r="A129" s="236"/>
      <c r="B129" s="237"/>
      <c r="C129" s="237"/>
      <c r="D129" s="238"/>
      <c r="E129" s="237"/>
      <c r="F129" s="237"/>
      <c r="V129" s="0"/>
      <c r="W129" s="0"/>
    </row>
    <row r="130" customFormat="false" ht="12.75" hidden="false" customHeight="false" outlineLevel="0" collapsed="false">
      <c r="A130" s="236"/>
      <c r="B130" s="237"/>
      <c r="C130" s="237"/>
      <c r="D130" s="238"/>
      <c r="E130" s="237"/>
      <c r="F130" s="237"/>
      <c r="V130" s="0"/>
      <c r="W130" s="0"/>
    </row>
    <row r="131" customFormat="false" ht="12.75" hidden="false" customHeight="false" outlineLevel="0" collapsed="false">
      <c r="V131" s="0"/>
      <c r="W131" s="0"/>
    </row>
    <row r="132" customFormat="false" ht="12.75" hidden="false" customHeight="false" outlineLevel="0" collapsed="false">
      <c r="V132" s="0"/>
      <c r="W132" s="0"/>
    </row>
    <row r="133" customFormat="false" ht="12.75" hidden="false" customHeight="false" outlineLevel="0" collapsed="false">
      <c r="V133" s="0"/>
      <c r="W133" s="0"/>
    </row>
    <row r="134" customFormat="false" ht="12.75" hidden="false" customHeight="false" outlineLevel="0" collapsed="false">
      <c r="V134" s="0"/>
      <c r="W134" s="0"/>
    </row>
    <row r="135" customFormat="false" ht="12.75" hidden="false" customHeight="false" outlineLevel="0" collapsed="false">
      <c r="V135" s="0"/>
      <c r="W135" s="0"/>
    </row>
    <row r="136" customFormat="false" ht="12.75" hidden="false" customHeight="false" outlineLevel="0" collapsed="false">
      <c r="V136" s="0"/>
      <c r="W136" s="0"/>
    </row>
    <row r="137" customFormat="false" ht="12.75" hidden="false" customHeight="false" outlineLevel="0" collapsed="false">
      <c r="V137" s="0"/>
      <c r="W137" s="0"/>
    </row>
    <row r="138" customFormat="false" ht="12.75" hidden="false" customHeight="false" outlineLevel="0" collapsed="false">
      <c r="V138" s="0"/>
      <c r="W138" s="0"/>
    </row>
    <row r="139" customFormat="false" ht="12.75" hidden="false" customHeight="false" outlineLevel="0" collapsed="false">
      <c r="V139" s="0"/>
      <c r="W139" s="0"/>
    </row>
    <row r="140" customFormat="false" ht="12.75" hidden="false" customHeight="false" outlineLevel="0" collapsed="false">
      <c r="V140" s="0"/>
      <c r="W140" s="0"/>
    </row>
    <row r="141" customFormat="false" ht="12.75" hidden="false" customHeight="false" outlineLevel="0" collapsed="false">
      <c r="V141" s="0"/>
      <c r="W141" s="0"/>
    </row>
    <row r="142" customFormat="false" ht="12.75" hidden="false" customHeight="false" outlineLevel="0" collapsed="false">
      <c r="V142" s="0"/>
      <c r="W142" s="0"/>
    </row>
    <row r="201" customFormat="false" ht="13.5" hidden="false" customHeight="false" outlineLevel="0" collapsed="false"/>
    <row r="202" customFormat="false" ht="16.5" hidden="false" customHeight="false" outlineLevel="0" collapsed="false">
      <c r="A202" s="11" t="s">
        <v>2</v>
      </c>
      <c r="B202" s="12" t="s">
        <v>42</v>
      </c>
      <c r="C202" s="13" t="s">
        <v>0</v>
      </c>
      <c r="D202" s="14" t="s">
        <v>3</v>
      </c>
      <c r="E202" s="14"/>
      <c r="F202" s="15" t="n">
        <f aca="false">[3]DATA!$I$8</f>
        <v>150119</v>
      </c>
    </row>
    <row r="203" customFormat="false" ht="14.25" hidden="false" customHeight="false" outlineLevel="0" collapsed="false">
      <c r="A203" s="18"/>
      <c r="B203" s="18"/>
      <c r="C203" s="18"/>
      <c r="D203" s="18"/>
      <c r="E203" s="18"/>
      <c r="F203" s="19"/>
    </row>
    <row r="204" customFormat="false" ht="19.5" hidden="false" customHeight="false" outlineLevel="0" collapsed="false">
      <c r="A204" s="29" t="s">
        <v>6</v>
      </c>
      <c r="B204" s="339" t="s">
        <v>7</v>
      </c>
      <c r="C204" s="339"/>
      <c r="D204" s="339"/>
      <c r="E204" s="339"/>
      <c r="F204" s="339"/>
    </row>
    <row r="205" customFormat="false" ht="18.75" hidden="false" customHeight="false" outlineLevel="0" collapsed="false">
      <c r="A205" s="44"/>
      <c r="B205" s="45" t="s">
        <v>11</v>
      </c>
      <c r="C205" s="46" t="s">
        <v>12</v>
      </c>
      <c r="D205" s="46"/>
      <c r="E205" s="47" t="s">
        <v>13</v>
      </c>
      <c r="F205" s="47"/>
    </row>
    <row r="206" customFormat="false" ht="15" hidden="false" customHeight="false" outlineLevel="0" collapsed="false">
      <c r="A206" s="55" t="s">
        <v>23</v>
      </c>
      <c r="B206" s="56"/>
      <c r="C206" s="57"/>
      <c r="D206" s="58"/>
      <c r="E206" s="56"/>
      <c r="F206" s="59"/>
    </row>
    <row r="207" customFormat="false" ht="12.75" hidden="false" customHeight="false" outlineLevel="0" collapsed="false">
      <c r="A207" s="72" t="s">
        <v>31</v>
      </c>
      <c r="B207" s="73" t="n">
        <v>27294</v>
      </c>
      <c r="C207" s="74"/>
      <c r="D207" s="75"/>
      <c r="E207" s="76"/>
      <c r="F207" s="77" t="n">
        <f aca="false">D207+B207</f>
        <v>27294</v>
      </c>
    </row>
    <row r="208" customFormat="false" ht="13.5" hidden="false" customHeight="false" outlineLevel="0" collapsed="false">
      <c r="A208" s="93" t="s">
        <v>34</v>
      </c>
      <c r="B208" s="94" t="n">
        <f aca="false">B207</f>
        <v>27294</v>
      </c>
      <c r="C208" s="95"/>
      <c r="D208" s="96" t="n">
        <f aca="false">D207</f>
        <v>0</v>
      </c>
      <c r="E208" s="97"/>
      <c r="F208" s="98" t="n">
        <f aca="false">F207</f>
        <v>27294</v>
      </c>
    </row>
    <row r="209" customFormat="false" ht="15" hidden="false" customHeight="false" outlineLevel="0" collapsed="false">
      <c r="A209" s="55" t="s">
        <v>39</v>
      </c>
      <c r="B209" s="57"/>
      <c r="C209" s="116"/>
      <c r="D209" s="58"/>
      <c r="E209" s="56"/>
      <c r="F209" s="59"/>
    </row>
    <row r="210" customFormat="false" ht="12.75" hidden="false" customHeight="false" outlineLevel="0" collapsed="false">
      <c r="A210" s="72" t="s">
        <v>31</v>
      </c>
      <c r="B210" s="73" t="n">
        <v>32057.58</v>
      </c>
      <c r="C210" s="74"/>
      <c r="D210" s="75" t="n">
        <v>24460</v>
      </c>
      <c r="E210" s="76"/>
      <c r="F210" s="77" t="n">
        <f aca="false">D210+B210</f>
        <v>56517.58</v>
      </c>
    </row>
    <row r="211" customFormat="false" ht="12.75" hidden="false" customHeight="false" outlineLevel="0" collapsed="false">
      <c r="A211" s="72" t="s">
        <v>46</v>
      </c>
      <c r="B211" s="135"/>
      <c r="C211" s="136"/>
      <c r="D211" s="137"/>
      <c r="E211" s="138"/>
      <c r="F211" s="77" t="n">
        <f aca="false">D211+B211</f>
        <v>0</v>
      </c>
    </row>
    <row r="212" customFormat="false" ht="13.5" hidden="false" customHeight="false" outlineLevel="0" collapsed="false">
      <c r="A212" s="93" t="s">
        <v>34</v>
      </c>
      <c r="B212" s="94" t="n">
        <f aca="false">SUM(B210:B211)</f>
        <v>32057.58</v>
      </c>
      <c r="C212" s="95"/>
      <c r="D212" s="96" t="n">
        <f aca="false">D211+D210</f>
        <v>24460</v>
      </c>
      <c r="E212" s="97"/>
      <c r="F212" s="98" t="n">
        <f aca="false">SUM(F210:F211)</f>
        <v>56517.58</v>
      </c>
    </row>
    <row r="213" customFormat="false" ht="15" hidden="false" customHeight="false" outlineLevel="0" collapsed="false">
      <c r="A213" s="55" t="s">
        <v>52</v>
      </c>
      <c r="B213" s="57"/>
      <c r="C213" s="116"/>
      <c r="D213" s="58"/>
      <c r="E213" s="56"/>
      <c r="F213" s="59"/>
    </row>
    <row r="214" customFormat="false" ht="12.75" hidden="false" customHeight="false" outlineLevel="0" collapsed="false">
      <c r="A214" s="72" t="s">
        <v>31</v>
      </c>
      <c r="B214" s="73"/>
      <c r="C214" s="74"/>
      <c r="D214" s="75"/>
      <c r="E214" s="76"/>
      <c r="F214" s="77" t="n">
        <f aca="false">B214+D214</f>
        <v>0</v>
      </c>
    </row>
    <row r="215" customFormat="false" ht="12.75" hidden="false" customHeight="false" outlineLevel="0" collapsed="false">
      <c r="A215" s="72" t="s">
        <v>46</v>
      </c>
      <c r="B215" s="135"/>
      <c r="C215" s="136"/>
      <c r="D215" s="137"/>
      <c r="E215" s="138"/>
      <c r="F215" s="77" t="n">
        <f aca="false">B215+D215</f>
        <v>0</v>
      </c>
    </row>
    <row r="216" customFormat="false" ht="13.5" hidden="false" customHeight="false" outlineLevel="0" collapsed="false">
      <c r="A216" s="93" t="s">
        <v>34</v>
      </c>
      <c r="B216" s="94" t="n">
        <f aca="false">SUM(B214:B215)</f>
        <v>0</v>
      </c>
      <c r="C216" s="95"/>
      <c r="D216" s="96" t="n">
        <f aca="false">SUM(D214+D215)</f>
        <v>0</v>
      </c>
      <c r="E216" s="97"/>
      <c r="F216" s="98" t="n">
        <f aca="false">SUM(F214:F215)</f>
        <v>0</v>
      </c>
    </row>
    <row r="217" customFormat="false" ht="15" hidden="false" customHeight="false" outlineLevel="0" collapsed="false">
      <c r="A217" s="55" t="s">
        <v>63</v>
      </c>
      <c r="B217" s="57"/>
      <c r="C217" s="116"/>
      <c r="D217" s="58"/>
      <c r="E217" s="56"/>
      <c r="F217" s="59"/>
    </row>
    <row r="218" customFormat="false" ht="12.75" hidden="false" customHeight="false" outlineLevel="0" collapsed="false">
      <c r="A218" s="72" t="s">
        <v>31</v>
      </c>
      <c r="B218" s="73" t="n">
        <v>30475.5</v>
      </c>
      <c r="C218" s="74"/>
      <c r="D218" s="75"/>
      <c r="E218" s="76"/>
      <c r="F218" s="77" t="n">
        <f aca="false">B218+D218</f>
        <v>30475.5</v>
      </c>
    </row>
    <row r="219" customFormat="false" ht="12.75" hidden="false" customHeight="false" outlineLevel="0" collapsed="false">
      <c r="A219" s="72" t="s">
        <v>46</v>
      </c>
      <c r="B219" s="135"/>
      <c r="C219" s="136"/>
      <c r="D219" s="137"/>
      <c r="E219" s="138"/>
      <c r="F219" s="77" t="n">
        <f aca="false">B219+D219</f>
        <v>0</v>
      </c>
    </row>
    <row r="220" customFormat="false" ht="12.75" hidden="false" customHeight="false" outlineLevel="0" collapsed="false">
      <c r="A220" s="176" t="s">
        <v>34</v>
      </c>
      <c r="B220" s="177" t="n">
        <f aca="false">SUM(B218:B219)</f>
        <v>30475.5</v>
      </c>
      <c r="C220" s="141"/>
      <c r="D220" s="178" t="n">
        <f aca="false">SUM(D218:D219)</f>
        <v>0</v>
      </c>
      <c r="E220" s="76"/>
      <c r="F220" s="77" t="n">
        <f aca="false">SUM(F218:F219)</f>
        <v>30475.5</v>
      </c>
    </row>
    <row r="221" customFormat="false" ht="14.25" hidden="false" customHeight="false" outlineLevel="0" collapsed="false">
      <c r="A221" s="179" t="s">
        <v>73</v>
      </c>
      <c r="B221" s="180" t="n">
        <f aca="false">SUM(B207+B210+B214+B218)</f>
        <v>89827.08</v>
      </c>
      <c r="C221" s="181"/>
      <c r="D221" s="182" t="n">
        <f aca="false">SUM(D207+D210+D214+D218)</f>
        <v>24460</v>
      </c>
      <c r="E221" s="183"/>
      <c r="F221" s="184" t="n">
        <f aca="false">SUM(F207+F210+F214+F218)</f>
        <v>114287.08</v>
      </c>
    </row>
    <row r="222" customFormat="false" ht="15" hidden="false" customHeight="false" outlineLevel="0" collapsed="false">
      <c r="A222" s="186" t="s">
        <v>76</v>
      </c>
      <c r="B222" s="187" t="n">
        <f aca="false">SUM(B211+B215+B219)</f>
        <v>0</v>
      </c>
      <c r="C222" s="188"/>
      <c r="D222" s="189" t="n">
        <f aca="false">SUM(D211+D215+D219)</f>
        <v>0</v>
      </c>
      <c r="E222" s="138"/>
      <c r="F222" s="190" t="n">
        <f aca="false">SUM(F211+F215+F219)</f>
        <v>0</v>
      </c>
    </row>
    <row r="223" customFormat="false" ht="15.75" hidden="false" customHeight="false" outlineLevel="0" collapsed="false">
      <c r="A223" s="191" t="s">
        <v>79</v>
      </c>
      <c r="B223" s="192" t="n">
        <f aca="false">SUM(B221+B222)</f>
        <v>89827.08</v>
      </c>
      <c r="C223" s="193"/>
      <c r="D223" s="194" t="n">
        <f aca="false">SUM(D221+D222)</f>
        <v>24460</v>
      </c>
      <c r="E223" s="195"/>
      <c r="F223" s="196" t="n">
        <f aca="false">SUM(F221+F222)</f>
        <v>114287.08</v>
      </c>
    </row>
    <row r="224" customFormat="false" ht="15.75" hidden="false" customHeight="false" outlineLevel="0" collapsed="false">
      <c r="A224" s="197" t="s">
        <v>82</v>
      </c>
      <c r="B224" s="198" t="n">
        <f aca="false">B223/F202</f>
        <v>0.598372491157015</v>
      </c>
      <c r="C224" s="199"/>
      <c r="D224" s="200" t="n">
        <f aca="false">D223/F202</f>
        <v>0.162937402993625</v>
      </c>
      <c r="E224" s="201"/>
      <c r="F224" s="202" t="n">
        <f aca="false">F223/F202</f>
        <v>0.761309894150641</v>
      </c>
    </row>
    <row r="225" customFormat="false" ht="15.75" hidden="false" customHeight="false" outlineLevel="0" collapsed="false">
      <c r="A225" s="208" t="s">
        <v>85</v>
      </c>
      <c r="B225" s="209" t="n">
        <v>89827</v>
      </c>
      <c r="C225" s="210"/>
      <c r="D225" s="211"/>
      <c r="E225" s="212"/>
      <c r="F225" s="213"/>
    </row>
    <row r="226" customFormat="false" ht="15.75" hidden="false" customHeight="false" outlineLevel="0" collapsed="false">
      <c r="A226" s="218" t="s">
        <v>88</v>
      </c>
      <c r="B226" s="209" t="n">
        <f aca="false">B225-B223</f>
        <v>-0.0800000000017462</v>
      </c>
      <c r="C226" s="219"/>
      <c r="D226" s="220"/>
      <c r="E226" s="220"/>
      <c r="F226" s="219"/>
      <c r="V226" s="0"/>
      <c r="W226" s="0"/>
    </row>
    <row r="227" customFormat="false" ht="13.5" hidden="false" customHeight="false" outlineLevel="0" collapsed="false">
      <c r="A227" s="226"/>
      <c r="B227" s="85"/>
      <c r="C227" s="85"/>
      <c r="D227" s="85"/>
      <c r="E227" s="85"/>
      <c r="F227" s="85"/>
      <c r="V227" s="0"/>
      <c r="W227" s="0"/>
    </row>
    <row r="228" customFormat="false" ht="12.75" hidden="false" customHeight="false" outlineLevel="0" collapsed="false">
      <c r="A228" s="230"/>
      <c r="B228" s="231"/>
      <c r="C228" s="231"/>
      <c r="D228" s="231"/>
      <c r="E228" s="231"/>
      <c r="F228" s="231"/>
      <c r="V228" s="0"/>
      <c r="W228" s="0"/>
    </row>
    <row r="229" customFormat="false" ht="12.75" hidden="false" customHeight="false" outlineLevel="0" collapsed="false">
      <c r="A229" s="236"/>
      <c r="B229" s="237"/>
      <c r="C229" s="237"/>
      <c r="D229" s="238"/>
      <c r="E229" s="237"/>
      <c r="F229" s="237"/>
      <c r="V229" s="0"/>
      <c r="W229" s="0"/>
    </row>
    <row r="230" customFormat="false" ht="12.75" hidden="false" customHeight="false" outlineLevel="0" collapsed="false">
      <c r="A230" s="236"/>
      <c r="B230" s="237"/>
      <c r="C230" s="237"/>
      <c r="D230" s="238"/>
      <c r="E230" s="237"/>
      <c r="F230" s="237"/>
      <c r="V230" s="0"/>
      <c r="W230" s="0"/>
    </row>
    <row r="231" customFormat="false" ht="12.75" hidden="false" customHeight="false" outlineLevel="0" collapsed="false">
      <c r="V231" s="0"/>
      <c r="W231" s="0"/>
    </row>
    <row r="232" customFormat="false" ht="12.75" hidden="false" customHeight="false" outlineLevel="0" collapsed="false">
      <c r="V232" s="0"/>
      <c r="W232" s="0"/>
    </row>
    <row r="233" customFormat="false" ht="12.75" hidden="false" customHeight="false" outlineLevel="0" collapsed="false">
      <c r="V233" s="0"/>
      <c r="W233" s="0"/>
    </row>
    <row r="234" customFormat="false" ht="12.75" hidden="false" customHeight="false" outlineLevel="0" collapsed="false">
      <c r="V234" s="0"/>
      <c r="W234" s="0"/>
    </row>
    <row r="235" customFormat="false" ht="12.75" hidden="false" customHeight="false" outlineLevel="0" collapsed="false">
      <c r="V235" s="0"/>
      <c r="W235" s="0"/>
    </row>
    <row r="236" customFormat="false" ht="12.75" hidden="false" customHeight="false" outlineLevel="0" collapsed="false">
      <c r="V236" s="0"/>
      <c r="W236" s="0"/>
    </row>
    <row r="237" customFormat="false" ht="12.75" hidden="false" customHeight="false" outlineLevel="0" collapsed="false">
      <c r="V237" s="0"/>
      <c r="W237" s="0"/>
    </row>
    <row r="238" customFormat="false" ht="12.75" hidden="false" customHeight="false" outlineLevel="0" collapsed="false">
      <c r="V238" s="0"/>
      <c r="W238" s="0"/>
    </row>
    <row r="239" customFormat="false" ht="12.75" hidden="false" customHeight="false" outlineLevel="0" collapsed="false">
      <c r="V239" s="0"/>
      <c r="W239" s="0"/>
    </row>
    <row r="240" customFormat="false" ht="12.75" hidden="false" customHeight="false" outlineLevel="0" collapsed="false">
      <c r="V240" s="0"/>
      <c r="W240" s="0"/>
    </row>
    <row r="241" customFormat="false" ht="12.75" hidden="false" customHeight="false" outlineLevel="0" collapsed="false">
      <c r="V241" s="0"/>
      <c r="W241" s="0"/>
    </row>
    <row r="242" customFormat="false" ht="12.75" hidden="false" customHeight="false" outlineLevel="0" collapsed="false">
      <c r="V242" s="0"/>
      <c r="W242" s="0"/>
    </row>
    <row r="243" customFormat="false" ht="12.75" hidden="false" customHeight="false" outlineLevel="0" collapsed="false">
      <c r="V243" s="0"/>
      <c r="W243" s="0"/>
    </row>
    <row r="244" customFormat="false" ht="12.75" hidden="false" customHeight="false" outlineLevel="0" collapsed="false">
      <c r="V244" s="0"/>
      <c r="W244" s="0"/>
    </row>
    <row r="245" customFormat="false" ht="12.75" hidden="false" customHeight="false" outlineLevel="0" collapsed="false">
      <c r="V245" s="0"/>
      <c r="W245" s="0"/>
    </row>
    <row r="246" customFormat="false" ht="12.75" hidden="false" customHeight="false" outlineLevel="0" collapsed="false">
      <c r="V246" s="0"/>
      <c r="W246" s="0"/>
    </row>
    <row r="247" customFormat="false" ht="12.75" hidden="false" customHeight="false" outlineLevel="0" collapsed="false">
      <c r="V247" s="0"/>
      <c r="W247" s="0"/>
    </row>
    <row r="248" customFormat="false" ht="12.75" hidden="false" customHeight="false" outlineLevel="0" collapsed="false">
      <c r="V248" s="0"/>
      <c r="W248" s="0"/>
    </row>
    <row r="301" customFormat="false" ht="12.75" hidden="false" customHeight="false" outlineLevel="0" collapsed="false">
      <c r="A301" s="340"/>
      <c r="B301" s="340"/>
      <c r="C301" s="340"/>
      <c r="D301" s="340"/>
      <c r="E301" s="340"/>
      <c r="F301" s="340"/>
    </row>
    <row r="302" customFormat="false" ht="15" hidden="false" customHeight="false" outlineLevel="0" collapsed="false">
      <c r="A302" s="341"/>
      <c r="B302" s="13"/>
      <c r="C302" s="13"/>
      <c r="D302" s="341"/>
      <c r="E302" s="341"/>
      <c r="F302" s="342"/>
    </row>
    <row r="303" customFormat="false" ht="12.75" hidden="false" customHeight="false" outlineLevel="0" collapsed="false">
      <c r="A303" s="343"/>
      <c r="B303" s="343"/>
      <c r="C303" s="343"/>
      <c r="D303" s="343"/>
      <c r="E303" s="343"/>
      <c r="F303" s="343"/>
    </row>
    <row r="304" customFormat="false" ht="18.75" hidden="false" customHeight="false" outlineLevel="0" collapsed="false">
      <c r="A304" s="344" t="s">
        <v>229</v>
      </c>
      <c r="B304" s="344"/>
      <c r="C304" s="344"/>
      <c r="D304" s="344"/>
      <c r="E304" s="344"/>
      <c r="F304" s="344"/>
    </row>
    <row r="305" customFormat="false" ht="18" hidden="false" customHeight="false" outlineLevel="0" collapsed="false">
      <c r="A305" s="345"/>
      <c r="B305" s="341"/>
      <c r="C305" s="341"/>
      <c r="D305" s="341"/>
      <c r="E305" s="341"/>
      <c r="F305" s="341"/>
    </row>
    <row r="306" customFormat="false" ht="14.25" hidden="false" customHeight="false" outlineLevel="0" collapsed="false">
      <c r="A306" s="346"/>
      <c r="B306" s="347"/>
      <c r="C306" s="347"/>
      <c r="D306" s="347"/>
      <c r="E306" s="347"/>
      <c r="F306" s="347"/>
    </row>
    <row r="307" customFormat="false" ht="12.75" hidden="false" customHeight="false" outlineLevel="0" collapsed="false">
      <c r="A307" s="348"/>
      <c r="B307" s="349"/>
      <c r="C307" s="350"/>
      <c r="D307" s="349"/>
      <c r="E307" s="347"/>
      <c r="F307" s="347"/>
    </row>
    <row r="308" customFormat="false" ht="12.75" hidden="false" customHeight="false" outlineLevel="0" collapsed="false">
      <c r="A308" s="351"/>
      <c r="B308" s="347"/>
      <c r="C308" s="350"/>
      <c r="D308" s="347"/>
      <c r="E308" s="347"/>
      <c r="F308" s="347"/>
    </row>
    <row r="309" customFormat="false" ht="14.25" hidden="false" customHeight="false" outlineLevel="0" collapsed="false">
      <c r="A309" s="346"/>
      <c r="B309" s="347"/>
      <c r="C309" s="350"/>
      <c r="D309" s="347"/>
      <c r="E309" s="347"/>
      <c r="F309" s="347"/>
    </row>
    <row r="310" customFormat="false" ht="12.75" hidden="false" customHeight="false" outlineLevel="0" collapsed="false">
      <c r="A310" s="348"/>
      <c r="B310" s="349"/>
      <c r="C310" s="350"/>
      <c r="D310" s="349"/>
      <c r="E310" s="347"/>
      <c r="F310" s="347"/>
    </row>
    <row r="311" customFormat="false" ht="12.75" hidden="false" customHeight="false" outlineLevel="0" collapsed="false">
      <c r="A311" s="348"/>
      <c r="B311" s="349"/>
      <c r="C311" s="350"/>
      <c r="D311" s="349"/>
      <c r="E311" s="347"/>
      <c r="F311" s="347"/>
    </row>
    <row r="312" customFormat="false" ht="12.75" hidden="false" customHeight="false" outlineLevel="0" collapsed="false">
      <c r="A312" s="351"/>
      <c r="B312" s="347"/>
      <c r="C312" s="350"/>
      <c r="D312" s="347"/>
      <c r="E312" s="347"/>
      <c r="F312" s="347"/>
    </row>
    <row r="313" customFormat="false" ht="14.25" hidden="false" customHeight="false" outlineLevel="0" collapsed="false">
      <c r="A313" s="346"/>
      <c r="B313" s="347"/>
      <c r="C313" s="350"/>
      <c r="D313" s="347"/>
      <c r="E313" s="347"/>
      <c r="F313" s="347"/>
    </row>
    <row r="314" customFormat="false" ht="12.75" hidden="false" customHeight="false" outlineLevel="0" collapsed="false">
      <c r="A314" s="348"/>
      <c r="B314" s="349"/>
      <c r="C314" s="350"/>
      <c r="D314" s="349"/>
      <c r="E314" s="347"/>
      <c r="F314" s="347"/>
    </row>
    <row r="315" customFormat="false" ht="12.75" hidden="false" customHeight="false" outlineLevel="0" collapsed="false">
      <c r="A315" s="348"/>
      <c r="B315" s="349"/>
      <c r="C315" s="350"/>
      <c r="D315" s="349"/>
      <c r="E315" s="347"/>
      <c r="F315" s="347"/>
    </row>
    <row r="316" customFormat="false" ht="12.75" hidden="false" customHeight="false" outlineLevel="0" collapsed="false">
      <c r="A316" s="351"/>
      <c r="B316" s="347"/>
      <c r="C316" s="350"/>
      <c r="D316" s="347"/>
      <c r="E316" s="347"/>
      <c r="F316" s="347"/>
    </row>
    <row r="317" customFormat="false" ht="14.25" hidden="false" customHeight="false" outlineLevel="0" collapsed="false">
      <c r="A317" s="346"/>
      <c r="B317" s="347"/>
      <c r="C317" s="350"/>
      <c r="D317" s="347"/>
      <c r="E317" s="347"/>
      <c r="F317" s="347"/>
    </row>
    <row r="318" customFormat="false" ht="12.75" hidden="false" customHeight="false" outlineLevel="0" collapsed="false">
      <c r="A318" s="348"/>
      <c r="B318" s="349"/>
      <c r="C318" s="350"/>
      <c r="D318" s="349"/>
      <c r="E318" s="347"/>
      <c r="F318" s="347"/>
    </row>
    <row r="319" customFormat="false" ht="12.75" hidden="false" customHeight="false" outlineLevel="0" collapsed="false">
      <c r="A319" s="348"/>
      <c r="B319" s="349"/>
      <c r="C319" s="350"/>
      <c r="D319" s="349"/>
      <c r="E319" s="347"/>
      <c r="F319" s="347"/>
    </row>
    <row r="320" customFormat="false" ht="12.75" hidden="false" customHeight="false" outlineLevel="0" collapsed="false">
      <c r="A320" s="351"/>
      <c r="B320" s="347"/>
      <c r="C320" s="350"/>
      <c r="D320" s="347"/>
      <c r="E320" s="347"/>
      <c r="F320" s="347"/>
    </row>
    <row r="321" customFormat="false" ht="14.25" hidden="false" customHeight="false" outlineLevel="0" collapsed="false">
      <c r="A321" s="346"/>
      <c r="B321" s="347"/>
      <c r="C321" s="350"/>
      <c r="D321" s="347"/>
      <c r="E321" s="347"/>
      <c r="F321" s="347"/>
    </row>
    <row r="322" customFormat="false" ht="14.25" hidden="false" customHeight="false" outlineLevel="0" collapsed="false">
      <c r="A322" s="352"/>
      <c r="B322" s="347"/>
      <c r="C322" s="350"/>
      <c r="D322" s="347"/>
      <c r="E322" s="347"/>
      <c r="F322" s="347"/>
    </row>
    <row r="323" customFormat="false" ht="14.25" hidden="false" customHeight="false" outlineLevel="0" collapsed="false">
      <c r="A323" s="353"/>
      <c r="B323" s="354"/>
      <c r="C323" s="355"/>
      <c r="D323" s="354"/>
      <c r="E323" s="354"/>
      <c r="F323" s="354"/>
    </row>
    <row r="324" customFormat="false" ht="14.25" hidden="false" customHeight="false" outlineLevel="0" collapsed="false">
      <c r="A324" s="353"/>
      <c r="B324" s="356"/>
      <c r="C324" s="357"/>
      <c r="D324" s="356"/>
      <c r="E324" s="356"/>
      <c r="F324" s="356"/>
    </row>
    <row r="325" customFormat="false" ht="14.25" hidden="false" customHeight="false" outlineLevel="0" collapsed="false">
      <c r="A325" s="358"/>
      <c r="B325" s="347"/>
      <c r="C325" s="358"/>
      <c r="D325" s="347"/>
      <c r="E325" s="343"/>
      <c r="F325" s="343"/>
    </row>
    <row r="326" customFormat="false" ht="14.25" hidden="false" customHeight="false" outlineLevel="0" collapsed="false">
      <c r="A326" s="352"/>
      <c r="B326" s="347"/>
      <c r="C326" s="359"/>
      <c r="D326" s="359"/>
      <c r="E326" s="359"/>
      <c r="F326" s="359"/>
    </row>
    <row r="327" customFormat="false" ht="12.75" hidden="false" customHeight="false" outlineLevel="0" collapsed="false">
      <c r="A327" s="226"/>
      <c r="B327" s="85"/>
      <c r="C327" s="85"/>
      <c r="D327" s="85"/>
      <c r="E327" s="85"/>
      <c r="F327" s="85"/>
    </row>
    <row r="328" customFormat="false" ht="12.75" hidden="false" customHeight="false" outlineLevel="0" collapsed="false">
      <c r="A328" s="230"/>
      <c r="B328" s="231"/>
      <c r="C328" s="231"/>
      <c r="D328" s="231"/>
      <c r="E328" s="231"/>
      <c r="F328" s="231"/>
    </row>
    <row r="329" customFormat="false" ht="12.75" hidden="false" customHeight="false" outlineLevel="0" collapsed="false">
      <c r="A329" s="236"/>
      <c r="B329" s="237"/>
      <c r="C329" s="237"/>
      <c r="D329" s="238"/>
      <c r="E329" s="237"/>
      <c r="F329" s="237"/>
    </row>
    <row r="330" customFormat="false" ht="12.75" hidden="false" customHeight="false" outlineLevel="0" collapsed="false">
      <c r="A330" s="236"/>
      <c r="B330" s="237"/>
      <c r="C330" s="237"/>
      <c r="D330" s="238"/>
      <c r="E330" s="237"/>
      <c r="F330" s="237"/>
    </row>
    <row r="331" customFormat="false" ht="12.75" hidden="false" customHeight="false" outlineLevel="0" collapsed="false">
      <c r="A331" s="340"/>
      <c r="B331" s="340"/>
      <c r="C331" s="340"/>
      <c r="D331" s="340"/>
      <c r="E331" s="340"/>
      <c r="F331" s="340"/>
    </row>
    <row r="401" customFormat="false" ht="13.5" hidden="false" customHeight="false" outlineLevel="0" collapsed="false">
      <c r="H401" s="360"/>
    </row>
    <row r="402" customFormat="false" ht="16.5" hidden="false" customHeight="false" outlineLevel="0" collapsed="false">
      <c r="A402" s="11" t="s">
        <v>2</v>
      </c>
      <c r="B402" s="12" t="s">
        <v>48</v>
      </c>
      <c r="C402" s="13" t="s">
        <v>0</v>
      </c>
      <c r="D402" s="14" t="s">
        <v>3</v>
      </c>
      <c r="E402" s="14"/>
      <c r="F402" s="15" t="n">
        <v>474803</v>
      </c>
      <c r="G402" s="361"/>
      <c r="H402" s="361"/>
    </row>
    <row r="403" customFormat="false" ht="14.25" hidden="false" customHeight="false" outlineLevel="0" collapsed="false">
      <c r="A403" s="18"/>
      <c r="B403" s="18"/>
      <c r="C403" s="18"/>
      <c r="D403" s="18"/>
      <c r="E403" s="18"/>
      <c r="F403" s="19"/>
      <c r="G403" s="362"/>
      <c r="H403" s="363"/>
    </row>
    <row r="404" customFormat="false" ht="19.5" hidden="false" customHeight="false" outlineLevel="0" collapsed="false">
      <c r="A404" s="29" t="s">
        <v>6</v>
      </c>
      <c r="B404" s="339" t="s">
        <v>7</v>
      </c>
      <c r="C404" s="339"/>
      <c r="D404" s="339"/>
      <c r="E404" s="339"/>
      <c r="F404" s="339"/>
      <c r="G404" s="360"/>
      <c r="H404" s="360"/>
    </row>
    <row r="405" customFormat="false" ht="18.75" hidden="false" customHeight="false" outlineLevel="0" collapsed="false">
      <c r="A405" s="44"/>
      <c r="B405" s="45" t="s">
        <v>11</v>
      </c>
      <c r="C405" s="46" t="s">
        <v>12</v>
      </c>
      <c r="D405" s="46"/>
      <c r="E405" s="47" t="s">
        <v>13</v>
      </c>
      <c r="F405" s="47"/>
      <c r="G405" s="364"/>
      <c r="H405" s="364"/>
    </row>
    <row r="406" customFormat="false" ht="15" hidden="false" customHeight="false" outlineLevel="0" collapsed="false">
      <c r="A406" s="55" t="s">
        <v>23</v>
      </c>
      <c r="B406" s="56"/>
      <c r="C406" s="57"/>
      <c r="D406" s="58"/>
      <c r="E406" s="56"/>
      <c r="F406" s="59"/>
      <c r="G406" s="365"/>
      <c r="H406" s="365"/>
    </row>
    <row r="407" customFormat="false" ht="12.75" hidden="false" customHeight="false" outlineLevel="0" collapsed="false">
      <c r="A407" s="72" t="s">
        <v>31</v>
      </c>
      <c r="B407" s="73" t="n">
        <v>64000</v>
      </c>
      <c r="C407" s="74"/>
      <c r="D407" s="75" t="n">
        <v>0</v>
      </c>
      <c r="E407" s="76"/>
      <c r="F407" s="77" t="n">
        <f aca="false">D407+B407</f>
        <v>64000</v>
      </c>
      <c r="G407" s="366"/>
      <c r="H407" s="366"/>
    </row>
    <row r="408" customFormat="false" ht="13.5" hidden="false" customHeight="false" outlineLevel="0" collapsed="false">
      <c r="A408" s="93" t="s">
        <v>34</v>
      </c>
      <c r="B408" s="94" t="n">
        <f aca="false">B407</f>
        <v>64000</v>
      </c>
      <c r="C408" s="95"/>
      <c r="D408" s="96" t="n">
        <f aca="false">D407</f>
        <v>0</v>
      </c>
      <c r="E408" s="97"/>
      <c r="F408" s="98" t="n">
        <f aca="false">F407</f>
        <v>64000</v>
      </c>
      <c r="G408" s="366"/>
      <c r="H408" s="366"/>
    </row>
    <row r="409" customFormat="false" ht="15" hidden="false" customHeight="false" outlineLevel="0" collapsed="false">
      <c r="A409" s="55" t="s">
        <v>39</v>
      </c>
      <c r="B409" s="57"/>
      <c r="C409" s="116"/>
      <c r="D409" s="58"/>
      <c r="E409" s="56"/>
      <c r="F409" s="59"/>
      <c r="G409" s="365"/>
      <c r="H409" s="365"/>
    </row>
    <row r="410" customFormat="false" ht="12.75" hidden="false" customHeight="false" outlineLevel="0" collapsed="false">
      <c r="A410" s="72" t="s">
        <v>31</v>
      </c>
      <c r="B410" s="73" t="n">
        <v>96520</v>
      </c>
      <c r="C410" s="74"/>
      <c r="D410" s="75" t="n">
        <v>945755</v>
      </c>
      <c r="E410" s="76"/>
      <c r="F410" s="77" t="n">
        <f aca="false">D410+B410</f>
        <v>1042275</v>
      </c>
      <c r="G410" s="365"/>
      <c r="H410" s="365"/>
    </row>
    <row r="411" customFormat="false" ht="12.75" hidden="false" customHeight="false" outlineLevel="0" collapsed="false">
      <c r="A411" s="72" t="s">
        <v>46</v>
      </c>
      <c r="B411" s="135" t="n">
        <v>0</v>
      </c>
      <c r="C411" s="136"/>
      <c r="D411" s="137" t="n">
        <v>0</v>
      </c>
      <c r="E411" s="138"/>
      <c r="F411" s="77" t="n">
        <f aca="false">D411+B411</f>
        <v>0</v>
      </c>
      <c r="G411" s="366"/>
      <c r="H411" s="366"/>
    </row>
    <row r="412" customFormat="false" ht="13.5" hidden="false" customHeight="false" outlineLevel="0" collapsed="false">
      <c r="A412" s="93" t="s">
        <v>34</v>
      </c>
      <c r="B412" s="94" t="n">
        <f aca="false">SUM(B410:B411)</f>
        <v>96520</v>
      </c>
      <c r="C412" s="95"/>
      <c r="D412" s="96" t="n">
        <f aca="false">D411+D410</f>
        <v>945755</v>
      </c>
      <c r="E412" s="97"/>
      <c r="F412" s="98" t="n">
        <f aca="false">SUM(F410:F411)</f>
        <v>1042275</v>
      </c>
      <c r="G412" s="366"/>
      <c r="H412" s="366"/>
    </row>
    <row r="413" customFormat="false" ht="15" hidden="false" customHeight="false" outlineLevel="0" collapsed="false">
      <c r="A413" s="55" t="s">
        <v>52</v>
      </c>
      <c r="B413" s="57"/>
      <c r="C413" s="116"/>
      <c r="D413" s="58"/>
      <c r="E413" s="56"/>
      <c r="F413" s="59"/>
      <c r="G413" s="365"/>
      <c r="H413" s="365"/>
    </row>
    <row r="414" customFormat="false" ht="12.75" hidden="false" customHeight="false" outlineLevel="0" collapsed="false">
      <c r="A414" s="72" t="s">
        <v>31</v>
      </c>
      <c r="B414" s="73" t="n">
        <v>0</v>
      </c>
      <c r="C414" s="74"/>
      <c r="D414" s="75" t="n">
        <v>0</v>
      </c>
      <c r="E414" s="76"/>
      <c r="F414" s="77" t="n">
        <f aca="false">B414+D414</f>
        <v>0</v>
      </c>
      <c r="G414" s="365"/>
      <c r="H414" s="365"/>
    </row>
    <row r="415" customFormat="false" ht="12.75" hidden="false" customHeight="false" outlineLevel="0" collapsed="false">
      <c r="A415" s="72" t="s">
        <v>46</v>
      </c>
      <c r="B415" s="135" t="n">
        <v>0</v>
      </c>
      <c r="C415" s="136"/>
      <c r="D415" s="137" t="n">
        <v>0</v>
      </c>
      <c r="E415" s="138"/>
      <c r="F415" s="77" t="n">
        <f aca="false">B415+D415</f>
        <v>0</v>
      </c>
      <c r="G415" s="366"/>
      <c r="H415" s="366"/>
    </row>
    <row r="416" customFormat="false" ht="13.5" hidden="false" customHeight="false" outlineLevel="0" collapsed="false">
      <c r="A416" s="93" t="s">
        <v>34</v>
      </c>
      <c r="B416" s="94" t="n">
        <f aca="false">SUM(B414:B415)</f>
        <v>0</v>
      </c>
      <c r="C416" s="95"/>
      <c r="D416" s="96" t="n">
        <f aca="false">SUM(D414+D415)</f>
        <v>0</v>
      </c>
      <c r="E416" s="97"/>
      <c r="F416" s="98" t="n">
        <f aca="false">SUM(F414:F415)</f>
        <v>0</v>
      </c>
      <c r="G416" s="366"/>
      <c r="H416" s="366"/>
    </row>
    <row r="417" customFormat="false" ht="15" hidden="false" customHeight="false" outlineLevel="0" collapsed="false">
      <c r="A417" s="55" t="s">
        <v>63</v>
      </c>
      <c r="B417" s="57"/>
      <c r="C417" s="116"/>
      <c r="D417" s="58"/>
      <c r="E417" s="56"/>
      <c r="F417" s="59"/>
      <c r="G417" s="365"/>
      <c r="H417" s="365"/>
    </row>
    <row r="418" customFormat="false" ht="12.75" hidden="false" customHeight="false" outlineLevel="0" collapsed="false">
      <c r="A418" s="72" t="s">
        <v>31</v>
      </c>
      <c r="B418" s="73" t="n">
        <v>34200</v>
      </c>
      <c r="C418" s="74"/>
      <c r="D418" s="75" t="n">
        <v>0</v>
      </c>
      <c r="E418" s="76"/>
      <c r="F418" s="77" t="n">
        <f aca="false">B418+D418</f>
        <v>34200</v>
      </c>
      <c r="G418" s="365"/>
      <c r="H418" s="365"/>
    </row>
    <row r="419" customFormat="false" ht="12.75" hidden="false" customHeight="false" outlineLevel="0" collapsed="false">
      <c r="A419" s="72" t="s">
        <v>46</v>
      </c>
      <c r="B419" s="135" t="n">
        <v>0</v>
      </c>
      <c r="C419" s="136"/>
      <c r="D419" s="137" t="n">
        <v>0</v>
      </c>
      <c r="E419" s="138"/>
      <c r="F419" s="77" t="n">
        <f aca="false">B419+D419</f>
        <v>0</v>
      </c>
      <c r="G419" s="366"/>
      <c r="H419" s="366"/>
    </row>
    <row r="420" customFormat="false" ht="12.75" hidden="false" customHeight="false" outlineLevel="0" collapsed="false">
      <c r="A420" s="176" t="s">
        <v>34</v>
      </c>
      <c r="B420" s="177" t="n">
        <f aca="false">SUM(B418:B419)</f>
        <v>34200</v>
      </c>
      <c r="C420" s="141"/>
      <c r="D420" s="178" t="n">
        <f aca="false">SUM(D418:D419)</f>
        <v>0</v>
      </c>
      <c r="E420" s="76"/>
      <c r="F420" s="77" t="n">
        <f aca="false">SUM(F418:F419)</f>
        <v>34200</v>
      </c>
      <c r="G420" s="366"/>
      <c r="H420" s="366"/>
    </row>
    <row r="421" customFormat="false" ht="14.25" hidden="false" customHeight="false" outlineLevel="0" collapsed="false">
      <c r="A421" s="179" t="s">
        <v>73</v>
      </c>
      <c r="B421" s="180" t="n">
        <f aca="false">SUM(B407+B410+B414+B418)</f>
        <v>194720</v>
      </c>
      <c r="C421" s="181"/>
      <c r="D421" s="182" t="n">
        <f aca="false">SUM(D407+D410+D414+D418)</f>
        <v>945755</v>
      </c>
      <c r="E421" s="183"/>
      <c r="F421" s="184" t="n">
        <f aca="false">SUM(F407+F410+F414+F418)</f>
        <v>1140475</v>
      </c>
      <c r="G421" s="366"/>
      <c r="H421" s="366"/>
    </row>
    <row r="422" customFormat="false" ht="15" hidden="false" customHeight="false" outlineLevel="0" collapsed="false">
      <c r="A422" s="186" t="s">
        <v>76</v>
      </c>
      <c r="B422" s="187" t="n">
        <f aca="false">SUM(B411+B415+B419)</f>
        <v>0</v>
      </c>
      <c r="C422" s="188"/>
      <c r="D422" s="189" t="n">
        <f aca="false">SUM(D411+D415+D419)</f>
        <v>0</v>
      </c>
      <c r="E422" s="138"/>
      <c r="F422" s="190" t="n">
        <f aca="false">SUM(F411+F415+F419)</f>
        <v>0</v>
      </c>
      <c r="G422" s="366"/>
      <c r="H422" s="366"/>
    </row>
    <row r="423" customFormat="false" ht="15.75" hidden="false" customHeight="false" outlineLevel="0" collapsed="false">
      <c r="A423" s="191" t="s">
        <v>79</v>
      </c>
      <c r="B423" s="192" t="n">
        <f aca="false">SUM(B421+B422)</f>
        <v>194720</v>
      </c>
      <c r="C423" s="193"/>
      <c r="D423" s="194" t="n">
        <f aca="false">SUM(D421+D422)</f>
        <v>945755</v>
      </c>
      <c r="E423" s="195"/>
      <c r="F423" s="196" t="n">
        <f aca="false">SUM(F421+F422)</f>
        <v>1140475</v>
      </c>
      <c r="G423" s="367"/>
      <c r="H423" s="367"/>
    </row>
    <row r="424" customFormat="false" ht="15.75" hidden="false" customHeight="false" outlineLevel="0" collapsed="false">
      <c r="A424" s="197" t="s">
        <v>82</v>
      </c>
      <c r="B424" s="198" t="n">
        <f aca="false">B423/F402</f>
        <v>0.410106928557739</v>
      </c>
      <c r="C424" s="199"/>
      <c r="D424" s="200" t="n">
        <f aca="false">D423/F402</f>
        <v>1.99188926775947</v>
      </c>
      <c r="E424" s="201"/>
      <c r="F424" s="202" t="n">
        <f aca="false">F423/F402</f>
        <v>2.40199619631721</v>
      </c>
      <c r="G424" s="368"/>
      <c r="H424" s="368"/>
    </row>
    <row r="425" customFormat="false" ht="15.75" hidden="false" customHeight="false" outlineLevel="0" collapsed="false">
      <c r="A425" s="208" t="s">
        <v>85</v>
      </c>
      <c r="B425" s="209" t="n">
        <v>194720</v>
      </c>
      <c r="C425" s="210"/>
      <c r="D425" s="211"/>
      <c r="E425" s="212"/>
      <c r="F425" s="213"/>
      <c r="G425" s="368"/>
      <c r="H425" s="368"/>
    </row>
    <row r="426" customFormat="false" ht="15.75" hidden="false" customHeight="false" outlineLevel="0" collapsed="false">
      <c r="A426" s="218" t="s">
        <v>88</v>
      </c>
      <c r="B426" s="209" t="n">
        <f aca="false">B425-B423</f>
        <v>0</v>
      </c>
      <c r="C426" s="219"/>
      <c r="D426" s="220"/>
      <c r="E426" s="220"/>
      <c r="F426" s="219"/>
      <c r="G426" s="368"/>
      <c r="H426" s="368"/>
    </row>
    <row r="427" customFormat="false" ht="13.5" hidden="false" customHeight="false" outlineLevel="0" collapsed="false">
      <c r="A427" s="226"/>
      <c r="B427" s="85"/>
      <c r="C427" s="85"/>
      <c r="D427" s="85"/>
      <c r="E427" s="85"/>
      <c r="F427" s="85"/>
      <c r="G427" s="340"/>
      <c r="H427" s="340"/>
    </row>
    <row r="428" customFormat="false" ht="12.75" hidden="false" customHeight="false" outlineLevel="0" collapsed="false">
      <c r="A428" s="230"/>
      <c r="B428" s="231"/>
      <c r="C428" s="231"/>
      <c r="D428" s="231"/>
      <c r="E428" s="231"/>
      <c r="F428" s="231"/>
      <c r="G428" s="340"/>
      <c r="H428" s="340"/>
    </row>
    <row r="429" customFormat="false" ht="12.75" hidden="false" customHeight="false" outlineLevel="0" collapsed="false">
      <c r="A429" s="236"/>
      <c r="B429" s="237"/>
      <c r="C429" s="237"/>
      <c r="D429" s="238"/>
      <c r="E429" s="237"/>
      <c r="F429" s="237"/>
      <c r="G429" s="340"/>
      <c r="H429" s="340"/>
    </row>
    <row r="430" customFormat="false" ht="12.75" hidden="false" customHeight="false" outlineLevel="0" collapsed="false">
      <c r="A430" s="236"/>
      <c r="B430" s="237"/>
      <c r="C430" s="237"/>
      <c r="D430" s="238"/>
      <c r="E430" s="237"/>
      <c r="F430" s="237"/>
      <c r="G430" s="340"/>
      <c r="H430" s="340"/>
    </row>
    <row r="431" customFormat="false" ht="12.75" hidden="false" customHeight="false" outlineLevel="0" collapsed="false">
      <c r="A431" s="369"/>
      <c r="G431" s="340"/>
      <c r="H431" s="340"/>
    </row>
    <row r="432" customFormat="false" ht="12.75" hidden="false" customHeight="false" outlineLevel="0" collapsed="false">
      <c r="A432" s="369"/>
      <c r="G432" s="340"/>
      <c r="H432" s="340"/>
    </row>
    <row r="433" customFormat="false" ht="12.75" hidden="false" customHeight="false" outlineLevel="0" collapsed="false">
      <c r="A433" s="369"/>
      <c r="G433" s="340"/>
      <c r="H433" s="340"/>
    </row>
    <row r="434" customFormat="false" ht="12.75" hidden="false" customHeight="false" outlineLevel="0" collapsed="false">
      <c r="A434" s="369"/>
      <c r="G434" s="340"/>
      <c r="H434" s="340"/>
    </row>
    <row r="435" customFormat="false" ht="12.75" hidden="false" customHeight="false" outlineLevel="0" collapsed="false">
      <c r="A435" s="370"/>
      <c r="G435" s="340"/>
      <c r="H435" s="340"/>
    </row>
    <row r="436" customFormat="false" ht="12.75" hidden="false" customHeight="false" outlineLevel="0" collapsed="false">
      <c r="A436" s="340"/>
      <c r="B436" s="340"/>
      <c r="C436" s="340"/>
      <c r="D436" s="340"/>
      <c r="E436" s="340"/>
      <c r="F436" s="340"/>
      <c r="G436" s="340"/>
      <c r="H436" s="340"/>
      <c r="I436" s="340"/>
      <c r="J436" s="340"/>
      <c r="K436" s="340"/>
      <c r="L436" s="340"/>
      <c r="M436" s="340"/>
      <c r="O436" s="340"/>
      <c r="P436" s="340"/>
      <c r="Q436" s="340"/>
      <c r="R436" s="340"/>
      <c r="S436" s="340"/>
      <c r="T436" s="340"/>
      <c r="U436" s="340"/>
      <c r="V436" s="371"/>
      <c r="W436" s="371"/>
      <c r="X436" s="340"/>
      <c r="Y436" s="340"/>
      <c r="Z436" s="340"/>
      <c r="AA436" s="372"/>
      <c r="AB436" s="340"/>
      <c r="AC436" s="340"/>
      <c r="AD436" s="340"/>
      <c r="AE436" s="340"/>
      <c r="AF436" s="340"/>
      <c r="AG436" s="340"/>
      <c r="AH436" s="340"/>
      <c r="AI436" s="340"/>
      <c r="AJ436" s="340"/>
      <c r="AK436" s="340"/>
      <c r="AL436" s="340"/>
      <c r="AM436" s="340"/>
      <c r="AN436" s="340"/>
      <c r="AO436" s="340"/>
      <c r="AP436" s="340"/>
      <c r="AQ436" s="340"/>
      <c r="AR436" s="340"/>
      <c r="AS436" s="340"/>
      <c r="AT436" s="340"/>
      <c r="AU436" s="340"/>
      <c r="AV436" s="340"/>
      <c r="AW436" s="340"/>
      <c r="AX436" s="340"/>
      <c r="AY436" s="340"/>
      <c r="AZ436" s="340"/>
      <c r="BA436" s="340"/>
      <c r="BB436" s="340"/>
      <c r="BC436" s="340"/>
      <c r="BD436" s="340"/>
      <c r="BE436" s="340"/>
      <c r="BF436" s="340"/>
      <c r="BG436" s="340"/>
      <c r="BH436" s="340"/>
      <c r="BI436" s="340"/>
      <c r="BJ436" s="340"/>
      <c r="BK436" s="340"/>
      <c r="BL436" s="340"/>
      <c r="BM436" s="340"/>
      <c r="BN436" s="340"/>
      <c r="BO436" s="340"/>
      <c r="BP436" s="340"/>
      <c r="BQ436" s="340"/>
      <c r="BR436" s="340"/>
      <c r="BS436" s="340"/>
      <c r="BT436" s="340"/>
      <c r="BU436" s="340"/>
      <c r="BV436" s="340"/>
      <c r="BW436" s="340"/>
      <c r="BX436" s="340"/>
      <c r="BY436" s="340"/>
      <c r="BZ436" s="340"/>
      <c r="CA436" s="340"/>
      <c r="CB436" s="340"/>
      <c r="CC436" s="340"/>
      <c r="CD436" s="340"/>
      <c r="CE436" s="340"/>
      <c r="CF436" s="340"/>
      <c r="CG436" s="340"/>
      <c r="CH436" s="340"/>
      <c r="CI436" s="340"/>
      <c r="CJ436" s="340"/>
      <c r="CK436" s="340"/>
    </row>
    <row r="437" customFormat="false" ht="15" hidden="false" customHeight="false" outlineLevel="0" collapsed="false">
      <c r="A437" s="373"/>
      <c r="B437" s="374"/>
      <c r="C437" s="374"/>
      <c r="D437" s="374"/>
      <c r="E437" s="374"/>
      <c r="F437" s="374"/>
      <c r="G437" s="340"/>
      <c r="H437" s="340"/>
      <c r="I437" s="340"/>
      <c r="J437" s="340"/>
      <c r="K437" s="340"/>
      <c r="L437" s="340"/>
      <c r="M437" s="340"/>
      <c r="O437" s="340"/>
      <c r="P437" s="340"/>
      <c r="Q437" s="340"/>
      <c r="R437" s="340"/>
      <c r="S437" s="340"/>
      <c r="T437" s="340"/>
      <c r="U437" s="340"/>
      <c r="V437" s="371"/>
      <c r="W437" s="371"/>
      <c r="X437" s="340"/>
      <c r="Y437" s="340"/>
      <c r="Z437" s="340"/>
      <c r="AA437" s="372"/>
      <c r="AB437" s="340"/>
      <c r="AC437" s="340"/>
      <c r="AD437" s="340"/>
      <c r="AE437" s="340"/>
      <c r="AF437" s="340"/>
      <c r="AG437" s="340"/>
      <c r="AH437" s="340"/>
      <c r="AI437" s="340"/>
      <c r="AJ437" s="340"/>
      <c r="AK437" s="340"/>
      <c r="AL437" s="340"/>
      <c r="AM437" s="340"/>
      <c r="AN437" s="340"/>
      <c r="AO437" s="340"/>
      <c r="AP437" s="340"/>
      <c r="AQ437" s="340"/>
      <c r="AR437" s="340"/>
      <c r="AS437" s="340"/>
      <c r="AT437" s="340"/>
      <c r="AU437" s="340"/>
      <c r="AV437" s="340"/>
      <c r="AW437" s="340"/>
      <c r="AX437" s="340"/>
      <c r="AY437" s="340"/>
      <c r="AZ437" s="340"/>
      <c r="BA437" s="340"/>
      <c r="BB437" s="340"/>
      <c r="BC437" s="340"/>
      <c r="BD437" s="340"/>
      <c r="BE437" s="340"/>
      <c r="BF437" s="340"/>
      <c r="BG437" s="340"/>
      <c r="BH437" s="340"/>
      <c r="BI437" s="340"/>
      <c r="BJ437" s="340"/>
      <c r="BK437" s="340"/>
      <c r="BL437" s="340"/>
      <c r="BM437" s="340"/>
      <c r="BN437" s="340"/>
      <c r="BO437" s="340"/>
      <c r="BP437" s="340"/>
      <c r="BQ437" s="340"/>
      <c r="BR437" s="340"/>
      <c r="BS437" s="340"/>
      <c r="BT437" s="340"/>
      <c r="BU437" s="340"/>
      <c r="BV437" s="340"/>
      <c r="BW437" s="340"/>
      <c r="BX437" s="340"/>
      <c r="BY437" s="340"/>
      <c r="BZ437" s="340"/>
      <c r="CA437" s="340"/>
      <c r="CB437" s="340"/>
      <c r="CC437" s="340"/>
      <c r="CD437" s="340"/>
      <c r="CE437" s="340"/>
      <c r="CF437" s="340"/>
      <c r="CG437" s="340"/>
      <c r="CH437" s="340"/>
      <c r="CI437" s="340"/>
      <c r="CJ437" s="340"/>
      <c r="CK437" s="340"/>
    </row>
    <row r="438" customFormat="false" ht="12.75" hidden="false" customHeight="false" outlineLevel="0" collapsed="false">
      <c r="A438" s="299"/>
      <c r="B438" s="368"/>
      <c r="C438" s="368"/>
      <c r="D438" s="368"/>
      <c r="E438" s="368"/>
      <c r="F438" s="368"/>
      <c r="G438" s="340"/>
      <c r="H438" s="340"/>
      <c r="I438" s="340"/>
      <c r="J438" s="340"/>
      <c r="K438" s="340"/>
      <c r="L438" s="340"/>
      <c r="M438" s="340"/>
      <c r="O438" s="340"/>
      <c r="P438" s="340"/>
      <c r="Q438" s="340"/>
      <c r="R438" s="340"/>
      <c r="S438" s="340"/>
      <c r="T438" s="340"/>
      <c r="U438" s="340"/>
      <c r="V438" s="371"/>
      <c r="W438" s="371"/>
      <c r="X438" s="340"/>
      <c r="Y438" s="340"/>
      <c r="Z438" s="340"/>
      <c r="AA438" s="372"/>
      <c r="AB438" s="340"/>
      <c r="AC438" s="340"/>
      <c r="AD438" s="340"/>
      <c r="AE438" s="340"/>
      <c r="AF438" s="340"/>
      <c r="AG438" s="340"/>
      <c r="AH438" s="340"/>
      <c r="AI438" s="340"/>
      <c r="AJ438" s="340"/>
      <c r="AK438" s="340"/>
      <c r="AL438" s="340"/>
      <c r="AM438" s="340"/>
      <c r="AN438" s="340"/>
      <c r="AO438" s="340"/>
      <c r="AP438" s="340"/>
      <c r="AQ438" s="340"/>
      <c r="AR438" s="340"/>
      <c r="AS438" s="340"/>
      <c r="AT438" s="340"/>
      <c r="AU438" s="340"/>
      <c r="AV438" s="340"/>
      <c r="AW438" s="340"/>
      <c r="AX438" s="340"/>
      <c r="AY438" s="340"/>
      <c r="AZ438" s="340"/>
      <c r="BA438" s="340"/>
      <c r="BB438" s="340"/>
      <c r="BC438" s="340"/>
      <c r="BD438" s="340"/>
      <c r="BE438" s="340"/>
      <c r="BF438" s="340"/>
      <c r="BG438" s="340"/>
      <c r="BH438" s="340"/>
      <c r="BI438" s="340"/>
      <c r="BJ438" s="340"/>
      <c r="BK438" s="340"/>
      <c r="BL438" s="340"/>
      <c r="BM438" s="340"/>
      <c r="BN438" s="340"/>
      <c r="BO438" s="340"/>
      <c r="BP438" s="340"/>
      <c r="BQ438" s="340"/>
      <c r="BR438" s="340"/>
      <c r="BS438" s="340"/>
      <c r="BT438" s="340"/>
      <c r="BU438" s="340"/>
      <c r="BV438" s="340"/>
      <c r="BW438" s="340"/>
      <c r="BX438" s="340"/>
      <c r="BY438" s="340"/>
      <c r="BZ438" s="340"/>
      <c r="CA438" s="340"/>
      <c r="CB438" s="340"/>
      <c r="CC438" s="340"/>
      <c r="CD438" s="340"/>
      <c r="CE438" s="340"/>
      <c r="CF438" s="340"/>
      <c r="CG438" s="340"/>
      <c r="CH438" s="340"/>
      <c r="CI438" s="340"/>
      <c r="CJ438" s="340"/>
      <c r="CK438" s="340"/>
    </row>
    <row r="439" customFormat="false" ht="12.75" hidden="false" customHeight="false" outlineLevel="0" collapsed="false">
      <c r="A439" s="299"/>
      <c r="B439" s="368"/>
      <c r="C439" s="368"/>
      <c r="D439" s="368"/>
      <c r="E439" s="368"/>
      <c r="F439" s="368"/>
      <c r="G439" s="340"/>
      <c r="H439" s="340"/>
      <c r="I439" s="340"/>
      <c r="J439" s="340"/>
      <c r="K439" s="340"/>
      <c r="L439" s="340"/>
      <c r="M439" s="340"/>
      <c r="O439" s="340"/>
      <c r="P439" s="340"/>
      <c r="Q439" s="340"/>
      <c r="R439" s="340"/>
      <c r="S439" s="340"/>
      <c r="T439" s="340"/>
      <c r="U439" s="340"/>
      <c r="V439" s="371"/>
      <c r="W439" s="371"/>
      <c r="X439" s="340"/>
      <c r="Y439" s="340"/>
      <c r="Z439" s="340"/>
      <c r="AA439" s="372"/>
      <c r="AB439" s="340"/>
      <c r="AC439" s="340"/>
      <c r="AD439" s="340"/>
      <c r="AE439" s="340"/>
      <c r="AF439" s="340"/>
      <c r="AG439" s="340"/>
      <c r="AH439" s="340"/>
      <c r="AI439" s="340"/>
      <c r="AJ439" s="340"/>
      <c r="AK439" s="340"/>
      <c r="AL439" s="340"/>
      <c r="AM439" s="340"/>
      <c r="AN439" s="340"/>
      <c r="AO439" s="340"/>
      <c r="AP439" s="340"/>
      <c r="AQ439" s="340"/>
      <c r="AR439" s="340"/>
      <c r="AS439" s="340"/>
      <c r="AT439" s="340"/>
      <c r="AU439" s="340"/>
      <c r="AV439" s="340"/>
      <c r="AW439" s="340"/>
      <c r="AX439" s="340"/>
      <c r="AY439" s="340"/>
      <c r="AZ439" s="340"/>
      <c r="BA439" s="340"/>
      <c r="BB439" s="340"/>
      <c r="BC439" s="340"/>
      <c r="BD439" s="340"/>
      <c r="BE439" s="340"/>
      <c r="BF439" s="340"/>
      <c r="BG439" s="340"/>
      <c r="BH439" s="340"/>
      <c r="BI439" s="340"/>
      <c r="BJ439" s="340"/>
      <c r="BK439" s="340"/>
      <c r="BL439" s="340"/>
      <c r="BM439" s="340"/>
      <c r="BN439" s="340"/>
      <c r="BO439" s="340"/>
      <c r="BP439" s="340"/>
      <c r="BQ439" s="340"/>
      <c r="BR439" s="340"/>
      <c r="BS439" s="340"/>
      <c r="BT439" s="340"/>
      <c r="BU439" s="340"/>
      <c r="BV439" s="340"/>
      <c r="BW439" s="340"/>
      <c r="BX439" s="340"/>
      <c r="BY439" s="340"/>
      <c r="BZ439" s="340"/>
      <c r="CA439" s="340"/>
      <c r="CB439" s="340"/>
      <c r="CC439" s="340"/>
      <c r="CD439" s="340"/>
      <c r="CE439" s="340"/>
      <c r="CF439" s="340"/>
      <c r="CG439" s="340"/>
      <c r="CH439" s="340"/>
      <c r="CI439" s="340"/>
      <c r="CJ439" s="340"/>
      <c r="CK439" s="340"/>
    </row>
    <row r="440" customFormat="false" ht="12.75" hidden="false" customHeight="false" outlineLevel="0" collapsed="false">
      <c r="A440" s="299"/>
      <c r="B440" s="368"/>
      <c r="C440" s="368"/>
      <c r="D440" s="368"/>
      <c r="E440" s="368"/>
      <c r="F440" s="368"/>
      <c r="G440" s="340"/>
      <c r="H440" s="340"/>
      <c r="I440" s="340"/>
      <c r="J440" s="340"/>
      <c r="K440" s="340"/>
      <c r="L440" s="340"/>
      <c r="M440" s="340"/>
      <c r="O440" s="340"/>
      <c r="P440" s="340"/>
      <c r="Q440" s="340"/>
      <c r="R440" s="340"/>
      <c r="S440" s="340"/>
      <c r="T440" s="340"/>
      <c r="U440" s="340"/>
      <c r="V440" s="371"/>
      <c r="W440" s="371"/>
      <c r="X440" s="340"/>
      <c r="Y440" s="340"/>
      <c r="Z440" s="340"/>
      <c r="AA440" s="372"/>
      <c r="AB440" s="340"/>
      <c r="AC440" s="340"/>
      <c r="AD440" s="340"/>
      <c r="AE440" s="340"/>
      <c r="AF440" s="340"/>
      <c r="AG440" s="340"/>
      <c r="AH440" s="340"/>
      <c r="AI440" s="340"/>
      <c r="AJ440" s="340"/>
      <c r="AK440" s="340"/>
      <c r="AL440" s="340"/>
      <c r="AM440" s="340"/>
      <c r="AN440" s="340"/>
      <c r="AO440" s="340"/>
      <c r="AP440" s="340"/>
      <c r="AQ440" s="340"/>
      <c r="AR440" s="340"/>
      <c r="AS440" s="340"/>
      <c r="AT440" s="340"/>
      <c r="AU440" s="340"/>
      <c r="AV440" s="340"/>
      <c r="AW440" s="340"/>
      <c r="AX440" s="340"/>
      <c r="AY440" s="340"/>
      <c r="AZ440" s="340"/>
      <c r="BA440" s="340"/>
      <c r="BB440" s="340"/>
      <c r="BC440" s="340"/>
      <c r="BD440" s="340"/>
      <c r="BE440" s="340"/>
      <c r="BF440" s="340"/>
      <c r="BG440" s="340"/>
      <c r="BH440" s="340"/>
      <c r="BI440" s="340"/>
      <c r="BJ440" s="340"/>
      <c r="BK440" s="340"/>
      <c r="BL440" s="340"/>
      <c r="BM440" s="340"/>
      <c r="BN440" s="340"/>
      <c r="BO440" s="340"/>
      <c r="BP440" s="340"/>
      <c r="BQ440" s="340"/>
      <c r="BR440" s="340"/>
      <c r="BS440" s="340"/>
      <c r="BT440" s="340"/>
      <c r="BU440" s="340"/>
      <c r="BV440" s="340"/>
      <c r="BW440" s="340"/>
      <c r="BX440" s="340"/>
      <c r="BY440" s="340"/>
      <c r="BZ440" s="340"/>
      <c r="CA440" s="340"/>
      <c r="CB440" s="340"/>
      <c r="CC440" s="340"/>
      <c r="CD440" s="340"/>
      <c r="CE440" s="340"/>
      <c r="CF440" s="340"/>
      <c r="CG440" s="340"/>
      <c r="CH440" s="340"/>
      <c r="CI440" s="340"/>
      <c r="CJ440" s="340"/>
      <c r="CK440" s="340"/>
    </row>
    <row r="441" customFormat="false" ht="12.75" hidden="false" customHeight="false" outlineLevel="0" collapsed="false">
      <c r="A441" s="299"/>
      <c r="B441" s="340"/>
      <c r="C441" s="340"/>
      <c r="D441" s="340"/>
      <c r="E441" s="340"/>
      <c r="F441" s="340"/>
      <c r="G441" s="340"/>
      <c r="H441" s="340"/>
      <c r="I441" s="340"/>
      <c r="J441" s="340"/>
      <c r="K441" s="340"/>
      <c r="L441" s="340"/>
      <c r="M441" s="340"/>
      <c r="O441" s="340"/>
      <c r="P441" s="340"/>
      <c r="Q441" s="340"/>
      <c r="R441" s="340"/>
      <c r="S441" s="340"/>
      <c r="T441" s="340"/>
      <c r="U441" s="340"/>
      <c r="V441" s="371"/>
      <c r="W441" s="371"/>
      <c r="X441" s="340"/>
      <c r="Y441" s="340"/>
      <c r="Z441" s="340"/>
      <c r="AA441" s="372"/>
      <c r="AB441" s="340"/>
      <c r="AC441" s="340"/>
      <c r="AD441" s="340"/>
      <c r="AE441" s="340"/>
      <c r="AF441" s="340"/>
      <c r="AG441" s="340"/>
      <c r="AH441" s="340"/>
      <c r="AI441" s="340"/>
      <c r="AJ441" s="340"/>
      <c r="AK441" s="340"/>
      <c r="AL441" s="340"/>
      <c r="AM441" s="340"/>
      <c r="AN441" s="340"/>
      <c r="AO441" s="340"/>
      <c r="AP441" s="340"/>
      <c r="AQ441" s="340"/>
      <c r="AR441" s="340"/>
      <c r="AS441" s="340"/>
      <c r="AT441" s="340"/>
      <c r="AU441" s="340"/>
      <c r="AV441" s="340"/>
      <c r="AW441" s="340"/>
      <c r="AX441" s="340"/>
      <c r="AY441" s="340"/>
      <c r="AZ441" s="340"/>
      <c r="BA441" s="340"/>
      <c r="BB441" s="340"/>
      <c r="BC441" s="340"/>
      <c r="BD441" s="340"/>
      <c r="BE441" s="340"/>
      <c r="BF441" s="340"/>
      <c r="BG441" s="340"/>
      <c r="BH441" s="340"/>
      <c r="BI441" s="340"/>
      <c r="BJ441" s="340"/>
      <c r="BK441" s="340"/>
      <c r="BL441" s="340"/>
      <c r="BM441" s="340"/>
      <c r="BN441" s="340"/>
      <c r="BO441" s="340"/>
      <c r="BP441" s="340"/>
      <c r="BQ441" s="340"/>
      <c r="BR441" s="340"/>
      <c r="BS441" s="340"/>
      <c r="BT441" s="340"/>
      <c r="BU441" s="340"/>
      <c r="BV441" s="340"/>
      <c r="BW441" s="340"/>
      <c r="BX441" s="340"/>
      <c r="BY441" s="340"/>
      <c r="BZ441" s="340"/>
      <c r="CA441" s="340"/>
      <c r="CB441" s="340"/>
      <c r="CC441" s="340"/>
      <c r="CD441" s="340"/>
      <c r="CE441" s="340"/>
      <c r="CF441" s="340"/>
      <c r="CG441" s="340"/>
      <c r="CH441" s="340"/>
      <c r="CI441" s="340"/>
      <c r="CJ441" s="340"/>
      <c r="CK441" s="340"/>
    </row>
    <row r="501" customFormat="false" ht="13.5" hidden="false" customHeight="false" outlineLevel="0" collapsed="false"/>
    <row r="502" customFormat="false" ht="16.5" hidden="false" customHeight="false" outlineLevel="0" collapsed="false">
      <c r="A502" s="11" t="s">
        <v>2</v>
      </c>
      <c r="B502" s="12" t="s">
        <v>51</v>
      </c>
      <c r="C502" s="13" t="s">
        <v>0</v>
      </c>
      <c r="D502" s="14" t="s">
        <v>3</v>
      </c>
      <c r="E502" s="14"/>
      <c r="F502" s="15" t="n">
        <v>1490289</v>
      </c>
    </row>
    <row r="503" customFormat="false" ht="14.25" hidden="false" customHeight="false" outlineLevel="0" collapsed="false">
      <c r="A503" s="18"/>
      <c r="B503" s="18"/>
      <c r="C503" s="18"/>
      <c r="D503" s="18"/>
      <c r="E503" s="18"/>
      <c r="F503" s="19"/>
    </row>
    <row r="504" customFormat="false" ht="19.5" hidden="false" customHeight="false" outlineLevel="0" collapsed="false">
      <c r="A504" s="29" t="s">
        <v>6</v>
      </c>
      <c r="B504" s="339" t="s">
        <v>7</v>
      </c>
      <c r="C504" s="339"/>
      <c r="D504" s="339"/>
      <c r="E504" s="339"/>
      <c r="F504" s="339"/>
    </row>
    <row r="505" customFormat="false" ht="18.75" hidden="false" customHeight="false" outlineLevel="0" collapsed="false">
      <c r="A505" s="44"/>
      <c r="B505" s="45" t="s">
        <v>11</v>
      </c>
      <c r="C505" s="46" t="s">
        <v>12</v>
      </c>
      <c r="D505" s="46"/>
      <c r="E505" s="47" t="s">
        <v>13</v>
      </c>
      <c r="F505" s="47"/>
    </row>
    <row r="506" customFormat="false" ht="15" hidden="false" customHeight="false" outlineLevel="0" collapsed="false">
      <c r="A506" s="55" t="s">
        <v>23</v>
      </c>
      <c r="B506" s="56"/>
      <c r="C506" s="57"/>
      <c r="D506" s="58"/>
      <c r="E506" s="56"/>
      <c r="F506" s="59"/>
    </row>
    <row r="507" customFormat="false" ht="12.75" hidden="false" customHeight="false" outlineLevel="0" collapsed="false">
      <c r="A507" s="72" t="s">
        <v>31</v>
      </c>
      <c r="B507" s="73" t="n">
        <v>30000</v>
      </c>
      <c r="C507" s="74"/>
      <c r="D507" s="75" t="n">
        <v>140000</v>
      </c>
      <c r="E507" s="76"/>
      <c r="F507" s="77" t="n">
        <f aca="false">D507+B507</f>
        <v>170000</v>
      </c>
    </row>
    <row r="508" customFormat="false" ht="13.5" hidden="false" customHeight="false" outlineLevel="0" collapsed="false">
      <c r="A508" s="93" t="s">
        <v>34</v>
      </c>
      <c r="B508" s="94" t="n">
        <f aca="false">B507</f>
        <v>30000</v>
      </c>
      <c r="C508" s="95"/>
      <c r="D508" s="96" t="n">
        <f aca="false">D507</f>
        <v>140000</v>
      </c>
      <c r="E508" s="97"/>
      <c r="F508" s="98" t="n">
        <f aca="false">F507</f>
        <v>170000</v>
      </c>
    </row>
    <row r="509" customFormat="false" ht="15" hidden="false" customHeight="false" outlineLevel="0" collapsed="false">
      <c r="A509" s="55" t="s">
        <v>39</v>
      </c>
      <c r="B509" s="57"/>
      <c r="C509" s="116"/>
      <c r="D509" s="58"/>
      <c r="E509" s="56"/>
      <c r="F509" s="59"/>
    </row>
    <row r="510" customFormat="false" ht="12.75" hidden="false" customHeight="false" outlineLevel="0" collapsed="false">
      <c r="A510" s="72" t="s">
        <v>31</v>
      </c>
      <c r="B510" s="73" t="n">
        <v>0</v>
      </c>
      <c r="C510" s="74"/>
      <c r="D510" s="75" t="n">
        <v>163000</v>
      </c>
      <c r="E510" s="76"/>
      <c r="F510" s="77" t="n">
        <f aca="false">D510+B510</f>
        <v>163000</v>
      </c>
    </row>
    <row r="511" customFormat="false" ht="12.75" hidden="false" customHeight="false" outlineLevel="0" collapsed="false">
      <c r="A511" s="72" t="s">
        <v>46</v>
      </c>
      <c r="B511" s="135" t="n">
        <v>199288</v>
      </c>
      <c r="C511" s="136"/>
      <c r="D511" s="137" t="n">
        <v>9497800</v>
      </c>
      <c r="E511" s="138"/>
      <c r="F511" s="77" t="n">
        <f aca="false">D511+B511</f>
        <v>9697088</v>
      </c>
    </row>
    <row r="512" customFormat="false" ht="13.5" hidden="false" customHeight="false" outlineLevel="0" collapsed="false">
      <c r="A512" s="93" t="s">
        <v>34</v>
      </c>
      <c r="B512" s="94" t="n">
        <f aca="false">SUM(B510:B511)</f>
        <v>199288</v>
      </c>
      <c r="C512" s="95"/>
      <c r="D512" s="96" t="n">
        <f aca="false">D511+D510</f>
        <v>9660800</v>
      </c>
      <c r="E512" s="97"/>
      <c r="F512" s="98" t="n">
        <f aca="false">SUM(F510:F511)</f>
        <v>9860088</v>
      </c>
    </row>
    <row r="513" customFormat="false" ht="15" hidden="false" customHeight="false" outlineLevel="0" collapsed="false">
      <c r="A513" s="55" t="s">
        <v>52</v>
      </c>
      <c r="B513" s="57"/>
      <c r="C513" s="116"/>
      <c r="D513" s="58"/>
      <c r="E513" s="56"/>
      <c r="F513" s="59"/>
    </row>
    <row r="514" customFormat="false" ht="12.75" hidden="false" customHeight="false" outlineLevel="0" collapsed="false">
      <c r="A514" s="72" t="s">
        <v>31</v>
      </c>
      <c r="B514" s="73" t="n">
        <v>0</v>
      </c>
      <c r="C514" s="74"/>
      <c r="D514" s="75" t="n">
        <v>0</v>
      </c>
      <c r="E514" s="76"/>
      <c r="F514" s="77" t="n">
        <f aca="false">B514+D514</f>
        <v>0</v>
      </c>
    </row>
    <row r="515" customFormat="false" ht="12.75" hidden="false" customHeight="false" outlineLevel="0" collapsed="false">
      <c r="A515" s="72" t="s">
        <v>46</v>
      </c>
      <c r="B515" s="135" t="n">
        <v>0</v>
      </c>
      <c r="C515" s="136"/>
      <c r="D515" s="137" t="n">
        <v>0</v>
      </c>
      <c r="E515" s="138"/>
      <c r="F515" s="77" t="n">
        <f aca="false">B515+D515</f>
        <v>0</v>
      </c>
    </row>
    <row r="516" customFormat="false" ht="13.5" hidden="false" customHeight="false" outlineLevel="0" collapsed="false">
      <c r="A516" s="93" t="s">
        <v>34</v>
      </c>
      <c r="B516" s="94" t="n">
        <f aca="false">SUM(B514:B515)</f>
        <v>0</v>
      </c>
      <c r="C516" s="95"/>
      <c r="D516" s="96" t="n">
        <f aca="false">SUM(D514+D515)</f>
        <v>0</v>
      </c>
      <c r="E516" s="97"/>
      <c r="F516" s="98" t="n">
        <f aca="false">SUM(F514:F515)</f>
        <v>0</v>
      </c>
    </row>
    <row r="517" customFormat="false" ht="15" hidden="false" customHeight="false" outlineLevel="0" collapsed="false">
      <c r="A517" s="55" t="s">
        <v>63</v>
      </c>
      <c r="B517" s="57"/>
      <c r="C517" s="116"/>
      <c r="D517" s="58"/>
      <c r="E517" s="56"/>
      <c r="F517" s="59"/>
    </row>
    <row r="518" customFormat="false" ht="12.75" hidden="false" customHeight="false" outlineLevel="0" collapsed="false">
      <c r="A518" s="72" t="s">
        <v>31</v>
      </c>
      <c r="B518" s="73" t="n">
        <v>50000</v>
      </c>
      <c r="C518" s="74"/>
      <c r="D518" s="75" t="n">
        <v>120000</v>
      </c>
      <c r="E518" s="76"/>
      <c r="F518" s="77" t="n">
        <f aca="false">B518+D518</f>
        <v>170000</v>
      </c>
    </row>
    <row r="519" customFormat="false" ht="12.75" hidden="false" customHeight="false" outlineLevel="0" collapsed="false">
      <c r="A519" s="72" t="s">
        <v>46</v>
      </c>
      <c r="B519" s="135" t="n">
        <v>0</v>
      </c>
      <c r="C519" s="136"/>
      <c r="D519" s="137" t="n">
        <v>0</v>
      </c>
      <c r="E519" s="138"/>
      <c r="F519" s="77" t="n">
        <f aca="false">B519+D519</f>
        <v>0</v>
      </c>
    </row>
    <row r="520" customFormat="false" ht="12.75" hidden="false" customHeight="false" outlineLevel="0" collapsed="false">
      <c r="A520" s="176" t="s">
        <v>34</v>
      </c>
      <c r="B520" s="177" t="n">
        <f aca="false">SUM(B518:B519)</f>
        <v>50000</v>
      </c>
      <c r="C520" s="141"/>
      <c r="D520" s="178" t="n">
        <f aca="false">SUM(D518:D519)</f>
        <v>120000</v>
      </c>
      <c r="E520" s="76"/>
      <c r="F520" s="77" t="n">
        <f aca="false">SUM(F518:F519)</f>
        <v>170000</v>
      </c>
    </row>
    <row r="521" customFormat="false" ht="14.25" hidden="false" customHeight="false" outlineLevel="0" collapsed="false">
      <c r="A521" s="179" t="s">
        <v>73</v>
      </c>
      <c r="B521" s="180" t="n">
        <f aca="false">SUM(B507+B510+B514+B518)</f>
        <v>80000</v>
      </c>
      <c r="C521" s="181"/>
      <c r="D521" s="182" t="n">
        <f aca="false">SUM(D507+D510+D514+D518)</f>
        <v>423000</v>
      </c>
      <c r="E521" s="183"/>
      <c r="F521" s="184" t="n">
        <f aca="false">SUM(F507+F510+F514+F518)</f>
        <v>503000</v>
      </c>
    </row>
    <row r="522" customFormat="false" ht="15" hidden="false" customHeight="false" outlineLevel="0" collapsed="false">
      <c r="A522" s="186" t="s">
        <v>76</v>
      </c>
      <c r="B522" s="187" t="n">
        <f aca="false">SUM(B511+B515+B519)</f>
        <v>199288</v>
      </c>
      <c r="C522" s="188"/>
      <c r="D522" s="189" t="n">
        <f aca="false">SUM(D511+D515+D519)</f>
        <v>9497800</v>
      </c>
      <c r="E522" s="138"/>
      <c r="F522" s="190" t="n">
        <f aca="false">SUM(F511+F515+F519)</f>
        <v>9697088</v>
      </c>
    </row>
    <row r="523" customFormat="false" ht="15.75" hidden="false" customHeight="false" outlineLevel="0" collapsed="false">
      <c r="A523" s="191" t="s">
        <v>79</v>
      </c>
      <c r="B523" s="192" t="n">
        <f aca="false">SUM(B521+B522)</f>
        <v>279288</v>
      </c>
      <c r="C523" s="193"/>
      <c r="D523" s="194" t="n">
        <f aca="false">SUM(D521+D522)</f>
        <v>9920800</v>
      </c>
      <c r="E523" s="195"/>
      <c r="F523" s="196" t="n">
        <f aca="false">SUM(F521+F522)</f>
        <v>10200088</v>
      </c>
    </row>
    <row r="524" customFormat="false" ht="15.75" hidden="false" customHeight="false" outlineLevel="0" collapsed="false">
      <c r="A524" s="197" t="s">
        <v>82</v>
      </c>
      <c r="B524" s="198" t="n">
        <f aca="false">B523/F502</f>
        <v>0.187405261664013</v>
      </c>
      <c r="C524" s="199"/>
      <c r="D524" s="200" t="n">
        <f aca="false">D523/F502</f>
        <v>6.65696385063568</v>
      </c>
      <c r="E524" s="201"/>
      <c r="F524" s="202" t="n">
        <f aca="false">F523/F502</f>
        <v>6.8443691122997</v>
      </c>
    </row>
    <row r="525" customFormat="false" ht="15.75" hidden="false" customHeight="false" outlineLevel="0" collapsed="false">
      <c r="A525" s="208" t="s">
        <v>85</v>
      </c>
      <c r="B525" s="209" t="n">
        <v>279288</v>
      </c>
      <c r="C525" s="210"/>
      <c r="D525" s="211"/>
      <c r="E525" s="212"/>
      <c r="F525" s="213"/>
    </row>
    <row r="526" s="340" customFormat="true" ht="15.75" hidden="false" customHeight="false" outlineLevel="0" collapsed="false">
      <c r="A526" s="218" t="s">
        <v>88</v>
      </c>
      <c r="B526" s="209" t="n">
        <f aca="false">B525-B523</f>
        <v>0</v>
      </c>
      <c r="C526" s="219"/>
      <c r="D526" s="220"/>
      <c r="E526" s="220"/>
      <c r="F526" s="219"/>
      <c r="N526" s="0"/>
      <c r="V526" s="371"/>
      <c r="W526" s="371"/>
      <c r="AA526" s="372"/>
    </row>
    <row r="527" s="340" customFormat="true" ht="13.5" hidden="false" customHeight="false" outlineLevel="0" collapsed="false">
      <c r="A527" s="226"/>
      <c r="B527" s="85"/>
      <c r="C527" s="85"/>
      <c r="D527" s="85"/>
      <c r="E527" s="85"/>
      <c r="F527" s="85"/>
      <c r="N527" s="0"/>
      <c r="V527" s="371"/>
      <c r="W527" s="371"/>
      <c r="AA527" s="372"/>
    </row>
    <row r="528" s="340" customFormat="true" ht="12.75" hidden="false" customHeight="false" outlineLevel="0" collapsed="false">
      <c r="A528" s="230"/>
      <c r="B528" s="231"/>
      <c r="C528" s="231"/>
      <c r="D528" s="231"/>
      <c r="E528" s="231"/>
      <c r="F528" s="231"/>
      <c r="N528" s="0"/>
      <c r="V528" s="371"/>
      <c r="W528" s="371"/>
      <c r="AA528" s="372"/>
    </row>
    <row r="529" s="340" customFormat="true" ht="12.75" hidden="false" customHeight="false" outlineLevel="0" collapsed="false">
      <c r="A529" s="236"/>
      <c r="B529" s="237"/>
      <c r="C529" s="237"/>
      <c r="D529" s="238"/>
      <c r="E529" s="237"/>
      <c r="F529" s="237"/>
      <c r="N529" s="0"/>
      <c r="V529" s="371"/>
      <c r="W529" s="371"/>
      <c r="AA529" s="372"/>
    </row>
    <row r="530" s="340" customFormat="true" ht="12.75" hidden="false" customHeight="false" outlineLevel="0" collapsed="false">
      <c r="A530" s="236"/>
      <c r="B530" s="237"/>
      <c r="C530" s="237"/>
      <c r="D530" s="238"/>
      <c r="E530" s="237"/>
      <c r="F530" s="237"/>
      <c r="N530" s="0"/>
      <c r="V530" s="371"/>
      <c r="W530" s="371"/>
      <c r="AA530" s="372"/>
    </row>
    <row r="531" s="340" customFormat="true" ht="12.75" hidden="false" customHeight="false" outlineLevel="0" collapsed="false">
      <c r="A531" s="270"/>
      <c r="B531" s="237"/>
      <c r="C531" s="237"/>
      <c r="D531" s="238"/>
      <c r="E531" s="237"/>
      <c r="F531" s="237"/>
      <c r="N531" s="0"/>
      <c r="V531" s="371"/>
      <c r="W531" s="371"/>
      <c r="AA531" s="372"/>
    </row>
    <row r="532" s="340" customFormat="true" ht="12.75" hidden="false" customHeight="false" outlineLevel="0" collapsed="false">
      <c r="A532" s="280"/>
      <c r="B532" s="242"/>
      <c r="C532" s="242"/>
      <c r="D532" s="242"/>
      <c r="E532" s="242"/>
      <c r="F532" s="242"/>
      <c r="N532" s="0"/>
      <c r="V532" s="371"/>
      <c r="W532" s="371"/>
      <c r="AA532" s="372"/>
    </row>
    <row r="533" s="340" customFormat="true" ht="12.75" hidden="false" customHeight="false" outlineLevel="0" collapsed="false">
      <c r="A533" s="286"/>
      <c r="B533" s="287"/>
      <c r="C533" s="287"/>
      <c r="D533" s="287"/>
      <c r="E533" s="287"/>
      <c r="F533" s="287"/>
      <c r="N533" s="0"/>
      <c r="V533" s="371"/>
      <c r="W533" s="371"/>
      <c r="AA533" s="372"/>
    </row>
    <row r="534" s="340" customFormat="true" ht="12.75" hidden="false" customHeight="false" outlineLevel="0" collapsed="false">
      <c r="A534" s="270"/>
      <c r="B534" s="242"/>
      <c r="C534" s="242"/>
      <c r="D534" s="242"/>
      <c r="E534" s="242"/>
      <c r="F534" s="242"/>
      <c r="N534" s="0"/>
      <c r="V534" s="371"/>
      <c r="W534" s="371"/>
      <c r="AA534" s="372"/>
    </row>
    <row r="535" s="340" customFormat="true" ht="12.75" hidden="false" customHeight="false" outlineLevel="0" collapsed="false">
      <c r="A535" s="270"/>
      <c r="B535" s="242"/>
      <c r="C535" s="242"/>
      <c r="D535" s="242"/>
      <c r="E535" s="242"/>
      <c r="F535" s="242"/>
      <c r="N535" s="0"/>
      <c r="V535" s="371"/>
      <c r="W535" s="371"/>
      <c r="AA535" s="372"/>
    </row>
    <row r="536" s="340" customFormat="true" ht="12.75" hidden="false" customHeight="false" outlineLevel="0" collapsed="false">
      <c r="A536" s="293"/>
      <c r="B536" s="294"/>
      <c r="C536" s="294"/>
      <c r="D536" s="294"/>
      <c r="E536" s="294"/>
      <c r="F536" s="294"/>
      <c r="N536" s="0"/>
      <c r="V536" s="371"/>
      <c r="W536" s="371"/>
      <c r="AA536" s="372"/>
    </row>
    <row r="537" s="340" customFormat="true" ht="12.75" hidden="false" customHeight="false" outlineLevel="0" collapsed="false">
      <c r="A537" s="299"/>
      <c r="B537" s="300"/>
      <c r="C537" s="300"/>
      <c r="D537" s="300"/>
      <c r="E537" s="300"/>
      <c r="F537" s="300"/>
      <c r="N537" s="0"/>
      <c r="V537" s="371"/>
      <c r="W537" s="371"/>
      <c r="AA537" s="372"/>
    </row>
    <row r="538" s="340" customFormat="true" ht="12.75" hidden="false" customHeight="false" outlineLevel="0" collapsed="false">
      <c r="A538" s="299"/>
      <c r="B538" s="300"/>
      <c r="C538" s="300"/>
      <c r="D538" s="300"/>
      <c r="E538" s="300"/>
      <c r="F538" s="300"/>
      <c r="N538" s="0"/>
      <c r="V538" s="371"/>
      <c r="W538" s="371"/>
      <c r="AA538" s="372"/>
    </row>
    <row r="539" s="340" customFormat="true" ht="12.75" hidden="false" customHeight="false" outlineLevel="0" collapsed="false">
      <c r="A539" s="299"/>
      <c r="B539" s="300"/>
      <c r="C539" s="300"/>
      <c r="D539" s="300"/>
      <c r="E539" s="300"/>
      <c r="F539" s="300"/>
      <c r="N539" s="0"/>
      <c r="V539" s="371"/>
      <c r="W539" s="371"/>
      <c r="AA539" s="372"/>
    </row>
    <row r="540" s="340" customFormat="true" ht="12.75" hidden="false" customHeight="false" outlineLevel="0" collapsed="false">
      <c r="A540" s="267"/>
      <c r="B540" s="243"/>
      <c r="C540" s="243"/>
      <c r="D540" s="243"/>
      <c r="E540" s="243"/>
      <c r="F540" s="243"/>
      <c r="N540" s="0"/>
      <c r="V540" s="371"/>
      <c r="W540" s="371"/>
      <c r="AA540" s="372"/>
    </row>
    <row r="541" s="340" customFormat="true" ht="12.75" hidden="false" customHeight="false" outlineLevel="0" collapsed="false">
      <c r="A541" s="253"/>
      <c r="B541" s="307"/>
      <c r="C541" s="253"/>
      <c r="D541" s="253"/>
      <c r="E541" s="253"/>
      <c r="F541" s="253"/>
      <c r="N541" s="0"/>
      <c r="V541" s="371"/>
      <c r="W541" s="371"/>
      <c r="AA541" s="372"/>
    </row>
    <row r="542" s="340" customFormat="true" ht="12.75" hidden="false" customHeight="false" outlineLevel="0" collapsed="false">
      <c r="A542" s="253"/>
      <c r="B542" s="253"/>
      <c r="C542" s="253"/>
      <c r="D542" s="253"/>
      <c r="E542" s="253"/>
      <c r="F542" s="253"/>
      <c r="N542" s="0"/>
      <c r="V542" s="371"/>
      <c r="W542" s="371"/>
      <c r="AA542" s="372"/>
    </row>
    <row r="543" s="340" customFormat="true" ht="12.75" hidden="false" customHeight="false" outlineLevel="0" collapsed="false">
      <c r="A543" s="253"/>
      <c r="B543" s="257"/>
      <c r="C543" s="253"/>
      <c r="D543" s="253"/>
      <c r="E543" s="253"/>
      <c r="F543" s="253"/>
      <c r="N543" s="0"/>
      <c r="V543" s="371"/>
      <c r="W543" s="371"/>
      <c r="AA543" s="372"/>
    </row>
    <row r="544" s="340" customFormat="true" ht="12.75" hidden="false" customHeight="false" outlineLevel="0" collapsed="false">
      <c r="A544" s="253"/>
      <c r="B544" s="309"/>
      <c r="C544" s="253"/>
      <c r="D544" s="253"/>
      <c r="E544" s="253"/>
      <c r="F544" s="253"/>
      <c r="N544" s="0"/>
      <c r="V544" s="371"/>
      <c r="W544" s="371"/>
      <c r="AA544" s="372"/>
    </row>
    <row r="545" s="340" customFormat="true" ht="12.75" hidden="false" customHeight="false" outlineLevel="0" collapsed="false">
      <c r="A545" s="253"/>
      <c r="B545" s="257"/>
      <c r="C545" s="253"/>
      <c r="D545" s="253"/>
      <c r="E545" s="253"/>
      <c r="F545" s="253"/>
      <c r="N545" s="0"/>
      <c r="V545" s="371"/>
      <c r="W545" s="371"/>
      <c r="AA545" s="372"/>
    </row>
    <row r="546" s="340" customFormat="true" ht="12.75" hidden="false" customHeight="false" outlineLevel="0" collapsed="false">
      <c r="A546" s="253"/>
      <c r="B546" s="309"/>
      <c r="C546" s="253"/>
      <c r="D546" s="253"/>
      <c r="E546" s="253"/>
      <c r="F546" s="253"/>
      <c r="N546" s="0"/>
      <c r="V546" s="371"/>
      <c r="W546" s="371"/>
      <c r="AA546" s="372"/>
    </row>
    <row r="547" s="340" customFormat="true" ht="12.75" hidden="false" customHeight="false" outlineLevel="0" collapsed="false">
      <c r="A547" s="253"/>
      <c r="B547" s="253"/>
      <c r="C547" s="253"/>
      <c r="D547" s="253"/>
      <c r="E547" s="253"/>
      <c r="F547" s="253"/>
      <c r="N547" s="0"/>
      <c r="V547" s="371"/>
      <c r="W547" s="371"/>
      <c r="AA547" s="372"/>
    </row>
    <row r="548" s="340" customFormat="true" ht="12.75" hidden="false" customHeight="false" outlineLevel="0" collapsed="false">
      <c r="A548" s="253"/>
      <c r="B548" s="296"/>
      <c r="C548" s="253"/>
      <c r="D548" s="253"/>
      <c r="E548" s="253"/>
      <c r="F548" s="253"/>
      <c r="N548" s="0"/>
      <c r="V548" s="371"/>
      <c r="W548" s="371"/>
      <c r="AA548" s="372"/>
    </row>
    <row r="549" s="340" customFormat="true" ht="12.75" hidden="false" customHeight="false" outlineLevel="0" collapsed="false">
      <c r="A549" s="253"/>
      <c r="B549" s="257"/>
      <c r="C549" s="253"/>
      <c r="D549" s="253"/>
      <c r="E549" s="253"/>
      <c r="F549" s="253"/>
      <c r="N549" s="0"/>
      <c r="V549" s="371"/>
      <c r="W549" s="371"/>
      <c r="AA549" s="372"/>
    </row>
    <row r="550" customFormat="false" ht="12.75" hidden="false" customHeight="false" outlineLevel="0" collapsed="false">
      <c r="A550" s="253"/>
      <c r="B550" s="257"/>
      <c r="C550" s="253"/>
      <c r="D550" s="253"/>
      <c r="E550" s="253"/>
      <c r="F550" s="253"/>
    </row>
    <row r="551" customFormat="false" ht="12.75" hidden="false" customHeight="false" outlineLevel="0" collapsed="false">
      <c r="A551" s="253"/>
      <c r="B551" s="253"/>
      <c r="C551" s="253"/>
      <c r="D551" s="253"/>
      <c r="E551" s="253"/>
      <c r="F551" s="253"/>
    </row>
    <row r="552" customFormat="false" ht="12.75" hidden="false" customHeight="false" outlineLevel="0" collapsed="false">
      <c r="A552" s="253"/>
      <c r="B552" s="253"/>
      <c r="C552" s="253"/>
      <c r="D552" s="253"/>
      <c r="E552" s="253"/>
      <c r="F552" s="253"/>
    </row>
    <row r="553" customFormat="false" ht="12.75" hidden="false" customHeight="false" outlineLevel="0" collapsed="false">
      <c r="A553" s="257"/>
      <c r="B553" s="253"/>
      <c r="C553" s="253"/>
      <c r="D553" s="253"/>
      <c r="E553" s="253"/>
      <c r="F553" s="253"/>
    </row>
    <row r="554" customFormat="false" ht="12.75" hidden="false" customHeight="false" outlineLevel="0" collapsed="false">
      <c r="A554" s="257"/>
      <c r="B554" s="253"/>
      <c r="C554" s="253"/>
      <c r="D554" s="298"/>
      <c r="E554" s="253"/>
      <c r="F554" s="298"/>
    </row>
    <row r="555" customFormat="false" ht="12.75" hidden="false" customHeight="false" outlineLevel="0" collapsed="false">
      <c r="A555" s="253"/>
      <c r="B555" s="301"/>
      <c r="C555" s="301"/>
      <c r="D555" s="302"/>
      <c r="E555" s="302"/>
      <c r="F555" s="302"/>
    </row>
    <row r="556" customFormat="false" ht="12.75" hidden="false" customHeight="false" outlineLevel="0" collapsed="false">
      <c r="A556" s="253"/>
      <c r="B556" s="257"/>
      <c r="C556" s="253"/>
      <c r="D556" s="304"/>
      <c r="E556" s="304"/>
      <c r="F556" s="304"/>
    </row>
    <row r="557" customFormat="false" ht="12.75" hidden="false" customHeight="false" outlineLevel="0" collapsed="false">
      <c r="A557" s="253"/>
      <c r="B557" s="253"/>
      <c r="C557" s="253"/>
      <c r="D557" s="304"/>
      <c r="E557" s="304"/>
      <c r="F557" s="304"/>
    </row>
    <row r="558" customFormat="false" ht="12.75" hidden="false" customHeight="false" outlineLevel="0" collapsed="false">
      <c r="A558" s="253"/>
      <c r="B558" s="257"/>
      <c r="C558" s="253"/>
      <c r="D558" s="253"/>
      <c r="E558" s="253"/>
      <c r="F558" s="253"/>
    </row>
    <row r="559" customFormat="false" ht="12.75" hidden="false" customHeight="false" outlineLevel="0" collapsed="false">
      <c r="A559" s="253"/>
      <c r="B559" s="257"/>
      <c r="C559" s="253"/>
      <c r="D559" s="253"/>
      <c r="E559" s="253"/>
      <c r="F559" s="253"/>
    </row>
    <row r="560" customFormat="false" ht="12.75" hidden="false" customHeight="false" outlineLevel="0" collapsed="false">
      <c r="A560" s="253"/>
      <c r="B560" s="253"/>
      <c r="C560" s="253"/>
      <c r="D560" s="253"/>
      <c r="E560" s="253"/>
      <c r="F560" s="253"/>
    </row>
    <row r="561" customFormat="false" ht="12.75" hidden="false" customHeight="false" outlineLevel="0" collapsed="false">
      <c r="A561" s="315"/>
      <c r="B561" s="315"/>
      <c r="C561" s="315"/>
      <c r="D561" s="315"/>
      <c r="E561" s="315"/>
      <c r="F561" s="315"/>
    </row>
    <row r="562" customFormat="false" ht="12.75" hidden="false" customHeight="false" outlineLevel="0" collapsed="false">
      <c r="A562" s="243"/>
      <c r="B562" s="243"/>
      <c r="C562" s="243"/>
      <c r="D562" s="243"/>
      <c r="E562" s="243"/>
      <c r="F562" s="243"/>
    </row>
    <row r="563" customFormat="false" ht="12.75" hidden="false" customHeight="false" outlineLevel="0" collapsed="false">
      <c r="A563" s="243"/>
      <c r="B563" s="243"/>
      <c r="C563" s="243"/>
      <c r="D563" s="243"/>
      <c r="E563" s="243"/>
      <c r="F563" s="243"/>
    </row>
    <row r="564" customFormat="false" ht="12.75" hidden="false" customHeight="false" outlineLevel="0" collapsed="false">
      <c r="A564" s="243"/>
      <c r="B564" s="243"/>
      <c r="C564" s="243"/>
      <c r="D564" s="243"/>
      <c r="E564" s="243"/>
      <c r="F564" s="243"/>
    </row>
    <row r="565" customFormat="false" ht="12.75" hidden="false" customHeight="false" outlineLevel="0" collapsed="false">
      <c r="A565" s="243"/>
      <c r="B565" s="243"/>
      <c r="C565" s="243"/>
      <c r="D565" s="243"/>
      <c r="E565" s="243"/>
      <c r="F565" s="243"/>
    </row>
    <row r="566" customFormat="false" ht="12.75" hidden="false" customHeight="false" outlineLevel="0" collapsed="false">
      <c r="A566" s="243"/>
      <c r="B566" s="243"/>
      <c r="C566" s="243"/>
      <c r="D566" s="243"/>
      <c r="E566" s="243"/>
      <c r="F566" s="243"/>
    </row>
    <row r="567" customFormat="false" ht="12.75" hidden="false" customHeight="false" outlineLevel="0" collapsed="false">
      <c r="A567" s="243"/>
      <c r="B567" s="243"/>
      <c r="C567" s="243"/>
      <c r="D567" s="243"/>
      <c r="E567" s="243"/>
      <c r="F567" s="243"/>
    </row>
    <row r="568" customFormat="false" ht="12.75" hidden="false" customHeight="false" outlineLevel="0" collapsed="false">
      <c r="A568" s="243"/>
      <c r="B568" s="243"/>
      <c r="C568" s="243"/>
      <c r="D568" s="243"/>
      <c r="E568" s="243"/>
      <c r="F568" s="243"/>
    </row>
    <row r="569" customFormat="false" ht="12.75" hidden="false" customHeight="false" outlineLevel="0" collapsed="false">
      <c r="A569" s="243"/>
      <c r="B569" s="243"/>
      <c r="C569" s="243"/>
      <c r="D569" s="243"/>
      <c r="E569" s="243"/>
      <c r="F569" s="243"/>
    </row>
    <row r="570" customFormat="false" ht="12.75" hidden="false" customHeight="false" outlineLevel="0" collapsed="false">
      <c r="A570" s="243"/>
      <c r="B570" s="243"/>
      <c r="C570" s="243"/>
      <c r="D570" s="243"/>
      <c r="E570" s="243"/>
      <c r="F570" s="243"/>
    </row>
    <row r="571" customFormat="false" ht="12.75" hidden="false" customHeight="false" outlineLevel="0" collapsed="false">
      <c r="A571" s="243"/>
      <c r="B571" s="243"/>
      <c r="C571" s="243"/>
      <c r="D571" s="243"/>
      <c r="E571" s="243"/>
      <c r="F571" s="243"/>
    </row>
    <row r="572" customFormat="false" ht="12.75" hidden="false" customHeight="false" outlineLevel="0" collapsed="false">
      <c r="A572" s="243"/>
      <c r="B572" s="243"/>
      <c r="C572" s="243"/>
      <c r="D572" s="243"/>
      <c r="E572" s="243"/>
      <c r="F572" s="243"/>
    </row>
    <row r="573" customFormat="false" ht="12.75" hidden="false" customHeight="false" outlineLevel="0" collapsed="false">
      <c r="A573" s="243"/>
      <c r="B573" s="243"/>
      <c r="C573" s="243"/>
      <c r="D573" s="243"/>
      <c r="E573" s="243"/>
      <c r="F573" s="243"/>
    </row>
    <row r="574" customFormat="false" ht="12.75" hidden="false" customHeight="false" outlineLevel="0" collapsed="false">
      <c r="A574" s="243"/>
      <c r="B574" s="243"/>
      <c r="C574" s="243"/>
      <c r="D574" s="243"/>
      <c r="E574" s="243"/>
      <c r="F574" s="243"/>
    </row>
    <row r="575" customFormat="false" ht="12.75" hidden="false" customHeight="false" outlineLevel="0" collapsed="false">
      <c r="A575" s="243"/>
      <c r="B575" s="243"/>
      <c r="C575" s="243"/>
      <c r="D575" s="243"/>
      <c r="E575" s="243"/>
      <c r="F575" s="243"/>
    </row>
    <row r="576" customFormat="false" ht="12.75" hidden="false" customHeight="false" outlineLevel="0" collapsed="false">
      <c r="A576" s="243"/>
      <c r="B576" s="243"/>
      <c r="C576" s="243"/>
      <c r="D576" s="243"/>
      <c r="E576" s="243"/>
      <c r="F576" s="243"/>
    </row>
    <row r="577" customFormat="false" ht="12.75" hidden="false" customHeight="false" outlineLevel="0" collapsed="false">
      <c r="A577" s="243"/>
      <c r="B577" s="243"/>
      <c r="C577" s="243"/>
      <c r="D577" s="243"/>
      <c r="E577" s="243"/>
      <c r="F577" s="243"/>
    </row>
    <row r="578" customFormat="false" ht="12.75" hidden="false" customHeight="false" outlineLevel="0" collapsed="false">
      <c r="A578" s="243"/>
      <c r="B578" s="243"/>
      <c r="C578" s="243"/>
      <c r="D578" s="243"/>
      <c r="E578" s="243"/>
      <c r="F578" s="243"/>
    </row>
    <row r="579" customFormat="false" ht="12.75" hidden="false" customHeight="false" outlineLevel="0" collapsed="false">
      <c r="A579" s="243"/>
      <c r="B579" s="243"/>
      <c r="C579" s="243"/>
      <c r="D579" s="243"/>
      <c r="E579" s="243"/>
      <c r="F579" s="243"/>
    </row>
    <row r="580" customFormat="false" ht="12.75" hidden="false" customHeight="false" outlineLevel="0" collapsed="false">
      <c r="A580" s="243"/>
      <c r="B580" s="243"/>
      <c r="C580" s="243"/>
      <c r="D580" s="243"/>
      <c r="E580" s="243"/>
      <c r="F580" s="243"/>
    </row>
    <row r="581" customFormat="false" ht="12.75" hidden="false" customHeight="false" outlineLevel="0" collapsed="false">
      <c r="A581" s="243"/>
      <c r="B581" s="243"/>
      <c r="C581" s="243"/>
      <c r="D581" s="243"/>
      <c r="E581" s="243"/>
      <c r="F581" s="243"/>
    </row>
    <row r="582" customFormat="false" ht="12.75" hidden="false" customHeight="false" outlineLevel="0" collapsed="false">
      <c r="A582" s="243"/>
      <c r="B582" s="243"/>
      <c r="C582" s="243"/>
      <c r="D582" s="243"/>
      <c r="E582" s="243"/>
      <c r="F582" s="243"/>
    </row>
    <row r="583" customFormat="false" ht="12.75" hidden="false" customHeight="false" outlineLevel="0" collapsed="false">
      <c r="A583" s="243"/>
      <c r="B583" s="243"/>
      <c r="C583" s="243"/>
      <c r="D583" s="243"/>
      <c r="E583" s="243"/>
      <c r="F583" s="243"/>
    </row>
    <row r="584" customFormat="false" ht="12.75" hidden="false" customHeight="false" outlineLevel="0" collapsed="false">
      <c r="A584" s="243"/>
      <c r="B584" s="243"/>
      <c r="C584" s="243"/>
      <c r="D584" s="243"/>
      <c r="E584" s="243"/>
      <c r="F584" s="243"/>
    </row>
    <row r="585" customFormat="false" ht="12.75" hidden="false" customHeight="false" outlineLevel="0" collapsed="false">
      <c r="A585" s="243"/>
      <c r="B585" s="243"/>
      <c r="C585" s="243"/>
      <c r="D585" s="243"/>
      <c r="E585" s="243"/>
      <c r="F585" s="243"/>
    </row>
    <row r="586" customFormat="false" ht="12.75" hidden="false" customHeight="false" outlineLevel="0" collapsed="false">
      <c r="A586" s="243"/>
      <c r="B586" s="243"/>
      <c r="C586" s="243"/>
      <c r="D586" s="243"/>
      <c r="E586" s="243"/>
      <c r="F586" s="243"/>
    </row>
    <row r="587" customFormat="false" ht="12.75" hidden="false" customHeight="false" outlineLevel="0" collapsed="false">
      <c r="A587" s="243"/>
      <c r="B587" s="243"/>
      <c r="C587" s="243"/>
      <c r="D587" s="243"/>
      <c r="E587" s="243"/>
      <c r="F587" s="243"/>
    </row>
    <row r="588" customFormat="false" ht="12.75" hidden="false" customHeight="false" outlineLevel="0" collapsed="false">
      <c r="A588" s="243"/>
      <c r="B588" s="243"/>
      <c r="C588" s="243"/>
      <c r="D588" s="243"/>
      <c r="E588" s="243"/>
      <c r="F588" s="243"/>
    </row>
    <row r="589" customFormat="false" ht="12.75" hidden="false" customHeight="false" outlineLevel="0" collapsed="false">
      <c r="A589" s="243"/>
      <c r="B589" s="243"/>
      <c r="C589" s="243"/>
      <c r="D589" s="243"/>
      <c r="E589" s="243"/>
      <c r="F589" s="243"/>
    </row>
    <row r="590" customFormat="false" ht="12.75" hidden="false" customHeight="false" outlineLevel="0" collapsed="false">
      <c r="A590" s="243"/>
      <c r="B590" s="243"/>
      <c r="C590" s="243"/>
      <c r="D590" s="243"/>
      <c r="E590" s="243"/>
      <c r="F590" s="243"/>
    </row>
    <row r="601" customFormat="false" ht="13.5" hidden="false" customHeight="false" outlineLevel="0" collapsed="false"/>
    <row r="602" customFormat="false" ht="16.5" hidden="false" customHeight="false" outlineLevel="0" collapsed="false">
      <c r="A602" s="11" t="s">
        <v>2</v>
      </c>
      <c r="B602" s="12" t="s">
        <v>54</v>
      </c>
      <c r="C602" s="13" t="s">
        <v>0</v>
      </c>
      <c r="D602" s="14" t="s">
        <v>3</v>
      </c>
      <c r="E602" s="14"/>
      <c r="F602" s="15" t="n">
        <v>14117</v>
      </c>
      <c r="V602" s="0"/>
      <c r="W602" s="0"/>
    </row>
    <row r="603" customFormat="false" ht="14.25" hidden="false" customHeight="false" outlineLevel="0" collapsed="false">
      <c r="A603" s="18"/>
      <c r="B603" s="18"/>
      <c r="C603" s="18"/>
      <c r="D603" s="18"/>
      <c r="E603" s="18"/>
      <c r="F603" s="19"/>
      <c r="V603" s="0"/>
      <c r="W603" s="0"/>
    </row>
    <row r="604" customFormat="false" ht="19.5" hidden="false" customHeight="false" outlineLevel="0" collapsed="false">
      <c r="A604" s="29" t="s">
        <v>6</v>
      </c>
      <c r="B604" s="339" t="s">
        <v>7</v>
      </c>
      <c r="C604" s="339"/>
      <c r="D604" s="339"/>
      <c r="E604" s="339"/>
      <c r="F604" s="339"/>
      <c r="V604" s="0"/>
      <c r="W604" s="0"/>
    </row>
    <row r="605" customFormat="false" ht="18.75" hidden="false" customHeight="false" outlineLevel="0" collapsed="false">
      <c r="A605" s="44"/>
      <c r="B605" s="45" t="s">
        <v>11</v>
      </c>
      <c r="C605" s="46" t="s">
        <v>12</v>
      </c>
      <c r="D605" s="46"/>
      <c r="E605" s="47" t="s">
        <v>13</v>
      </c>
      <c r="F605" s="47"/>
      <c r="V605" s="0"/>
      <c r="W605" s="0"/>
    </row>
    <row r="606" customFormat="false" ht="15" hidden="false" customHeight="false" outlineLevel="0" collapsed="false">
      <c r="A606" s="55" t="s">
        <v>23</v>
      </c>
      <c r="B606" s="56"/>
      <c r="C606" s="57"/>
      <c r="D606" s="58"/>
      <c r="E606" s="56"/>
      <c r="F606" s="59"/>
      <c r="V606" s="0"/>
      <c r="W606" s="0"/>
    </row>
    <row r="607" customFormat="false" ht="12.75" hidden="false" customHeight="false" outlineLevel="0" collapsed="false">
      <c r="A607" s="72" t="s">
        <v>31</v>
      </c>
      <c r="B607" s="73" t="n">
        <v>0</v>
      </c>
      <c r="C607" s="74"/>
      <c r="D607" s="75"/>
      <c r="E607" s="76"/>
      <c r="F607" s="77" t="n">
        <f aca="false">D607+B607</f>
        <v>0</v>
      </c>
      <c r="V607" s="0"/>
      <c r="W607" s="0"/>
    </row>
    <row r="608" customFormat="false" ht="13.5" hidden="false" customHeight="false" outlineLevel="0" collapsed="false">
      <c r="A608" s="93" t="s">
        <v>34</v>
      </c>
      <c r="B608" s="94" t="n">
        <f aca="false">B607</f>
        <v>0</v>
      </c>
      <c r="C608" s="95"/>
      <c r="D608" s="96" t="n">
        <f aca="false">D607</f>
        <v>0</v>
      </c>
      <c r="E608" s="97"/>
      <c r="F608" s="98" t="n">
        <f aca="false">F607</f>
        <v>0</v>
      </c>
      <c r="V608" s="0"/>
      <c r="W608" s="0"/>
    </row>
    <row r="609" customFormat="false" ht="15" hidden="false" customHeight="false" outlineLevel="0" collapsed="false">
      <c r="A609" s="55" t="s">
        <v>39</v>
      </c>
      <c r="B609" s="57"/>
      <c r="C609" s="116"/>
      <c r="D609" s="58"/>
      <c r="E609" s="56"/>
      <c r="F609" s="59"/>
      <c r="V609" s="0"/>
      <c r="W609" s="0"/>
    </row>
    <row r="610" customFormat="false" ht="12.75" hidden="false" customHeight="false" outlineLevel="0" collapsed="false">
      <c r="A610" s="72" t="s">
        <v>31</v>
      </c>
      <c r="B610" s="73" t="n">
        <v>58050</v>
      </c>
      <c r="C610" s="74"/>
      <c r="D610" s="75" t="n">
        <v>6313.7</v>
      </c>
      <c r="E610" s="76"/>
      <c r="F610" s="77" t="n">
        <f aca="false">D610+B610</f>
        <v>64363.7</v>
      </c>
      <c r="V610" s="0"/>
      <c r="W610" s="0"/>
    </row>
    <row r="611" customFormat="false" ht="12.75" hidden="false" customHeight="false" outlineLevel="0" collapsed="false">
      <c r="A611" s="72" t="s">
        <v>46</v>
      </c>
      <c r="B611" s="135"/>
      <c r="C611" s="136"/>
      <c r="D611" s="137"/>
      <c r="E611" s="138"/>
      <c r="F611" s="77" t="n">
        <f aca="false">D611+B611</f>
        <v>0</v>
      </c>
      <c r="V611" s="0"/>
      <c r="W611" s="0"/>
    </row>
    <row r="612" customFormat="false" ht="13.5" hidden="false" customHeight="false" outlineLevel="0" collapsed="false">
      <c r="A612" s="93" t="s">
        <v>34</v>
      </c>
      <c r="B612" s="94" t="n">
        <f aca="false">SUM(B610:B611)</f>
        <v>58050</v>
      </c>
      <c r="C612" s="95"/>
      <c r="D612" s="96" t="n">
        <f aca="false">D611+D610</f>
        <v>6313.7</v>
      </c>
      <c r="E612" s="97"/>
      <c r="F612" s="98" t="n">
        <f aca="false">SUM(F610:F611)</f>
        <v>64363.7</v>
      </c>
      <c r="V612" s="0"/>
      <c r="W612" s="0"/>
    </row>
    <row r="613" customFormat="false" ht="15" hidden="false" customHeight="false" outlineLevel="0" collapsed="false">
      <c r="A613" s="55" t="s">
        <v>52</v>
      </c>
      <c r="B613" s="57"/>
      <c r="C613" s="116"/>
      <c r="D613" s="58"/>
      <c r="E613" s="56"/>
      <c r="F613" s="59"/>
      <c r="V613" s="0"/>
      <c r="W613" s="0"/>
    </row>
    <row r="614" customFormat="false" ht="12.75" hidden="false" customHeight="false" outlineLevel="0" collapsed="false">
      <c r="A614" s="72" t="s">
        <v>31</v>
      </c>
      <c r="B614" s="73"/>
      <c r="C614" s="74"/>
      <c r="D614" s="75"/>
      <c r="E614" s="76"/>
      <c r="F614" s="77" t="n">
        <f aca="false">B614+D614</f>
        <v>0</v>
      </c>
      <c r="V614" s="0"/>
      <c r="W614" s="0"/>
    </row>
    <row r="615" customFormat="false" ht="12.75" hidden="false" customHeight="false" outlineLevel="0" collapsed="false">
      <c r="A615" s="72" t="s">
        <v>46</v>
      </c>
      <c r="B615" s="135"/>
      <c r="C615" s="136"/>
      <c r="D615" s="137"/>
      <c r="E615" s="138"/>
      <c r="F615" s="77" t="n">
        <f aca="false">B615+D615</f>
        <v>0</v>
      </c>
      <c r="V615" s="0"/>
      <c r="W615" s="0"/>
    </row>
    <row r="616" customFormat="false" ht="13.5" hidden="false" customHeight="false" outlineLevel="0" collapsed="false">
      <c r="A616" s="93" t="s">
        <v>34</v>
      </c>
      <c r="B616" s="94" t="n">
        <f aca="false">SUM(B614:B615)</f>
        <v>0</v>
      </c>
      <c r="C616" s="95"/>
      <c r="D616" s="96" t="n">
        <f aca="false">SUM(D614+D615)</f>
        <v>0</v>
      </c>
      <c r="E616" s="97"/>
      <c r="F616" s="98" t="n">
        <f aca="false">SUM(F614:F615)</f>
        <v>0</v>
      </c>
      <c r="V616" s="0"/>
      <c r="W616" s="0"/>
    </row>
    <row r="617" customFormat="false" ht="15" hidden="false" customHeight="false" outlineLevel="0" collapsed="false">
      <c r="A617" s="55" t="s">
        <v>63</v>
      </c>
      <c r="B617" s="57"/>
      <c r="C617" s="116"/>
      <c r="D617" s="58"/>
      <c r="E617" s="56"/>
      <c r="F617" s="59"/>
      <c r="V617" s="0"/>
      <c r="W617" s="0"/>
    </row>
    <row r="618" customFormat="false" ht="12.75" hidden="false" customHeight="false" outlineLevel="0" collapsed="false">
      <c r="A618" s="72" t="s">
        <v>31</v>
      </c>
      <c r="B618" s="73"/>
      <c r="C618" s="74"/>
      <c r="D618" s="75"/>
      <c r="E618" s="76"/>
      <c r="F618" s="77" t="n">
        <f aca="false">B618+D618</f>
        <v>0</v>
      </c>
      <c r="V618" s="0"/>
      <c r="W618" s="0"/>
    </row>
    <row r="619" customFormat="false" ht="12.75" hidden="false" customHeight="false" outlineLevel="0" collapsed="false">
      <c r="A619" s="72" t="s">
        <v>46</v>
      </c>
      <c r="B619" s="135"/>
      <c r="C619" s="136"/>
      <c r="D619" s="137"/>
      <c r="E619" s="138"/>
      <c r="F619" s="77" t="n">
        <f aca="false">B619+D619</f>
        <v>0</v>
      </c>
      <c r="V619" s="0"/>
      <c r="W619" s="0"/>
    </row>
    <row r="620" customFormat="false" ht="12.75" hidden="false" customHeight="false" outlineLevel="0" collapsed="false">
      <c r="A620" s="176" t="s">
        <v>34</v>
      </c>
      <c r="B620" s="177" t="n">
        <f aca="false">SUM(B618:B619)</f>
        <v>0</v>
      </c>
      <c r="C620" s="141"/>
      <c r="D620" s="178" t="n">
        <f aca="false">SUM(D618:D619)</f>
        <v>0</v>
      </c>
      <c r="E620" s="76"/>
      <c r="F620" s="77" t="n">
        <f aca="false">SUM(F618:F619)</f>
        <v>0</v>
      </c>
      <c r="V620" s="0"/>
      <c r="W620" s="0"/>
    </row>
    <row r="621" customFormat="false" ht="14.25" hidden="false" customHeight="false" outlineLevel="0" collapsed="false">
      <c r="A621" s="179" t="s">
        <v>73</v>
      </c>
      <c r="B621" s="180" t="n">
        <f aca="false">SUM(B607+B610+B614+B618)</f>
        <v>58050</v>
      </c>
      <c r="C621" s="181"/>
      <c r="D621" s="182" t="n">
        <f aca="false">SUM(D607+D610+D614+D618)</f>
        <v>6313.7</v>
      </c>
      <c r="E621" s="183"/>
      <c r="F621" s="184" t="n">
        <f aca="false">SUM(F607+F610+F614+F618)</f>
        <v>64363.7</v>
      </c>
      <c r="V621" s="0"/>
      <c r="W621" s="0"/>
    </row>
    <row r="622" customFormat="false" ht="15" hidden="false" customHeight="false" outlineLevel="0" collapsed="false">
      <c r="A622" s="186" t="s">
        <v>76</v>
      </c>
      <c r="B622" s="187" t="n">
        <f aca="false">SUM(B611+B615+B619)</f>
        <v>0</v>
      </c>
      <c r="C622" s="188"/>
      <c r="D622" s="189" t="n">
        <f aca="false">SUM(D611+D615+D619)</f>
        <v>0</v>
      </c>
      <c r="E622" s="138"/>
      <c r="F622" s="190" t="n">
        <f aca="false">SUM(F611+F615+F619)</f>
        <v>0</v>
      </c>
      <c r="V622" s="0"/>
      <c r="W622" s="0"/>
    </row>
    <row r="623" customFormat="false" ht="15.75" hidden="false" customHeight="false" outlineLevel="0" collapsed="false">
      <c r="A623" s="191" t="s">
        <v>79</v>
      </c>
      <c r="B623" s="192" t="n">
        <f aca="false">SUM(B621+B622)</f>
        <v>58050</v>
      </c>
      <c r="C623" s="193"/>
      <c r="D623" s="194" t="n">
        <f aca="false">SUM(D621+D622)</f>
        <v>6313.7</v>
      </c>
      <c r="E623" s="195"/>
      <c r="F623" s="196" t="n">
        <f aca="false">SUM(F621+F622)</f>
        <v>64363.7</v>
      </c>
      <c r="V623" s="0"/>
      <c r="W623" s="0"/>
    </row>
    <row r="624" customFormat="false" ht="15.75" hidden="false" customHeight="false" outlineLevel="0" collapsed="false">
      <c r="A624" s="197" t="s">
        <v>82</v>
      </c>
      <c r="B624" s="198" t="n">
        <f aca="false">B623/F602</f>
        <v>4.11206346957569</v>
      </c>
      <c r="C624" s="199"/>
      <c r="D624" s="200" t="n">
        <f aca="false">D623/F602</f>
        <v>0.447240915208614</v>
      </c>
      <c r="E624" s="201"/>
      <c r="F624" s="202" t="n">
        <f aca="false">F623/F602</f>
        <v>4.5593043847843</v>
      </c>
      <c r="V624" s="0"/>
      <c r="W624" s="0"/>
    </row>
    <row r="625" customFormat="false" ht="15.75" hidden="false" customHeight="false" outlineLevel="0" collapsed="false">
      <c r="A625" s="208" t="s">
        <v>85</v>
      </c>
      <c r="B625" s="209" t="n">
        <v>58050</v>
      </c>
      <c r="C625" s="210"/>
      <c r="D625" s="211"/>
      <c r="E625" s="212"/>
      <c r="F625" s="213"/>
      <c r="V625" s="0"/>
      <c r="W625" s="0"/>
    </row>
    <row r="626" customFormat="false" ht="15.75" hidden="false" customHeight="false" outlineLevel="0" collapsed="false">
      <c r="A626" s="218" t="s">
        <v>88</v>
      </c>
      <c r="B626" s="209" t="n">
        <f aca="false">B625-B623</f>
        <v>0</v>
      </c>
      <c r="C626" s="219"/>
      <c r="D626" s="220"/>
      <c r="E626" s="220"/>
      <c r="F626" s="219"/>
      <c r="V626" s="0"/>
      <c r="W626" s="0"/>
    </row>
    <row r="627" customFormat="false" ht="13.5" hidden="false" customHeight="false" outlineLevel="0" collapsed="false">
      <c r="A627" s="226"/>
      <c r="B627" s="85"/>
      <c r="C627" s="85"/>
      <c r="D627" s="85"/>
      <c r="E627" s="85"/>
      <c r="F627" s="85"/>
      <c r="V627" s="0"/>
      <c r="W627" s="0"/>
    </row>
    <row r="628" customFormat="false" ht="12.75" hidden="false" customHeight="false" outlineLevel="0" collapsed="false">
      <c r="A628" s="230"/>
      <c r="B628" s="231"/>
      <c r="C628" s="231"/>
      <c r="D628" s="231"/>
      <c r="E628" s="231"/>
      <c r="F628" s="231"/>
      <c r="V628" s="0"/>
      <c r="W628" s="0"/>
    </row>
    <row r="629" customFormat="false" ht="12.75" hidden="false" customHeight="false" outlineLevel="0" collapsed="false">
      <c r="A629" s="236"/>
      <c r="B629" s="237"/>
      <c r="C629" s="237"/>
      <c r="D629" s="238"/>
      <c r="E629" s="237"/>
      <c r="F629" s="237"/>
      <c r="V629" s="0"/>
      <c r="W629" s="0"/>
    </row>
    <row r="630" customFormat="false" ht="12.75" hidden="false" customHeight="false" outlineLevel="0" collapsed="false">
      <c r="A630" s="236"/>
      <c r="B630" s="237"/>
      <c r="C630" s="237"/>
      <c r="D630" s="238"/>
      <c r="E630" s="237"/>
      <c r="F630" s="237"/>
      <c r="V630" s="0"/>
      <c r="W630" s="0"/>
    </row>
    <row r="631" customFormat="false" ht="12.75" hidden="false" customHeight="false" outlineLevel="0" collapsed="false">
      <c r="V631" s="0"/>
      <c r="W631" s="0"/>
    </row>
    <row r="632" customFormat="false" ht="12.75" hidden="false" customHeight="false" outlineLevel="0" collapsed="false">
      <c r="V632" s="0"/>
      <c r="W632" s="0"/>
    </row>
    <row r="633" customFormat="false" ht="12.75" hidden="false" customHeight="false" outlineLevel="0" collapsed="false">
      <c r="V633" s="0"/>
      <c r="W633" s="0"/>
    </row>
    <row r="634" customFormat="false" ht="12.75" hidden="false" customHeight="false" outlineLevel="0" collapsed="false">
      <c r="V634" s="0"/>
      <c r="W634" s="0"/>
    </row>
    <row r="635" customFormat="false" ht="12.75" hidden="false" customHeight="false" outlineLevel="0" collapsed="false">
      <c r="V635" s="0"/>
      <c r="W635" s="0"/>
    </row>
    <row r="636" customFormat="false" ht="12.75" hidden="false" customHeight="false" outlineLevel="0" collapsed="false">
      <c r="V636" s="0"/>
      <c r="W636" s="0"/>
    </row>
    <row r="637" customFormat="false" ht="12.75" hidden="false" customHeight="false" outlineLevel="0" collapsed="false">
      <c r="V637" s="0"/>
      <c r="W637" s="0"/>
    </row>
    <row r="638" customFormat="false" ht="12.75" hidden="false" customHeight="false" outlineLevel="0" collapsed="false">
      <c r="V638" s="0"/>
      <c r="W638" s="0"/>
    </row>
    <row r="639" customFormat="false" ht="12.75" hidden="false" customHeight="false" outlineLevel="0" collapsed="false">
      <c r="V639" s="0"/>
      <c r="W639" s="0"/>
    </row>
    <row r="640" customFormat="false" ht="12.75" hidden="false" customHeight="false" outlineLevel="0" collapsed="false">
      <c r="V640" s="0"/>
      <c r="W640" s="0"/>
    </row>
    <row r="641" customFormat="false" ht="12.75" hidden="false" customHeight="false" outlineLevel="0" collapsed="false">
      <c r="V641" s="0"/>
      <c r="W641" s="0"/>
    </row>
    <row r="642" customFormat="false" ht="12.75" hidden="false" customHeight="false" outlineLevel="0" collapsed="false">
      <c r="V642" s="0"/>
      <c r="W642" s="0"/>
    </row>
    <row r="643" customFormat="false" ht="12.75" hidden="false" customHeight="false" outlineLevel="0" collapsed="false">
      <c r="V643" s="0"/>
      <c r="W643" s="0"/>
    </row>
    <row r="644" customFormat="false" ht="12.75" hidden="false" customHeight="false" outlineLevel="0" collapsed="false">
      <c r="V644" s="0"/>
      <c r="W644" s="0"/>
    </row>
    <row r="645" customFormat="false" ht="12.75" hidden="false" customHeight="false" outlineLevel="0" collapsed="false">
      <c r="V645" s="0"/>
      <c r="W645" s="0"/>
    </row>
    <row r="646" customFormat="false" ht="12.75" hidden="false" customHeight="false" outlineLevel="0" collapsed="false">
      <c r="V646" s="0"/>
      <c r="W646" s="0"/>
    </row>
    <row r="647" customFormat="false" ht="12.75" hidden="false" customHeight="false" outlineLevel="0" collapsed="false">
      <c r="V647" s="0"/>
      <c r="W647" s="0"/>
    </row>
    <row r="648" customFormat="false" ht="12.75" hidden="false" customHeight="false" outlineLevel="0" collapsed="false">
      <c r="V648" s="0"/>
      <c r="W648" s="0"/>
    </row>
    <row r="649" customFormat="false" ht="12.75" hidden="false" customHeight="false" outlineLevel="0" collapsed="false">
      <c r="V649" s="0"/>
      <c r="W649" s="0"/>
    </row>
    <row r="650" customFormat="false" ht="12.75" hidden="false" customHeight="false" outlineLevel="0" collapsed="false">
      <c r="V650" s="0"/>
      <c r="W650" s="0"/>
    </row>
    <row r="651" customFormat="false" ht="12.75" hidden="false" customHeight="false" outlineLevel="0" collapsed="false">
      <c r="V651" s="0"/>
      <c r="W651" s="0"/>
    </row>
    <row r="652" customFormat="false" ht="12.75" hidden="false" customHeight="false" outlineLevel="0" collapsed="false">
      <c r="V652" s="0"/>
      <c r="W652" s="0"/>
    </row>
    <row r="653" customFormat="false" ht="12.75" hidden="false" customHeight="false" outlineLevel="0" collapsed="false">
      <c r="V653" s="0"/>
      <c r="W653" s="0"/>
    </row>
    <row r="654" customFormat="false" ht="12.75" hidden="false" customHeight="false" outlineLevel="0" collapsed="false">
      <c r="V654" s="0"/>
      <c r="W654" s="0"/>
    </row>
    <row r="655" customFormat="false" ht="12.75" hidden="false" customHeight="false" outlineLevel="0" collapsed="false">
      <c r="V655" s="0"/>
      <c r="W655" s="0"/>
    </row>
    <row r="656" customFormat="false" ht="12.75" hidden="false" customHeight="false" outlineLevel="0" collapsed="false">
      <c r="V656" s="0"/>
      <c r="W656" s="0"/>
    </row>
    <row r="657" customFormat="false" ht="12.75" hidden="false" customHeight="false" outlineLevel="0" collapsed="false">
      <c r="V657" s="0"/>
      <c r="W657" s="0"/>
    </row>
    <row r="658" customFormat="false" ht="12.75" hidden="false" customHeight="false" outlineLevel="0" collapsed="false">
      <c r="V658" s="0"/>
      <c r="W658" s="0"/>
    </row>
    <row r="659" customFormat="false" ht="12.75" hidden="false" customHeight="false" outlineLevel="0" collapsed="false">
      <c r="V659" s="0"/>
      <c r="W659" s="0"/>
    </row>
    <row r="660" customFormat="false" ht="12.75" hidden="false" customHeight="false" outlineLevel="0" collapsed="false">
      <c r="V660" s="0"/>
      <c r="W660" s="0"/>
    </row>
    <row r="661" customFormat="false" ht="12.75" hidden="false" customHeight="false" outlineLevel="0" collapsed="false">
      <c r="V661" s="0"/>
      <c r="W661" s="0"/>
    </row>
    <row r="662" customFormat="false" ht="12.75" hidden="false" customHeight="false" outlineLevel="0" collapsed="false">
      <c r="V662" s="0"/>
      <c r="W662" s="0"/>
    </row>
    <row r="663" customFormat="false" ht="12.75" hidden="false" customHeight="false" outlineLevel="0" collapsed="false">
      <c r="V663" s="0"/>
      <c r="W663" s="0"/>
    </row>
    <row r="664" customFormat="false" ht="12.75" hidden="false" customHeight="false" outlineLevel="0" collapsed="false">
      <c r="V664" s="0"/>
      <c r="W664" s="0"/>
    </row>
    <row r="665" customFormat="false" ht="12.75" hidden="false" customHeight="false" outlineLevel="0" collapsed="false">
      <c r="V665" s="0"/>
      <c r="W665" s="0"/>
    </row>
    <row r="666" customFormat="false" ht="12.75" hidden="false" customHeight="false" outlineLevel="0" collapsed="false">
      <c r="V666" s="0"/>
      <c r="W666" s="0"/>
    </row>
    <row r="667" customFormat="false" ht="12.75" hidden="false" customHeight="false" outlineLevel="0" collapsed="false">
      <c r="V667" s="0"/>
      <c r="W667" s="0"/>
    </row>
    <row r="668" customFormat="false" ht="12.75" hidden="false" customHeight="false" outlineLevel="0" collapsed="false">
      <c r="V668" s="0"/>
      <c r="W668" s="0"/>
    </row>
    <row r="669" customFormat="false" ht="12.75" hidden="false" customHeight="false" outlineLevel="0" collapsed="false">
      <c r="V669" s="0"/>
      <c r="W669" s="0"/>
    </row>
    <row r="670" customFormat="false" ht="12.75" hidden="false" customHeight="false" outlineLevel="0" collapsed="false">
      <c r="V670" s="0"/>
      <c r="W670" s="0"/>
    </row>
    <row r="671" customFormat="false" ht="12.75" hidden="false" customHeight="false" outlineLevel="0" collapsed="false">
      <c r="V671" s="0"/>
      <c r="W671" s="0"/>
    </row>
    <row r="672" customFormat="false" ht="12.75" hidden="false" customHeight="false" outlineLevel="0" collapsed="false">
      <c r="V672" s="0"/>
      <c r="W672" s="0"/>
    </row>
    <row r="673" customFormat="false" ht="12.75" hidden="false" customHeight="false" outlineLevel="0" collapsed="false">
      <c r="V673" s="0"/>
      <c r="W673" s="0"/>
    </row>
    <row r="674" customFormat="false" ht="12.75" hidden="false" customHeight="false" outlineLevel="0" collapsed="false">
      <c r="V674" s="0"/>
      <c r="W674" s="0"/>
    </row>
    <row r="675" customFormat="false" ht="12.75" hidden="false" customHeight="false" outlineLevel="0" collapsed="false">
      <c r="V675" s="0"/>
      <c r="W675" s="0"/>
    </row>
    <row r="676" customFormat="false" ht="12.75" hidden="false" customHeight="false" outlineLevel="0" collapsed="false">
      <c r="V676" s="0"/>
      <c r="W676" s="0"/>
    </row>
    <row r="677" customFormat="false" ht="12.75" hidden="false" customHeight="false" outlineLevel="0" collapsed="false">
      <c r="V677" s="0"/>
      <c r="W677" s="0"/>
    </row>
    <row r="678" customFormat="false" ht="12.75" hidden="false" customHeight="false" outlineLevel="0" collapsed="false">
      <c r="V678" s="0"/>
      <c r="W678" s="0"/>
    </row>
    <row r="679" customFormat="false" ht="12.75" hidden="false" customHeight="false" outlineLevel="0" collapsed="false">
      <c r="V679" s="0"/>
      <c r="W679" s="0"/>
    </row>
    <row r="680" customFormat="false" ht="12.75" hidden="false" customHeight="false" outlineLevel="0" collapsed="false">
      <c r="V680" s="0"/>
      <c r="W680" s="0"/>
    </row>
    <row r="681" customFormat="false" ht="12.75" hidden="false" customHeight="false" outlineLevel="0" collapsed="false">
      <c r="V681" s="0"/>
      <c r="W681" s="0"/>
    </row>
    <row r="682" customFormat="false" ht="12.75" hidden="false" customHeight="false" outlineLevel="0" collapsed="false">
      <c r="V682" s="0"/>
      <c r="W682" s="0"/>
    </row>
    <row r="683" customFormat="false" ht="12.75" hidden="false" customHeight="false" outlineLevel="0" collapsed="false">
      <c r="V683" s="0"/>
      <c r="W683" s="0"/>
    </row>
    <row r="684" customFormat="false" ht="12.75" hidden="false" customHeight="false" outlineLevel="0" collapsed="false">
      <c r="V684" s="0"/>
      <c r="W684" s="0"/>
    </row>
    <row r="685" customFormat="false" ht="12.75" hidden="false" customHeight="false" outlineLevel="0" collapsed="false">
      <c r="V685" s="0"/>
      <c r="W685" s="0"/>
    </row>
    <row r="686" customFormat="false" ht="12.75" hidden="false" customHeight="false" outlineLevel="0" collapsed="false">
      <c r="V686" s="0"/>
      <c r="W686" s="0"/>
    </row>
    <row r="701" customFormat="false" ht="13.5" hidden="false" customHeight="false" outlineLevel="0" collapsed="false"/>
    <row r="702" customFormat="false" ht="16.5" hidden="false" customHeight="false" outlineLevel="0" collapsed="false">
      <c r="A702" s="11" t="s">
        <v>2</v>
      </c>
      <c r="B702" s="12" t="s">
        <v>57</v>
      </c>
      <c r="C702" s="13" t="s">
        <v>0</v>
      </c>
      <c r="D702" s="14" t="s">
        <v>3</v>
      </c>
      <c r="E702" s="14"/>
      <c r="F702" s="15" t="n">
        <v>136773</v>
      </c>
    </row>
    <row r="703" customFormat="false" ht="14.25" hidden="false" customHeight="false" outlineLevel="0" collapsed="false">
      <c r="A703" s="18"/>
      <c r="B703" s="18"/>
      <c r="C703" s="18"/>
      <c r="D703" s="18"/>
      <c r="E703" s="18"/>
      <c r="F703" s="19"/>
    </row>
    <row r="704" customFormat="false" ht="19.5" hidden="false" customHeight="false" outlineLevel="0" collapsed="false">
      <c r="A704" s="29" t="s">
        <v>6</v>
      </c>
      <c r="B704" s="339" t="s">
        <v>7</v>
      </c>
      <c r="C704" s="339"/>
      <c r="D704" s="339"/>
      <c r="E704" s="339"/>
      <c r="F704" s="339"/>
    </row>
    <row r="705" customFormat="false" ht="18.75" hidden="false" customHeight="false" outlineLevel="0" collapsed="false">
      <c r="A705" s="44"/>
      <c r="B705" s="45" t="s">
        <v>11</v>
      </c>
      <c r="C705" s="46" t="s">
        <v>12</v>
      </c>
      <c r="D705" s="46"/>
      <c r="E705" s="47" t="s">
        <v>13</v>
      </c>
      <c r="F705" s="47"/>
    </row>
    <row r="706" customFormat="false" ht="15" hidden="false" customHeight="false" outlineLevel="0" collapsed="false">
      <c r="A706" s="55" t="s">
        <v>23</v>
      </c>
      <c r="B706" s="56"/>
      <c r="C706" s="57"/>
      <c r="D706" s="58"/>
      <c r="E706" s="56"/>
      <c r="F706" s="59"/>
    </row>
    <row r="707" customFormat="false" ht="12.75" hidden="false" customHeight="false" outlineLevel="0" collapsed="false">
      <c r="A707" s="72" t="s">
        <v>31</v>
      </c>
      <c r="B707" s="73" t="n">
        <v>0</v>
      </c>
      <c r="C707" s="74"/>
      <c r="D707" s="75" t="n">
        <v>6000</v>
      </c>
      <c r="E707" s="76"/>
      <c r="F707" s="77" t="n">
        <f aca="false">D707+B707</f>
        <v>6000</v>
      </c>
    </row>
    <row r="708" customFormat="false" ht="13.5" hidden="false" customHeight="false" outlineLevel="0" collapsed="false">
      <c r="A708" s="93" t="s">
        <v>34</v>
      </c>
      <c r="B708" s="94" t="n">
        <f aca="false">B707</f>
        <v>0</v>
      </c>
      <c r="C708" s="95"/>
      <c r="D708" s="96" t="n">
        <f aca="false">D707</f>
        <v>6000</v>
      </c>
      <c r="E708" s="97"/>
      <c r="F708" s="98" t="n">
        <f aca="false">F707</f>
        <v>6000</v>
      </c>
    </row>
    <row r="709" customFormat="false" ht="15" hidden="false" customHeight="false" outlineLevel="0" collapsed="false">
      <c r="A709" s="55" t="s">
        <v>39</v>
      </c>
      <c r="B709" s="57"/>
      <c r="C709" s="116"/>
      <c r="D709" s="58"/>
      <c r="E709" s="56"/>
      <c r="F709" s="59"/>
    </row>
    <row r="710" customFormat="false" ht="12.75" hidden="false" customHeight="false" outlineLevel="0" collapsed="false">
      <c r="A710" s="72" t="s">
        <v>31</v>
      </c>
      <c r="B710" s="73" t="n">
        <v>52307</v>
      </c>
      <c r="C710" s="74"/>
      <c r="D710" s="75" t="n">
        <v>215030</v>
      </c>
      <c r="E710" s="76"/>
      <c r="F710" s="77" t="n">
        <f aca="false">D710+B710</f>
        <v>267337</v>
      </c>
    </row>
    <row r="711" customFormat="false" ht="12.75" hidden="false" customHeight="false" outlineLevel="0" collapsed="false">
      <c r="A711" s="72" t="s">
        <v>46</v>
      </c>
      <c r="B711" s="135" t="n">
        <v>15840</v>
      </c>
      <c r="C711" s="136"/>
      <c r="D711" s="137" t="n">
        <v>16140</v>
      </c>
      <c r="E711" s="138"/>
      <c r="F711" s="77" t="n">
        <f aca="false">D711+B711</f>
        <v>31980</v>
      </c>
    </row>
    <row r="712" customFormat="false" ht="13.5" hidden="false" customHeight="false" outlineLevel="0" collapsed="false">
      <c r="A712" s="93" t="s">
        <v>34</v>
      </c>
      <c r="B712" s="94" t="n">
        <f aca="false">SUM(B710:B711)</f>
        <v>68147</v>
      </c>
      <c r="C712" s="95"/>
      <c r="D712" s="96" t="n">
        <f aca="false">D711+D710</f>
        <v>231170</v>
      </c>
      <c r="E712" s="97"/>
      <c r="F712" s="98" t="n">
        <f aca="false">SUM(F710:F711)</f>
        <v>299317</v>
      </c>
    </row>
    <row r="713" customFormat="false" ht="15" hidden="false" customHeight="false" outlineLevel="0" collapsed="false">
      <c r="A713" s="55" t="s">
        <v>52</v>
      </c>
      <c r="B713" s="57"/>
      <c r="C713" s="116"/>
      <c r="D713" s="58"/>
      <c r="E713" s="56"/>
      <c r="F713" s="59"/>
    </row>
    <row r="714" customFormat="false" ht="12.75" hidden="false" customHeight="false" outlineLevel="0" collapsed="false">
      <c r="A714" s="72" t="s">
        <v>31</v>
      </c>
      <c r="B714" s="73" t="n">
        <v>0</v>
      </c>
      <c r="C714" s="74"/>
      <c r="D714" s="75" t="n">
        <v>0</v>
      </c>
      <c r="E714" s="76"/>
      <c r="F714" s="77" t="n">
        <f aca="false">B714+D714</f>
        <v>0</v>
      </c>
    </row>
    <row r="715" customFormat="false" ht="12.75" hidden="false" customHeight="false" outlineLevel="0" collapsed="false">
      <c r="A715" s="72" t="s">
        <v>46</v>
      </c>
      <c r="B715" s="135" t="n">
        <v>0</v>
      </c>
      <c r="C715" s="136"/>
      <c r="D715" s="137" t="n">
        <v>0</v>
      </c>
      <c r="E715" s="138"/>
      <c r="F715" s="77" t="n">
        <f aca="false">B715+D715</f>
        <v>0</v>
      </c>
    </row>
    <row r="716" customFormat="false" ht="13.5" hidden="false" customHeight="false" outlineLevel="0" collapsed="false">
      <c r="A716" s="93" t="s">
        <v>34</v>
      </c>
      <c r="B716" s="94" t="n">
        <f aca="false">SUM(B714:B715)</f>
        <v>0</v>
      </c>
      <c r="C716" s="95"/>
      <c r="D716" s="96" t="n">
        <f aca="false">SUM(D714+D715)</f>
        <v>0</v>
      </c>
      <c r="E716" s="97"/>
      <c r="F716" s="98" t="n">
        <f aca="false">SUM(F714:F715)</f>
        <v>0</v>
      </c>
    </row>
    <row r="717" customFormat="false" ht="15" hidden="false" customHeight="false" outlineLevel="0" collapsed="false">
      <c r="A717" s="55" t="s">
        <v>63</v>
      </c>
      <c r="B717" s="57"/>
      <c r="C717" s="116"/>
      <c r="D717" s="58"/>
      <c r="E717" s="56"/>
      <c r="F717" s="59"/>
    </row>
    <row r="718" customFormat="false" ht="12.75" hidden="false" customHeight="false" outlineLevel="0" collapsed="false">
      <c r="A718" s="72" t="s">
        <v>31</v>
      </c>
      <c r="B718" s="73" t="n">
        <v>15864</v>
      </c>
      <c r="C718" s="74"/>
      <c r="D718" s="75" t="n">
        <v>47816</v>
      </c>
      <c r="E718" s="76"/>
      <c r="F718" s="77" t="n">
        <f aca="false">B718+D718</f>
        <v>63680</v>
      </c>
    </row>
    <row r="719" customFormat="false" ht="12.75" hidden="false" customHeight="false" outlineLevel="0" collapsed="false">
      <c r="A719" s="72" t="s">
        <v>46</v>
      </c>
      <c r="B719" s="135" t="n">
        <v>0</v>
      </c>
      <c r="C719" s="136"/>
      <c r="D719" s="137" t="n">
        <v>0</v>
      </c>
      <c r="E719" s="138"/>
      <c r="F719" s="77" t="n">
        <f aca="false">B719+D719</f>
        <v>0</v>
      </c>
    </row>
    <row r="720" customFormat="false" ht="12.75" hidden="false" customHeight="false" outlineLevel="0" collapsed="false">
      <c r="A720" s="176" t="s">
        <v>34</v>
      </c>
      <c r="B720" s="177" t="n">
        <f aca="false">SUM(B718:B719)</f>
        <v>15864</v>
      </c>
      <c r="C720" s="141"/>
      <c r="D720" s="178" t="n">
        <f aca="false">SUM(D718:D719)</f>
        <v>47816</v>
      </c>
      <c r="E720" s="76"/>
      <c r="F720" s="77" t="n">
        <f aca="false">SUM(F718:F719)</f>
        <v>63680</v>
      </c>
    </row>
    <row r="721" customFormat="false" ht="14.25" hidden="false" customHeight="false" outlineLevel="0" collapsed="false">
      <c r="A721" s="179" t="s">
        <v>73</v>
      </c>
      <c r="B721" s="180" t="n">
        <f aca="false">SUM(B707+B710+B714+B718)</f>
        <v>68171</v>
      </c>
      <c r="C721" s="181"/>
      <c r="D721" s="182" t="n">
        <f aca="false">SUM(D707+D710+D714+D718)</f>
        <v>268846</v>
      </c>
      <c r="E721" s="183"/>
      <c r="F721" s="184" t="n">
        <f aca="false">SUM(F707+F710+F714+F718)</f>
        <v>337017</v>
      </c>
    </row>
    <row r="722" customFormat="false" ht="15" hidden="false" customHeight="false" outlineLevel="0" collapsed="false">
      <c r="A722" s="186" t="s">
        <v>76</v>
      </c>
      <c r="B722" s="187" t="n">
        <f aca="false">SUM(B711+B715+B719)</f>
        <v>15840</v>
      </c>
      <c r="C722" s="188"/>
      <c r="D722" s="189" t="n">
        <f aca="false">SUM(D711+D715+D719)</f>
        <v>16140</v>
      </c>
      <c r="E722" s="138"/>
      <c r="F722" s="190" t="n">
        <f aca="false">SUM(F711+F715+F719)</f>
        <v>31980</v>
      </c>
    </row>
    <row r="723" customFormat="false" ht="15.75" hidden="false" customHeight="false" outlineLevel="0" collapsed="false">
      <c r="A723" s="191" t="s">
        <v>79</v>
      </c>
      <c r="B723" s="192" t="n">
        <f aca="false">SUM(B721+B722)</f>
        <v>84011</v>
      </c>
      <c r="C723" s="193"/>
      <c r="D723" s="194" t="n">
        <f aca="false">SUM(D721+D722)</f>
        <v>284986</v>
      </c>
      <c r="E723" s="195"/>
      <c r="F723" s="196" t="n">
        <f aca="false">SUM(F721+F722)</f>
        <v>368997</v>
      </c>
    </row>
    <row r="724" customFormat="false" ht="15.75" hidden="false" customHeight="false" outlineLevel="0" collapsed="false">
      <c r="A724" s="197" t="s">
        <v>82</v>
      </c>
      <c r="B724" s="198" t="n">
        <f aca="false">B723/F702</f>
        <v>0.614236728009183</v>
      </c>
      <c r="C724" s="199"/>
      <c r="D724" s="200" t="n">
        <f aca="false">D723/F702</f>
        <v>2.08364223933086</v>
      </c>
      <c r="E724" s="201"/>
      <c r="F724" s="202" t="n">
        <f aca="false">F723/F702</f>
        <v>2.69787896734005</v>
      </c>
    </row>
    <row r="725" customFormat="false" ht="15.75" hidden="false" customHeight="false" outlineLevel="0" collapsed="false">
      <c r="A725" s="208" t="s">
        <v>85</v>
      </c>
      <c r="B725" s="209" t="n">
        <v>84011</v>
      </c>
      <c r="C725" s="210"/>
      <c r="D725" s="211"/>
      <c r="E725" s="212"/>
      <c r="F725" s="213"/>
    </row>
    <row r="726" customFormat="false" ht="15.75" hidden="false" customHeight="false" outlineLevel="0" collapsed="false">
      <c r="A726" s="218" t="s">
        <v>88</v>
      </c>
      <c r="B726" s="209" t="n">
        <f aca="false">B725-B723</f>
        <v>0</v>
      </c>
      <c r="C726" s="219"/>
      <c r="D726" s="220"/>
      <c r="E726" s="220"/>
      <c r="F726" s="219"/>
      <c r="V726" s="0"/>
      <c r="W726" s="0"/>
    </row>
    <row r="727" customFormat="false" ht="13.5" hidden="false" customHeight="false" outlineLevel="0" collapsed="false">
      <c r="A727" s="226"/>
      <c r="B727" s="85"/>
      <c r="C727" s="85"/>
      <c r="D727" s="85"/>
      <c r="E727" s="85"/>
      <c r="F727" s="85"/>
      <c r="V727" s="0"/>
      <c r="W727" s="0"/>
    </row>
    <row r="728" customFormat="false" ht="12.75" hidden="false" customHeight="false" outlineLevel="0" collapsed="false">
      <c r="A728" s="230"/>
      <c r="B728" s="231"/>
      <c r="C728" s="231"/>
      <c r="D728" s="231"/>
      <c r="E728" s="231"/>
      <c r="F728" s="231"/>
      <c r="V728" s="0"/>
      <c r="W728" s="0"/>
    </row>
    <row r="729" customFormat="false" ht="12.75" hidden="false" customHeight="false" outlineLevel="0" collapsed="false">
      <c r="A729" s="236"/>
      <c r="B729" s="237"/>
      <c r="C729" s="237"/>
      <c r="D729" s="238"/>
      <c r="E729" s="237"/>
      <c r="F729" s="237"/>
      <c r="V729" s="0"/>
      <c r="W729" s="0"/>
    </row>
    <row r="730" customFormat="false" ht="12.75" hidden="false" customHeight="false" outlineLevel="0" collapsed="false">
      <c r="A730" s="236"/>
      <c r="B730" s="237"/>
      <c r="C730" s="237"/>
      <c r="D730" s="238"/>
      <c r="E730" s="237"/>
      <c r="F730" s="237"/>
      <c r="V730" s="0"/>
      <c r="W730" s="0"/>
    </row>
    <row r="731" customFormat="false" ht="12.75" hidden="false" customHeight="false" outlineLevel="0" collapsed="false">
      <c r="V731" s="0"/>
      <c r="W731" s="0"/>
    </row>
    <row r="732" customFormat="false" ht="12.75" hidden="false" customHeight="false" outlineLevel="0" collapsed="false">
      <c r="V732" s="0"/>
      <c r="W732" s="0"/>
    </row>
    <row r="733" customFormat="false" ht="12.75" hidden="false" customHeight="false" outlineLevel="0" collapsed="false">
      <c r="V733" s="0"/>
      <c r="W733" s="0"/>
    </row>
    <row r="734" customFormat="false" ht="12.75" hidden="false" customHeight="false" outlineLevel="0" collapsed="false">
      <c r="V734" s="0"/>
      <c r="W734" s="0"/>
    </row>
    <row r="735" customFormat="false" ht="12.75" hidden="false" customHeight="false" outlineLevel="0" collapsed="false">
      <c r="V735" s="0"/>
      <c r="W735" s="0"/>
    </row>
    <row r="736" customFormat="false" ht="12.75" hidden="false" customHeight="false" outlineLevel="0" collapsed="false">
      <c r="V736" s="0"/>
      <c r="W736" s="0"/>
    </row>
    <row r="753" customFormat="false" ht="12.75" hidden="false" customHeight="false" outlineLevel="0" collapsed="false">
      <c r="V753" s="0"/>
      <c r="W753" s="0"/>
    </row>
    <row r="754" customFormat="false" ht="12.75" hidden="false" customHeight="false" outlineLevel="0" collapsed="false">
      <c r="V754" s="0"/>
      <c r="W754" s="0"/>
    </row>
    <row r="755" customFormat="false" ht="12.75" hidden="false" customHeight="false" outlineLevel="0" collapsed="false">
      <c r="V755" s="0"/>
      <c r="W755" s="0"/>
    </row>
    <row r="756" customFormat="false" ht="12.75" hidden="false" customHeight="false" outlineLevel="0" collapsed="false">
      <c r="V756" s="0"/>
      <c r="W756" s="0"/>
    </row>
    <row r="757" customFormat="false" ht="12.75" hidden="false" customHeight="false" outlineLevel="0" collapsed="false">
      <c r="V757" s="0"/>
      <c r="W757" s="0"/>
    </row>
    <row r="758" customFormat="false" ht="12.75" hidden="false" customHeight="false" outlineLevel="0" collapsed="false">
      <c r="V758" s="0"/>
      <c r="W758" s="0"/>
    </row>
    <row r="759" customFormat="false" ht="12.75" hidden="false" customHeight="false" outlineLevel="0" collapsed="false">
      <c r="V759" s="0"/>
      <c r="W759" s="0"/>
    </row>
    <row r="801" customFormat="false" ht="13.5" hidden="false" customHeight="false" outlineLevel="0" collapsed="false"/>
    <row r="802" customFormat="false" ht="16.5" hidden="false" customHeight="false" outlineLevel="0" collapsed="false">
      <c r="A802" s="11" t="s">
        <v>2</v>
      </c>
      <c r="B802" s="12" t="s">
        <v>59</v>
      </c>
      <c r="C802" s="13" t="s">
        <v>0</v>
      </c>
      <c r="D802" s="14" t="s">
        <v>3</v>
      </c>
      <c r="E802" s="14"/>
      <c r="F802" s="15" t="n">
        <v>114898</v>
      </c>
    </row>
    <row r="803" customFormat="false" ht="14.25" hidden="false" customHeight="false" outlineLevel="0" collapsed="false">
      <c r="A803" s="18"/>
      <c r="B803" s="18"/>
      <c r="C803" s="18"/>
      <c r="D803" s="18"/>
      <c r="E803" s="18"/>
      <c r="F803" s="19"/>
    </row>
    <row r="804" customFormat="false" ht="19.5" hidden="false" customHeight="false" outlineLevel="0" collapsed="false">
      <c r="A804" s="29" t="s">
        <v>6</v>
      </c>
      <c r="B804" s="339" t="s">
        <v>7</v>
      </c>
      <c r="C804" s="339"/>
      <c r="D804" s="339"/>
      <c r="E804" s="339"/>
      <c r="F804" s="339"/>
    </row>
    <row r="805" customFormat="false" ht="18.75" hidden="false" customHeight="false" outlineLevel="0" collapsed="false">
      <c r="A805" s="44"/>
      <c r="B805" s="45" t="s">
        <v>11</v>
      </c>
      <c r="C805" s="46" t="s">
        <v>12</v>
      </c>
      <c r="D805" s="46"/>
      <c r="E805" s="47" t="s">
        <v>13</v>
      </c>
      <c r="F805" s="47"/>
    </row>
    <row r="806" customFormat="false" ht="15" hidden="false" customHeight="false" outlineLevel="0" collapsed="false">
      <c r="A806" s="55" t="s">
        <v>23</v>
      </c>
      <c r="B806" s="56"/>
      <c r="C806" s="57"/>
      <c r="D806" s="58"/>
      <c r="E806" s="56"/>
      <c r="F806" s="59"/>
    </row>
    <row r="807" customFormat="false" ht="12.75" hidden="false" customHeight="false" outlineLevel="0" collapsed="false">
      <c r="A807" s="72" t="s">
        <v>31</v>
      </c>
      <c r="B807" s="73"/>
      <c r="C807" s="74"/>
      <c r="D807" s="75" t="n">
        <v>24158</v>
      </c>
      <c r="E807" s="76"/>
      <c r="F807" s="77" t="n">
        <f aca="false">D807+B807</f>
        <v>24158</v>
      </c>
    </row>
    <row r="808" customFormat="false" ht="13.5" hidden="false" customHeight="false" outlineLevel="0" collapsed="false">
      <c r="A808" s="93" t="s">
        <v>34</v>
      </c>
      <c r="B808" s="94" t="n">
        <f aca="false">B807</f>
        <v>0</v>
      </c>
      <c r="C808" s="95"/>
      <c r="D808" s="96" t="n">
        <f aca="false">D807</f>
        <v>24158</v>
      </c>
      <c r="E808" s="97"/>
      <c r="F808" s="98" t="n">
        <f aca="false">F807</f>
        <v>24158</v>
      </c>
    </row>
    <row r="809" customFormat="false" ht="15" hidden="false" customHeight="false" outlineLevel="0" collapsed="false">
      <c r="A809" s="55" t="s">
        <v>39</v>
      </c>
      <c r="B809" s="57"/>
      <c r="C809" s="116"/>
      <c r="D809" s="58"/>
      <c r="E809" s="56"/>
      <c r="F809" s="59"/>
    </row>
    <row r="810" customFormat="false" ht="12.75" hidden="false" customHeight="false" outlineLevel="0" collapsed="false">
      <c r="A810" s="72" t="s">
        <v>31</v>
      </c>
      <c r="B810" s="73" t="n">
        <v>24599</v>
      </c>
      <c r="C810" s="74"/>
      <c r="D810" s="75" t="n">
        <v>102903</v>
      </c>
      <c r="E810" s="76"/>
      <c r="F810" s="77" t="n">
        <f aca="false">D810+B810</f>
        <v>127502</v>
      </c>
    </row>
    <row r="811" customFormat="false" ht="12.75" hidden="false" customHeight="false" outlineLevel="0" collapsed="false">
      <c r="A811" s="72" t="s">
        <v>46</v>
      </c>
      <c r="B811" s="135" t="n">
        <v>50409</v>
      </c>
      <c r="C811" s="136"/>
      <c r="D811" s="137" t="n">
        <v>227351</v>
      </c>
      <c r="E811" s="138"/>
      <c r="F811" s="77" t="n">
        <f aca="false">D811+B811</f>
        <v>277760</v>
      </c>
    </row>
    <row r="812" customFormat="false" ht="13.5" hidden="false" customHeight="false" outlineLevel="0" collapsed="false">
      <c r="A812" s="93" t="s">
        <v>34</v>
      </c>
      <c r="B812" s="94" t="n">
        <f aca="false">SUM(B810:B811)</f>
        <v>75008</v>
      </c>
      <c r="C812" s="95"/>
      <c r="D812" s="96" t="n">
        <f aca="false">D811+D810</f>
        <v>330254</v>
      </c>
      <c r="E812" s="97"/>
      <c r="F812" s="98" t="n">
        <f aca="false">SUM(F810:F811)</f>
        <v>405262</v>
      </c>
    </row>
    <row r="813" customFormat="false" ht="15" hidden="false" customHeight="false" outlineLevel="0" collapsed="false">
      <c r="A813" s="55" t="s">
        <v>52</v>
      </c>
      <c r="B813" s="57"/>
      <c r="C813" s="116"/>
      <c r="D813" s="58"/>
      <c r="E813" s="56"/>
      <c r="F813" s="59"/>
    </row>
    <row r="814" customFormat="false" ht="12.75" hidden="false" customHeight="false" outlineLevel="0" collapsed="false">
      <c r="A814" s="72" t="s">
        <v>31</v>
      </c>
      <c r="B814" s="73"/>
      <c r="C814" s="74"/>
      <c r="D814" s="75" t="n">
        <v>8179</v>
      </c>
      <c r="E814" s="76"/>
      <c r="F814" s="77" t="n">
        <f aca="false">B814+D814</f>
        <v>8179</v>
      </c>
    </row>
    <row r="815" customFormat="false" ht="12.75" hidden="false" customHeight="false" outlineLevel="0" collapsed="false">
      <c r="A815" s="72" t="s">
        <v>46</v>
      </c>
      <c r="B815" s="135"/>
      <c r="C815" s="136"/>
      <c r="D815" s="137"/>
      <c r="E815" s="138"/>
      <c r="F815" s="77" t="n">
        <f aca="false">B815+D815</f>
        <v>0</v>
      </c>
    </row>
    <row r="816" customFormat="false" ht="13.5" hidden="false" customHeight="false" outlineLevel="0" collapsed="false">
      <c r="A816" s="93" t="s">
        <v>34</v>
      </c>
      <c r="B816" s="94" t="n">
        <f aca="false">SUM(B814:B815)</f>
        <v>0</v>
      </c>
      <c r="C816" s="95"/>
      <c r="D816" s="96" t="n">
        <f aca="false">SUM(D814+D815)</f>
        <v>8179</v>
      </c>
      <c r="E816" s="97"/>
      <c r="F816" s="98" t="n">
        <f aca="false">SUM(F814:F815)</f>
        <v>8179</v>
      </c>
    </row>
    <row r="817" customFormat="false" ht="15" hidden="false" customHeight="false" outlineLevel="0" collapsed="false">
      <c r="A817" s="55" t="s">
        <v>63</v>
      </c>
      <c r="B817" s="57"/>
      <c r="C817" s="116"/>
      <c r="D817" s="58"/>
      <c r="E817" s="56"/>
      <c r="F817" s="59"/>
    </row>
    <row r="818" customFormat="false" ht="12.75" hidden="false" customHeight="false" outlineLevel="0" collapsed="false">
      <c r="A818" s="72" t="s">
        <v>31</v>
      </c>
      <c r="B818" s="73"/>
      <c r="C818" s="74"/>
      <c r="D818" s="75" t="n">
        <v>8488</v>
      </c>
      <c r="E818" s="76"/>
      <c r="F818" s="77" t="n">
        <f aca="false">B818+D818</f>
        <v>8488</v>
      </c>
    </row>
    <row r="819" customFormat="false" ht="12.75" hidden="false" customHeight="false" outlineLevel="0" collapsed="false">
      <c r="A819" s="72" t="s">
        <v>46</v>
      </c>
      <c r="B819" s="135"/>
      <c r="C819" s="136"/>
      <c r="D819" s="137"/>
      <c r="E819" s="138"/>
      <c r="F819" s="77" t="n">
        <f aca="false">B819+D819</f>
        <v>0</v>
      </c>
    </row>
    <row r="820" customFormat="false" ht="12.75" hidden="false" customHeight="false" outlineLevel="0" collapsed="false">
      <c r="A820" s="176" t="s">
        <v>34</v>
      </c>
      <c r="B820" s="177" t="n">
        <f aca="false">SUM(B818:B819)</f>
        <v>0</v>
      </c>
      <c r="C820" s="141"/>
      <c r="D820" s="178" t="n">
        <f aca="false">SUM(D818:D819)</f>
        <v>8488</v>
      </c>
      <c r="E820" s="76"/>
      <c r="F820" s="77" t="n">
        <f aca="false">SUM(F818:F819)</f>
        <v>8488</v>
      </c>
    </row>
    <row r="821" customFormat="false" ht="14.25" hidden="false" customHeight="false" outlineLevel="0" collapsed="false">
      <c r="A821" s="179" t="s">
        <v>73</v>
      </c>
      <c r="B821" s="180" t="n">
        <f aca="false">SUM(B807+B810+B814+B818)</f>
        <v>24599</v>
      </c>
      <c r="C821" s="181"/>
      <c r="D821" s="182" t="n">
        <f aca="false">SUM(D807+D810+D814+D818)</f>
        <v>143728</v>
      </c>
      <c r="E821" s="183"/>
      <c r="F821" s="184" t="n">
        <f aca="false">SUM(F807+F810+F814+F818)</f>
        <v>168327</v>
      </c>
    </row>
    <row r="822" customFormat="false" ht="15" hidden="false" customHeight="false" outlineLevel="0" collapsed="false">
      <c r="A822" s="186" t="s">
        <v>76</v>
      </c>
      <c r="B822" s="187" t="n">
        <f aca="false">SUM(B811+B815+B819)</f>
        <v>50409</v>
      </c>
      <c r="C822" s="188"/>
      <c r="D822" s="189" t="n">
        <f aca="false">SUM(D811+D815+D819)</f>
        <v>227351</v>
      </c>
      <c r="E822" s="138"/>
      <c r="F822" s="190" t="n">
        <f aca="false">SUM(F811+F815+F819)</f>
        <v>277760</v>
      </c>
    </row>
    <row r="823" customFormat="false" ht="15.75" hidden="false" customHeight="false" outlineLevel="0" collapsed="false">
      <c r="A823" s="191" t="s">
        <v>79</v>
      </c>
      <c r="B823" s="192" t="n">
        <f aca="false">SUM(B821+B822)</f>
        <v>75008</v>
      </c>
      <c r="C823" s="193"/>
      <c r="D823" s="194" t="n">
        <f aca="false">SUM(D821+D822)</f>
        <v>371079</v>
      </c>
      <c r="E823" s="195"/>
      <c r="F823" s="196" t="n">
        <f aca="false">SUM(F821+F822)</f>
        <v>446087</v>
      </c>
    </row>
    <row r="824" customFormat="false" ht="15.75" hidden="false" customHeight="false" outlineLevel="0" collapsed="false">
      <c r="A824" s="197" t="s">
        <v>82</v>
      </c>
      <c r="B824" s="198" t="n">
        <f aca="false">B823/F802</f>
        <v>0.652822503437832</v>
      </c>
      <c r="C824" s="199"/>
      <c r="D824" s="200" t="n">
        <f aca="false">D823/F802</f>
        <v>3.22963846194016</v>
      </c>
      <c r="E824" s="201"/>
      <c r="F824" s="202" t="n">
        <f aca="false">F823/F802</f>
        <v>3.88246096537799</v>
      </c>
    </row>
    <row r="825" customFormat="false" ht="15.75" hidden="false" customHeight="false" outlineLevel="0" collapsed="false">
      <c r="A825" s="208" t="s">
        <v>85</v>
      </c>
      <c r="B825" s="209" t="n">
        <v>75088</v>
      </c>
      <c r="C825" s="210"/>
      <c r="D825" s="211"/>
      <c r="E825" s="212"/>
      <c r="F825" s="213"/>
    </row>
    <row r="826" customFormat="false" ht="15.75" hidden="false" customHeight="false" outlineLevel="0" collapsed="false">
      <c r="A826" s="218" t="s">
        <v>88</v>
      </c>
      <c r="B826" s="209" t="n">
        <f aca="false">B825-B823</f>
        <v>80</v>
      </c>
      <c r="C826" s="219"/>
      <c r="D826" s="220"/>
      <c r="E826" s="220"/>
      <c r="F826" s="219"/>
      <c r="V826" s="0"/>
      <c r="W826" s="0"/>
    </row>
    <row r="827" customFormat="false" ht="13.5" hidden="false" customHeight="false" outlineLevel="0" collapsed="false">
      <c r="A827" s="226"/>
      <c r="B827" s="85"/>
      <c r="C827" s="85"/>
      <c r="D827" s="85"/>
      <c r="E827" s="85"/>
      <c r="F827" s="85"/>
      <c r="V827" s="0"/>
      <c r="W827" s="0"/>
    </row>
    <row r="828" customFormat="false" ht="12.75" hidden="false" customHeight="false" outlineLevel="0" collapsed="false">
      <c r="A828" s="230"/>
      <c r="B828" s="231"/>
      <c r="C828" s="231"/>
      <c r="D828" s="231"/>
      <c r="E828" s="231"/>
      <c r="F828" s="231"/>
      <c r="V828" s="0"/>
      <c r="W828" s="0"/>
    </row>
    <row r="829" customFormat="false" ht="12.75" hidden="false" customHeight="false" outlineLevel="0" collapsed="false">
      <c r="A829" s="236"/>
      <c r="B829" s="237"/>
      <c r="C829" s="237"/>
      <c r="D829" s="238"/>
      <c r="E829" s="237"/>
      <c r="F829" s="237"/>
      <c r="V829" s="0"/>
      <c r="W829" s="0"/>
    </row>
    <row r="830" customFormat="false" ht="12.75" hidden="false" customHeight="false" outlineLevel="0" collapsed="false">
      <c r="A830" s="236"/>
      <c r="B830" s="237"/>
      <c r="C830" s="237"/>
      <c r="D830" s="238"/>
      <c r="E830" s="237"/>
      <c r="F830" s="237"/>
      <c r="V830" s="0"/>
      <c r="W830" s="0"/>
    </row>
    <row r="831" customFormat="false" ht="12.75" hidden="false" customHeight="false" outlineLevel="0" collapsed="false">
      <c r="V831" s="0"/>
      <c r="W831" s="0"/>
    </row>
    <row r="832" customFormat="false" ht="12.75" hidden="false" customHeight="false" outlineLevel="0" collapsed="false">
      <c r="V832" s="0"/>
      <c r="W832" s="0"/>
    </row>
    <row r="833" customFormat="false" ht="12.75" hidden="false" customHeight="false" outlineLevel="0" collapsed="false">
      <c r="V833" s="0"/>
      <c r="W833" s="0"/>
    </row>
    <row r="834" customFormat="false" ht="12.75" hidden="false" customHeight="false" outlineLevel="0" collapsed="false">
      <c r="V834" s="0"/>
      <c r="W834" s="0"/>
    </row>
    <row r="835" customFormat="false" ht="12.75" hidden="false" customHeight="false" outlineLevel="0" collapsed="false">
      <c r="V835" s="0"/>
      <c r="W835" s="0"/>
    </row>
    <row r="836" customFormat="false" ht="12.75" hidden="false" customHeight="false" outlineLevel="0" collapsed="false">
      <c r="V836" s="0"/>
      <c r="W836" s="0"/>
    </row>
    <row r="837" customFormat="false" ht="12.75" hidden="false" customHeight="false" outlineLevel="0" collapsed="false">
      <c r="V837" s="0"/>
      <c r="W837" s="0"/>
    </row>
    <row r="838" customFormat="false" ht="12.75" hidden="false" customHeight="false" outlineLevel="0" collapsed="false">
      <c r="V838" s="0"/>
      <c r="W838" s="0"/>
    </row>
    <row r="839" customFormat="false" ht="12.75" hidden="false" customHeight="false" outlineLevel="0" collapsed="false">
      <c r="V839" s="0"/>
      <c r="W839" s="0"/>
    </row>
    <row r="840" customFormat="false" ht="12.75" hidden="false" customHeight="false" outlineLevel="0" collapsed="false">
      <c r="V840" s="0"/>
      <c r="W840" s="0"/>
    </row>
    <row r="841" customFormat="false" ht="12.75" hidden="false" customHeight="false" outlineLevel="0" collapsed="false">
      <c r="V841" s="0"/>
      <c r="W841" s="0"/>
    </row>
    <row r="842" customFormat="false" ht="12.75" hidden="false" customHeight="false" outlineLevel="0" collapsed="false">
      <c r="V842" s="0"/>
      <c r="W842" s="0"/>
    </row>
    <row r="843" customFormat="false" ht="12.75" hidden="false" customHeight="false" outlineLevel="0" collapsed="false">
      <c r="V843" s="0"/>
      <c r="W843" s="0"/>
    </row>
    <row r="844" customFormat="false" ht="12.75" hidden="false" customHeight="false" outlineLevel="0" collapsed="false">
      <c r="V844" s="0"/>
      <c r="W844" s="0"/>
    </row>
    <row r="845" customFormat="false" ht="12.75" hidden="false" customHeight="false" outlineLevel="0" collapsed="false">
      <c r="V845" s="0"/>
      <c r="W845" s="0"/>
    </row>
    <row r="846" customFormat="false" ht="12.75" hidden="false" customHeight="false" outlineLevel="0" collapsed="false">
      <c r="V846" s="0"/>
      <c r="W846" s="0"/>
    </row>
    <row r="901" customFormat="false" ht="13.5" hidden="false" customHeight="false" outlineLevel="0" collapsed="false"/>
    <row r="902" customFormat="false" ht="16.5" hidden="false" customHeight="false" outlineLevel="0" collapsed="false">
      <c r="A902" s="11" t="s">
        <v>2</v>
      </c>
      <c r="B902" s="12" t="s">
        <v>62</v>
      </c>
      <c r="C902" s="13" t="s">
        <v>0</v>
      </c>
      <c r="D902" s="14" t="s">
        <v>3</v>
      </c>
      <c r="E902" s="14"/>
      <c r="F902" s="15" t="n">
        <v>139631</v>
      </c>
    </row>
    <row r="903" customFormat="false" ht="14.25" hidden="false" customHeight="false" outlineLevel="0" collapsed="false">
      <c r="A903" s="18"/>
      <c r="B903" s="18"/>
      <c r="C903" s="18"/>
      <c r="D903" s="18"/>
      <c r="E903" s="18"/>
      <c r="F903" s="19"/>
    </row>
    <row r="904" customFormat="false" ht="19.5" hidden="false" customHeight="false" outlineLevel="0" collapsed="false">
      <c r="A904" s="29" t="s">
        <v>6</v>
      </c>
      <c r="B904" s="339" t="s">
        <v>7</v>
      </c>
      <c r="C904" s="339"/>
      <c r="D904" s="339"/>
      <c r="E904" s="339"/>
      <c r="F904" s="339"/>
    </row>
    <row r="905" customFormat="false" ht="18.75" hidden="false" customHeight="false" outlineLevel="0" collapsed="false">
      <c r="A905" s="44"/>
      <c r="B905" s="45" t="s">
        <v>11</v>
      </c>
      <c r="C905" s="46" t="s">
        <v>12</v>
      </c>
      <c r="D905" s="46"/>
      <c r="E905" s="47" t="s">
        <v>13</v>
      </c>
      <c r="F905" s="47"/>
    </row>
    <row r="906" customFormat="false" ht="15" hidden="false" customHeight="false" outlineLevel="0" collapsed="false">
      <c r="A906" s="55" t="s">
        <v>23</v>
      </c>
      <c r="B906" s="56"/>
      <c r="C906" s="57"/>
      <c r="D906" s="58"/>
      <c r="E906" s="56"/>
      <c r="F906" s="59"/>
    </row>
    <row r="907" customFormat="false" ht="12.75" hidden="false" customHeight="false" outlineLevel="0" collapsed="false">
      <c r="A907" s="72" t="s">
        <v>31</v>
      </c>
      <c r="B907" s="73" t="n">
        <v>3723</v>
      </c>
      <c r="C907" s="74"/>
      <c r="D907" s="75" t="n">
        <v>61277</v>
      </c>
      <c r="E907" s="76"/>
      <c r="F907" s="77" t="n">
        <f aca="false">D907+B907</f>
        <v>65000</v>
      </c>
    </row>
    <row r="908" customFormat="false" ht="13.5" hidden="false" customHeight="false" outlineLevel="0" collapsed="false">
      <c r="A908" s="93" t="s">
        <v>34</v>
      </c>
      <c r="B908" s="94" t="n">
        <f aca="false">B907</f>
        <v>3723</v>
      </c>
      <c r="C908" s="95"/>
      <c r="D908" s="96" t="n">
        <f aca="false">D907</f>
        <v>61277</v>
      </c>
      <c r="E908" s="97"/>
      <c r="F908" s="98" t="n">
        <f aca="false">F907</f>
        <v>65000</v>
      </c>
    </row>
    <row r="909" customFormat="false" ht="15" hidden="false" customHeight="false" outlineLevel="0" collapsed="false">
      <c r="A909" s="55" t="s">
        <v>39</v>
      </c>
      <c r="B909" s="57"/>
      <c r="C909" s="116"/>
      <c r="D909" s="58"/>
      <c r="E909" s="56"/>
      <c r="F909" s="59"/>
    </row>
    <row r="910" customFormat="false" ht="12.75" hidden="false" customHeight="false" outlineLevel="0" collapsed="false">
      <c r="A910" s="72" t="s">
        <v>31</v>
      </c>
      <c r="B910" s="73" t="n">
        <v>53134</v>
      </c>
      <c r="C910" s="74"/>
      <c r="D910" s="75" t="n">
        <v>458802</v>
      </c>
      <c r="E910" s="76"/>
      <c r="F910" s="77" t="n">
        <f aca="false">D910+B910</f>
        <v>511936</v>
      </c>
    </row>
    <row r="911" customFormat="false" ht="12.75" hidden="false" customHeight="false" outlineLevel="0" collapsed="false">
      <c r="A911" s="72" t="s">
        <v>46</v>
      </c>
      <c r="B911" s="135" t="n">
        <v>27523</v>
      </c>
      <c r="C911" s="136"/>
      <c r="D911" s="137" t="n">
        <v>24977</v>
      </c>
      <c r="E911" s="138"/>
      <c r="F911" s="77" t="n">
        <f aca="false">D911+B911</f>
        <v>52500</v>
      </c>
    </row>
    <row r="912" customFormat="false" ht="13.5" hidden="false" customHeight="false" outlineLevel="0" collapsed="false">
      <c r="A912" s="93" t="s">
        <v>34</v>
      </c>
      <c r="B912" s="94" t="n">
        <f aca="false">SUM(B910:B911)</f>
        <v>80657</v>
      </c>
      <c r="C912" s="95"/>
      <c r="D912" s="96" t="n">
        <f aca="false">D911+D910</f>
        <v>483779</v>
      </c>
      <c r="E912" s="97"/>
      <c r="F912" s="98" t="n">
        <f aca="false">SUM(F910:F911)</f>
        <v>564436</v>
      </c>
    </row>
    <row r="913" customFormat="false" ht="15" hidden="false" customHeight="false" outlineLevel="0" collapsed="false">
      <c r="A913" s="55" t="s">
        <v>52</v>
      </c>
      <c r="B913" s="57"/>
      <c r="C913" s="116"/>
      <c r="D913" s="58"/>
      <c r="E913" s="56"/>
      <c r="F913" s="59"/>
    </row>
    <row r="914" customFormat="false" ht="12.75" hidden="false" customHeight="false" outlineLevel="0" collapsed="false">
      <c r="A914" s="72" t="s">
        <v>31</v>
      </c>
      <c r="B914" s="73"/>
      <c r="C914" s="74"/>
      <c r="D914" s="75" t="n">
        <v>7500</v>
      </c>
      <c r="E914" s="76"/>
      <c r="F914" s="77" t="n">
        <f aca="false">B914+D914</f>
        <v>7500</v>
      </c>
    </row>
    <row r="915" customFormat="false" ht="12.75" hidden="false" customHeight="false" outlineLevel="0" collapsed="false">
      <c r="A915" s="72" t="s">
        <v>46</v>
      </c>
      <c r="B915" s="135"/>
      <c r="C915" s="136"/>
      <c r="D915" s="137" t="n">
        <v>14000</v>
      </c>
      <c r="E915" s="138"/>
      <c r="F915" s="77" t="n">
        <f aca="false">B915+D915</f>
        <v>14000</v>
      </c>
    </row>
    <row r="916" customFormat="false" ht="13.5" hidden="false" customHeight="false" outlineLevel="0" collapsed="false">
      <c r="A916" s="93" t="s">
        <v>34</v>
      </c>
      <c r="B916" s="94" t="n">
        <f aca="false">SUM(B914:B915)</f>
        <v>0</v>
      </c>
      <c r="C916" s="95"/>
      <c r="D916" s="96" t="n">
        <f aca="false">SUM(D914+D915)</f>
        <v>21500</v>
      </c>
      <c r="E916" s="97"/>
      <c r="F916" s="98" t="n">
        <f aca="false">SUM(F914:F915)</f>
        <v>21500</v>
      </c>
    </row>
    <row r="917" customFormat="false" ht="15" hidden="false" customHeight="false" outlineLevel="0" collapsed="false">
      <c r="A917" s="55" t="s">
        <v>63</v>
      </c>
      <c r="B917" s="57"/>
      <c r="C917" s="116"/>
      <c r="D917" s="58"/>
      <c r="E917" s="56"/>
      <c r="F917" s="59"/>
    </row>
    <row r="918" customFormat="false" ht="12.75" hidden="false" customHeight="false" outlineLevel="0" collapsed="false">
      <c r="A918" s="72" t="s">
        <v>31</v>
      </c>
      <c r="B918" s="73"/>
      <c r="C918" s="74"/>
      <c r="D918" s="75"/>
      <c r="E918" s="76"/>
      <c r="F918" s="77" t="n">
        <f aca="false">B918+D918</f>
        <v>0</v>
      </c>
    </row>
    <row r="919" customFormat="false" ht="12.75" hidden="false" customHeight="false" outlineLevel="0" collapsed="false">
      <c r="A919" s="72" t="s">
        <v>46</v>
      </c>
      <c r="B919" s="135"/>
      <c r="C919" s="136"/>
      <c r="D919" s="137"/>
      <c r="E919" s="138"/>
      <c r="F919" s="77" t="n">
        <f aca="false">B919+D919</f>
        <v>0</v>
      </c>
    </row>
    <row r="920" customFormat="false" ht="12.75" hidden="false" customHeight="false" outlineLevel="0" collapsed="false">
      <c r="A920" s="176" t="s">
        <v>34</v>
      </c>
      <c r="B920" s="177" t="n">
        <f aca="false">SUM(B918:B919)</f>
        <v>0</v>
      </c>
      <c r="C920" s="141"/>
      <c r="D920" s="178" t="n">
        <f aca="false">SUM(D918:D919)</f>
        <v>0</v>
      </c>
      <c r="E920" s="76"/>
      <c r="F920" s="77" t="n">
        <f aca="false">SUM(F918:F919)</f>
        <v>0</v>
      </c>
    </row>
    <row r="921" customFormat="false" ht="14.25" hidden="false" customHeight="false" outlineLevel="0" collapsed="false">
      <c r="A921" s="179" t="s">
        <v>73</v>
      </c>
      <c r="B921" s="180" t="n">
        <f aca="false">SUM(B907+B910+B914+B918)</f>
        <v>56857</v>
      </c>
      <c r="C921" s="181"/>
      <c r="D921" s="182" t="n">
        <f aca="false">SUM(D907+D910+D914+D918)</f>
        <v>527579</v>
      </c>
      <c r="E921" s="183"/>
      <c r="F921" s="184" t="n">
        <f aca="false">SUM(F907+F910+F914+F918)</f>
        <v>584436</v>
      </c>
    </row>
    <row r="922" customFormat="false" ht="15" hidden="false" customHeight="false" outlineLevel="0" collapsed="false">
      <c r="A922" s="186" t="s">
        <v>76</v>
      </c>
      <c r="B922" s="187" t="n">
        <f aca="false">SUM(B911+B915+B919)</f>
        <v>27523</v>
      </c>
      <c r="C922" s="188"/>
      <c r="D922" s="189" t="n">
        <f aca="false">SUM(D911+D915+D919)</f>
        <v>38977</v>
      </c>
      <c r="E922" s="138"/>
      <c r="F922" s="190" t="n">
        <f aca="false">SUM(F911+F915+F919)</f>
        <v>66500</v>
      </c>
    </row>
    <row r="923" customFormat="false" ht="15.75" hidden="false" customHeight="false" outlineLevel="0" collapsed="false">
      <c r="A923" s="191" t="s">
        <v>79</v>
      </c>
      <c r="B923" s="192" t="n">
        <f aca="false">SUM(B921+B922)</f>
        <v>84380</v>
      </c>
      <c r="C923" s="193"/>
      <c r="D923" s="194" t="n">
        <f aca="false">SUM(D921+D922)</f>
        <v>566556</v>
      </c>
      <c r="E923" s="195"/>
      <c r="F923" s="196" t="n">
        <f aca="false">SUM(F921+F922)</f>
        <v>650936</v>
      </c>
    </row>
    <row r="924" customFormat="false" ht="15.75" hidden="false" customHeight="false" outlineLevel="0" collapsed="false">
      <c r="A924" s="197" t="s">
        <v>82</v>
      </c>
      <c r="B924" s="198" t="n">
        <f aca="false">B923/F902</f>
        <v>0.604307066482371</v>
      </c>
      <c r="C924" s="199"/>
      <c r="D924" s="200" t="n">
        <f aca="false">D923/F902</f>
        <v>4.0575230428773</v>
      </c>
      <c r="E924" s="201"/>
      <c r="F924" s="202" t="n">
        <f aca="false">F923/F902</f>
        <v>4.66183010935967</v>
      </c>
    </row>
    <row r="925" customFormat="false" ht="15.75" hidden="false" customHeight="false" outlineLevel="0" collapsed="false">
      <c r="A925" s="208" t="s">
        <v>85</v>
      </c>
      <c r="B925" s="209" t="n">
        <v>84380</v>
      </c>
      <c r="C925" s="210"/>
      <c r="D925" s="211"/>
      <c r="E925" s="212"/>
      <c r="F925" s="213"/>
    </row>
    <row r="926" customFormat="false" ht="15.75" hidden="false" customHeight="false" outlineLevel="0" collapsed="false">
      <c r="A926" s="218" t="s">
        <v>88</v>
      </c>
      <c r="B926" s="209" t="n">
        <f aca="false">B925-B923</f>
        <v>0</v>
      </c>
      <c r="C926" s="219"/>
      <c r="D926" s="220"/>
      <c r="E926" s="220"/>
      <c r="F926" s="219"/>
    </row>
    <row r="927" customFormat="false" ht="13.5" hidden="false" customHeight="false" outlineLevel="0" collapsed="false">
      <c r="A927" s="226"/>
      <c r="B927" s="85"/>
      <c r="C927" s="85"/>
      <c r="D927" s="85"/>
      <c r="E927" s="85"/>
      <c r="F927" s="85"/>
    </row>
    <row r="928" customFormat="false" ht="12.75" hidden="false" customHeight="false" outlineLevel="0" collapsed="false">
      <c r="A928" s="230"/>
      <c r="B928" s="231"/>
      <c r="C928" s="231"/>
      <c r="D928" s="231"/>
      <c r="E928" s="231"/>
      <c r="F928" s="231"/>
    </row>
    <row r="929" customFormat="false" ht="12.75" hidden="false" customHeight="false" outlineLevel="0" collapsed="false">
      <c r="A929" s="236"/>
      <c r="B929" s="237"/>
      <c r="C929" s="237"/>
      <c r="D929" s="238"/>
      <c r="E929" s="237"/>
      <c r="F929" s="237"/>
    </row>
    <row r="930" customFormat="false" ht="12.75" hidden="false" customHeight="false" outlineLevel="0" collapsed="false">
      <c r="A930" s="236"/>
      <c r="B930" s="237"/>
      <c r="C930" s="237"/>
      <c r="D930" s="238"/>
      <c r="E930" s="237"/>
      <c r="F930" s="237"/>
    </row>
    <row r="931" customFormat="false" ht="12.75" hidden="false" customHeight="false" outlineLevel="0" collapsed="false">
      <c r="A931" s="369"/>
    </row>
    <row r="1001" customFormat="false" ht="13.5" hidden="false" customHeight="false" outlineLevel="0" collapsed="false"/>
    <row r="1002" customFormat="false" ht="16.5" hidden="false" customHeight="false" outlineLevel="0" collapsed="false">
      <c r="A1002" s="11" t="s">
        <v>2</v>
      </c>
      <c r="B1002" s="12" t="s">
        <v>65</v>
      </c>
      <c r="C1002" s="13" t="s">
        <v>0</v>
      </c>
      <c r="D1002" s="14" t="s">
        <v>3</v>
      </c>
      <c r="E1002" s="14"/>
      <c r="F1002" s="15" t="n">
        <v>219685</v>
      </c>
    </row>
    <row r="1003" customFormat="false" ht="14.25" hidden="false" customHeight="false" outlineLevel="0" collapsed="false">
      <c r="A1003" s="18"/>
      <c r="B1003" s="18"/>
      <c r="C1003" s="18"/>
      <c r="D1003" s="18"/>
      <c r="E1003" s="18"/>
      <c r="F1003" s="19"/>
    </row>
    <row r="1004" customFormat="false" ht="19.5" hidden="false" customHeight="false" outlineLevel="0" collapsed="false">
      <c r="A1004" s="29" t="s">
        <v>6</v>
      </c>
      <c r="B1004" s="339" t="s">
        <v>7</v>
      </c>
      <c r="C1004" s="339"/>
      <c r="D1004" s="339"/>
      <c r="E1004" s="339"/>
      <c r="F1004" s="339"/>
    </row>
    <row r="1005" customFormat="false" ht="18.75" hidden="false" customHeight="false" outlineLevel="0" collapsed="false">
      <c r="A1005" s="44"/>
      <c r="B1005" s="45" t="s">
        <v>11</v>
      </c>
      <c r="C1005" s="46" t="s">
        <v>12</v>
      </c>
      <c r="D1005" s="46"/>
      <c r="E1005" s="47" t="s">
        <v>13</v>
      </c>
      <c r="F1005" s="47"/>
    </row>
    <row r="1006" customFormat="false" ht="15" hidden="false" customHeight="false" outlineLevel="0" collapsed="false">
      <c r="A1006" s="55" t="s">
        <v>23</v>
      </c>
      <c r="B1006" s="56"/>
      <c r="C1006" s="57"/>
      <c r="D1006" s="58"/>
      <c r="E1006" s="56"/>
      <c r="F1006" s="59"/>
    </row>
    <row r="1007" customFormat="false" ht="12.75" hidden="false" customHeight="false" outlineLevel="0" collapsed="false">
      <c r="A1007" s="72" t="s">
        <v>31</v>
      </c>
      <c r="B1007" s="73" t="n">
        <v>2674</v>
      </c>
      <c r="C1007" s="74"/>
      <c r="D1007" s="75" t="n">
        <v>62058</v>
      </c>
      <c r="E1007" s="76"/>
      <c r="F1007" s="77" t="n">
        <f aca="false">D1007+B1007</f>
        <v>64732</v>
      </c>
    </row>
    <row r="1008" customFormat="false" ht="13.5" hidden="false" customHeight="false" outlineLevel="0" collapsed="false">
      <c r="A1008" s="93" t="s">
        <v>34</v>
      </c>
      <c r="B1008" s="94" t="n">
        <f aca="false">B1007</f>
        <v>2674</v>
      </c>
      <c r="C1008" s="95"/>
      <c r="D1008" s="96" t="n">
        <f aca="false">D1007</f>
        <v>62058</v>
      </c>
      <c r="E1008" s="97"/>
      <c r="F1008" s="98" t="n">
        <f aca="false">F1007</f>
        <v>64732</v>
      </c>
    </row>
    <row r="1009" customFormat="false" ht="15" hidden="false" customHeight="false" outlineLevel="0" collapsed="false">
      <c r="A1009" s="55" t="s">
        <v>39</v>
      </c>
      <c r="B1009" s="57"/>
      <c r="C1009" s="116"/>
      <c r="D1009" s="58"/>
      <c r="E1009" s="56"/>
      <c r="F1009" s="59"/>
    </row>
    <row r="1010" customFormat="false" ht="12.75" hidden="false" customHeight="false" outlineLevel="0" collapsed="false">
      <c r="A1010" s="72" t="s">
        <v>31</v>
      </c>
      <c r="B1010" s="73" t="n">
        <v>21121</v>
      </c>
      <c r="C1010" s="74"/>
      <c r="D1010" s="75" t="n">
        <v>0</v>
      </c>
      <c r="E1010" s="76"/>
      <c r="F1010" s="77" t="n">
        <f aca="false">D1010+B1010</f>
        <v>21121</v>
      </c>
    </row>
    <row r="1011" customFormat="false" ht="12.75" hidden="false" customHeight="false" outlineLevel="0" collapsed="false">
      <c r="A1011" s="72" t="s">
        <v>46</v>
      </c>
      <c r="B1011" s="135" t="n">
        <v>0</v>
      </c>
      <c r="C1011" s="136"/>
      <c r="D1011" s="137" t="n">
        <v>2765867</v>
      </c>
      <c r="E1011" s="138"/>
      <c r="F1011" s="77" t="n">
        <f aca="false">D1011+B1011</f>
        <v>2765867</v>
      </c>
    </row>
    <row r="1012" customFormat="false" ht="13.5" hidden="false" customHeight="false" outlineLevel="0" collapsed="false">
      <c r="A1012" s="93" t="s">
        <v>34</v>
      </c>
      <c r="B1012" s="94" t="n">
        <f aca="false">SUM(B1010:B1011)</f>
        <v>21121</v>
      </c>
      <c r="C1012" s="95"/>
      <c r="D1012" s="96" t="n">
        <f aca="false">D1011+D1010</f>
        <v>2765867</v>
      </c>
      <c r="E1012" s="97"/>
      <c r="F1012" s="98" t="n">
        <f aca="false">SUM(F1010:F1011)</f>
        <v>2786988</v>
      </c>
    </row>
    <row r="1013" customFormat="false" ht="15" hidden="false" customHeight="false" outlineLevel="0" collapsed="false">
      <c r="A1013" s="55" t="s">
        <v>52</v>
      </c>
      <c r="B1013" s="57"/>
      <c r="C1013" s="116"/>
      <c r="D1013" s="58"/>
      <c r="E1013" s="56"/>
      <c r="F1013" s="59"/>
    </row>
    <row r="1014" customFormat="false" ht="12.75" hidden="false" customHeight="false" outlineLevel="0" collapsed="false">
      <c r="A1014" s="72" t="s">
        <v>31</v>
      </c>
      <c r="B1014" s="73" t="n">
        <v>0</v>
      </c>
      <c r="C1014" s="74"/>
      <c r="D1014" s="75"/>
      <c r="E1014" s="76"/>
      <c r="F1014" s="77" t="n">
        <f aca="false">B1014+D1014</f>
        <v>0</v>
      </c>
    </row>
    <row r="1015" customFormat="false" ht="12.75" hidden="false" customHeight="false" outlineLevel="0" collapsed="false">
      <c r="A1015" s="72" t="s">
        <v>46</v>
      </c>
      <c r="B1015" s="135" t="n">
        <v>0</v>
      </c>
      <c r="C1015" s="136"/>
      <c r="D1015" s="137"/>
      <c r="E1015" s="138"/>
      <c r="F1015" s="77" t="n">
        <f aca="false">B1015+D1015</f>
        <v>0</v>
      </c>
    </row>
    <row r="1016" customFormat="false" ht="13.5" hidden="false" customHeight="false" outlineLevel="0" collapsed="false">
      <c r="A1016" s="93" t="s">
        <v>34</v>
      </c>
      <c r="B1016" s="94" t="n">
        <f aca="false">SUM(B1014:B1015)</f>
        <v>0</v>
      </c>
      <c r="C1016" s="95"/>
      <c r="D1016" s="96" t="n">
        <f aca="false">SUM(D1014+D1015)</f>
        <v>0</v>
      </c>
      <c r="E1016" s="97"/>
      <c r="F1016" s="98" t="n">
        <f aca="false">SUM(F1014:F1015)</f>
        <v>0</v>
      </c>
    </row>
    <row r="1017" customFormat="false" ht="15" hidden="false" customHeight="false" outlineLevel="0" collapsed="false">
      <c r="A1017" s="55" t="s">
        <v>63</v>
      </c>
      <c r="B1017" s="57"/>
      <c r="C1017" s="116"/>
      <c r="D1017" s="58"/>
      <c r="E1017" s="56"/>
      <c r="F1017" s="59"/>
    </row>
    <row r="1018" customFormat="false" ht="12.75" hidden="false" customHeight="false" outlineLevel="0" collapsed="false">
      <c r="A1018" s="72" t="s">
        <v>31</v>
      </c>
      <c r="B1018" s="73" t="n">
        <v>18751</v>
      </c>
      <c r="C1018" s="74"/>
      <c r="D1018" s="75"/>
      <c r="E1018" s="76"/>
      <c r="F1018" s="77" t="n">
        <f aca="false">B1018+D1018</f>
        <v>18751</v>
      </c>
    </row>
    <row r="1019" customFormat="false" ht="12.75" hidden="false" customHeight="false" outlineLevel="0" collapsed="false">
      <c r="A1019" s="72" t="s">
        <v>46</v>
      </c>
      <c r="B1019" s="135" t="n">
        <v>0</v>
      </c>
      <c r="C1019" s="136"/>
      <c r="D1019" s="137"/>
      <c r="E1019" s="138"/>
      <c r="F1019" s="77" t="n">
        <f aca="false">B1019+D1019</f>
        <v>0</v>
      </c>
    </row>
    <row r="1020" customFormat="false" ht="12.75" hidden="false" customHeight="false" outlineLevel="0" collapsed="false">
      <c r="A1020" s="176" t="s">
        <v>34</v>
      </c>
      <c r="B1020" s="177" t="n">
        <f aca="false">SUM(B1018:B1019)</f>
        <v>18751</v>
      </c>
      <c r="C1020" s="141"/>
      <c r="D1020" s="178" t="n">
        <f aca="false">SUM(D1018:D1019)</f>
        <v>0</v>
      </c>
      <c r="E1020" s="76"/>
      <c r="F1020" s="77" t="n">
        <f aca="false">SUM(F1018:F1019)</f>
        <v>18751</v>
      </c>
    </row>
    <row r="1021" customFormat="false" ht="14.25" hidden="false" customHeight="false" outlineLevel="0" collapsed="false">
      <c r="A1021" s="179" t="s">
        <v>73</v>
      </c>
      <c r="B1021" s="180" t="n">
        <f aca="false">SUM(B1007+B1010+B1014+B1018)</f>
        <v>42546</v>
      </c>
      <c r="C1021" s="181"/>
      <c r="D1021" s="182" t="n">
        <f aca="false">SUM(D1007+D1010+D1014+D1018)</f>
        <v>62058</v>
      </c>
      <c r="E1021" s="183"/>
      <c r="F1021" s="184" t="n">
        <f aca="false">SUM(F1007+F1010+F1014+F1018)</f>
        <v>104604</v>
      </c>
    </row>
    <row r="1022" customFormat="false" ht="15" hidden="false" customHeight="false" outlineLevel="0" collapsed="false">
      <c r="A1022" s="186" t="s">
        <v>76</v>
      </c>
      <c r="B1022" s="187" t="n">
        <f aca="false">SUM(B1011+B1015+B1019)</f>
        <v>0</v>
      </c>
      <c r="C1022" s="188"/>
      <c r="D1022" s="189" t="n">
        <f aca="false">SUM(D1011+D1015+D1019)</f>
        <v>2765867</v>
      </c>
      <c r="E1022" s="138"/>
      <c r="F1022" s="190" t="n">
        <f aca="false">SUM(F1011+F1015+F1019)</f>
        <v>2765867</v>
      </c>
    </row>
    <row r="1023" customFormat="false" ht="15.75" hidden="false" customHeight="false" outlineLevel="0" collapsed="false">
      <c r="A1023" s="191" t="s">
        <v>79</v>
      </c>
      <c r="B1023" s="192" t="n">
        <f aca="false">SUM(B1021+B1022)</f>
        <v>42546</v>
      </c>
      <c r="C1023" s="193"/>
      <c r="D1023" s="194" t="n">
        <f aca="false">SUM(D1021+D1022)</f>
        <v>2827925</v>
      </c>
      <c r="E1023" s="195"/>
      <c r="F1023" s="196" t="n">
        <f aca="false">SUM(F1021+F1022)</f>
        <v>2870471</v>
      </c>
    </row>
    <row r="1024" customFormat="false" ht="15.75" hidden="false" customHeight="false" outlineLevel="0" collapsed="false">
      <c r="A1024" s="197" t="s">
        <v>82</v>
      </c>
      <c r="B1024" s="198" t="n">
        <f aca="false">B1023/F1002</f>
        <v>0.193668206750575</v>
      </c>
      <c r="C1024" s="199"/>
      <c r="D1024" s="200" t="n">
        <f aca="false">D1023/F1002</f>
        <v>12.8726358194688</v>
      </c>
      <c r="E1024" s="201"/>
      <c r="F1024" s="202" t="n">
        <f aca="false">F1023/F1002</f>
        <v>13.0663040262194</v>
      </c>
    </row>
    <row r="1025" customFormat="false" ht="15.75" hidden="false" customHeight="false" outlineLevel="0" collapsed="false">
      <c r="A1025" s="208" t="s">
        <v>85</v>
      </c>
      <c r="B1025" s="209" t="n">
        <v>116135</v>
      </c>
      <c r="C1025" s="210"/>
      <c r="D1025" s="211"/>
      <c r="E1025" s="212"/>
      <c r="F1025" s="213"/>
    </row>
    <row r="1026" customFormat="false" ht="15.75" hidden="false" customHeight="false" outlineLevel="0" collapsed="false">
      <c r="A1026" s="218" t="s">
        <v>88</v>
      </c>
      <c r="B1026" s="209" t="n">
        <f aca="false">B1025-B1023</f>
        <v>73589</v>
      </c>
      <c r="C1026" s="219"/>
      <c r="D1026" s="220"/>
      <c r="E1026" s="220"/>
      <c r="F1026" s="219"/>
      <c r="V1026" s="0"/>
      <c r="W1026" s="0"/>
    </row>
    <row r="1027" customFormat="false" ht="13.5" hidden="false" customHeight="false" outlineLevel="0" collapsed="false">
      <c r="A1027" s="226"/>
      <c r="B1027" s="85"/>
      <c r="C1027" s="85"/>
      <c r="D1027" s="85"/>
      <c r="E1027" s="85"/>
      <c r="F1027" s="85"/>
      <c r="V1027" s="0"/>
      <c r="W1027" s="0"/>
    </row>
    <row r="1028" customFormat="false" ht="12.75" hidden="false" customHeight="false" outlineLevel="0" collapsed="false">
      <c r="A1028" s="230"/>
      <c r="B1028" s="231"/>
      <c r="C1028" s="231"/>
      <c r="D1028" s="231"/>
      <c r="E1028" s="231"/>
      <c r="F1028" s="231"/>
      <c r="V1028" s="0"/>
      <c r="W1028" s="0"/>
    </row>
    <row r="1029" customFormat="false" ht="12.75" hidden="false" customHeight="false" outlineLevel="0" collapsed="false">
      <c r="A1029" s="236"/>
      <c r="B1029" s="237"/>
      <c r="C1029" s="237"/>
      <c r="D1029" s="238"/>
      <c r="E1029" s="237"/>
      <c r="F1029" s="237"/>
      <c r="V1029" s="0"/>
      <c r="W1029" s="0"/>
    </row>
    <row r="1030" customFormat="false" ht="12.75" hidden="false" customHeight="false" outlineLevel="0" collapsed="false">
      <c r="A1030" s="236"/>
      <c r="B1030" s="237"/>
      <c r="C1030" s="237"/>
      <c r="D1030" s="238"/>
      <c r="E1030" s="237"/>
      <c r="F1030" s="237"/>
      <c r="V1030" s="0"/>
      <c r="W1030" s="0"/>
    </row>
    <row r="1031" customFormat="false" ht="12.75" hidden="false" customHeight="false" outlineLevel="0" collapsed="false">
      <c r="A1031" s="270"/>
      <c r="B1031" s="237"/>
      <c r="C1031" s="237"/>
      <c r="D1031" s="238"/>
      <c r="E1031" s="237"/>
      <c r="F1031" s="237"/>
      <c r="V1031" s="0"/>
      <c r="W1031" s="0"/>
    </row>
    <row r="1032" customFormat="false" ht="12.75" hidden="false" customHeight="false" outlineLevel="0" collapsed="false">
      <c r="A1032" s="280"/>
      <c r="B1032" s="242"/>
      <c r="C1032" s="242"/>
      <c r="D1032" s="242"/>
      <c r="E1032" s="242"/>
      <c r="F1032" s="242"/>
      <c r="V1032" s="0"/>
      <c r="W1032" s="0"/>
    </row>
    <row r="1033" customFormat="false" ht="12.75" hidden="false" customHeight="false" outlineLevel="0" collapsed="false">
      <c r="A1033" s="286"/>
      <c r="B1033" s="287"/>
      <c r="C1033" s="287"/>
      <c r="D1033" s="287"/>
      <c r="E1033" s="287"/>
      <c r="F1033" s="287"/>
      <c r="V1033" s="0"/>
      <c r="W1033" s="0"/>
    </row>
    <row r="1034" customFormat="false" ht="12.75" hidden="false" customHeight="false" outlineLevel="0" collapsed="false">
      <c r="A1034" s="270"/>
      <c r="B1034" s="242"/>
      <c r="C1034" s="242"/>
      <c r="D1034" s="242"/>
      <c r="E1034" s="242"/>
      <c r="F1034" s="242"/>
      <c r="V1034" s="0"/>
      <c r="W1034" s="0"/>
    </row>
    <row r="1035" customFormat="false" ht="12.75" hidden="false" customHeight="false" outlineLevel="0" collapsed="false">
      <c r="A1035" s="270"/>
      <c r="B1035" s="242"/>
      <c r="C1035" s="242"/>
      <c r="D1035" s="242"/>
      <c r="E1035" s="242"/>
      <c r="F1035" s="242"/>
      <c r="V1035" s="0"/>
      <c r="W1035" s="0"/>
    </row>
    <row r="1036" customFormat="false" ht="12.75" hidden="false" customHeight="false" outlineLevel="0" collapsed="false">
      <c r="A1036" s="293"/>
      <c r="B1036" s="294"/>
      <c r="C1036" s="294"/>
      <c r="D1036" s="294"/>
      <c r="E1036" s="294"/>
      <c r="F1036" s="294"/>
      <c r="V1036" s="0"/>
      <c r="W1036" s="0"/>
    </row>
    <row r="1037" customFormat="false" ht="12.75" hidden="false" customHeight="false" outlineLevel="0" collapsed="false">
      <c r="A1037" s="299"/>
      <c r="B1037" s="300"/>
      <c r="C1037" s="300"/>
      <c r="D1037" s="300"/>
      <c r="E1037" s="300"/>
      <c r="F1037" s="300"/>
      <c r="V1037" s="0"/>
      <c r="W1037" s="0"/>
    </row>
    <row r="1038" customFormat="false" ht="12.75" hidden="false" customHeight="false" outlineLevel="0" collapsed="false">
      <c r="A1038" s="299"/>
      <c r="B1038" s="300"/>
      <c r="C1038" s="300"/>
      <c r="D1038" s="300"/>
      <c r="E1038" s="300"/>
      <c r="F1038" s="300"/>
      <c r="V1038" s="0"/>
      <c r="W1038" s="0"/>
    </row>
    <row r="1039" customFormat="false" ht="12.75" hidden="false" customHeight="false" outlineLevel="0" collapsed="false">
      <c r="A1039" s="299"/>
      <c r="B1039" s="300"/>
      <c r="C1039" s="300"/>
      <c r="D1039" s="300"/>
      <c r="E1039" s="300"/>
      <c r="F1039" s="300"/>
      <c r="V1039" s="0"/>
      <c r="W1039" s="0"/>
    </row>
    <row r="1040" customFormat="false" ht="12.75" hidden="false" customHeight="false" outlineLevel="0" collapsed="false">
      <c r="A1040" s="267"/>
      <c r="B1040" s="243"/>
      <c r="C1040" s="243"/>
      <c r="D1040" s="243"/>
      <c r="E1040" s="243"/>
      <c r="F1040" s="243"/>
      <c r="V1040" s="0"/>
      <c r="W1040" s="0"/>
    </row>
    <row r="1041" customFormat="false" ht="12.75" hidden="false" customHeight="false" outlineLevel="0" collapsed="false">
      <c r="A1041" s="253"/>
      <c r="B1041" s="307"/>
      <c r="C1041" s="253"/>
      <c r="D1041" s="253"/>
      <c r="E1041" s="253"/>
      <c r="F1041" s="253"/>
    </row>
    <row r="1042" customFormat="false" ht="12.75" hidden="false" customHeight="false" outlineLevel="0" collapsed="false">
      <c r="A1042" s="253"/>
      <c r="B1042" s="253"/>
      <c r="C1042" s="253"/>
      <c r="D1042" s="253"/>
      <c r="E1042" s="253"/>
      <c r="F1042" s="253"/>
    </row>
    <row r="1043" customFormat="false" ht="12.75" hidden="false" customHeight="false" outlineLevel="0" collapsed="false">
      <c r="A1043" s="253"/>
      <c r="B1043" s="257"/>
      <c r="C1043" s="253"/>
      <c r="D1043" s="253"/>
      <c r="E1043" s="253"/>
      <c r="F1043" s="253"/>
    </row>
    <row r="1044" customFormat="false" ht="12.75" hidden="false" customHeight="false" outlineLevel="0" collapsed="false">
      <c r="A1044" s="253"/>
      <c r="B1044" s="309"/>
      <c r="C1044" s="253"/>
      <c r="D1044" s="253"/>
      <c r="E1044" s="253"/>
      <c r="F1044" s="253"/>
    </row>
    <row r="1045" customFormat="false" ht="12.75" hidden="false" customHeight="false" outlineLevel="0" collapsed="false">
      <c r="A1045" s="253"/>
      <c r="B1045" s="257"/>
      <c r="C1045" s="253"/>
      <c r="D1045" s="253"/>
      <c r="E1045" s="253"/>
      <c r="F1045" s="253"/>
    </row>
    <row r="1046" customFormat="false" ht="12.75" hidden="false" customHeight="false" outlineLevel="0" collapsed="false">
      <c r="A1046" s="253"/>
      <c r="B1046" s="309"/>
      <c r="C1046" s="253"/>
      <c r="D1046" s="253"/>
      <c r="E1046" s="253"/>
      <c r="F1046" s="253"/>
    </row>
    <row r="1047" customFormat="false" ht="12.75" hidden="false" customHeight="false" outlineLevel="0" collapsed="false">
      <c r="A1047" s="253"/>
      <c r="B1047" s="253"/>
      <c r="C1047" s="253"/>
      <c r="D1047" s="253"/>
      <c r="E1047" s="253"/>
      <c r="F1047" s="253"/>
    </row>
    <row r="1048" customFormat="false" ht="12.75" hidden="false" customHeight="false" outlineLevel="0" collapsed="false">
      <c r="A1048" s="253"/>
      <c r="B1048" s="296"/>
      <c r="C1048" s="253"/>
      <c r="D1048" s="253"/>
      <c r="E1048" s="253"/>
      <c r="F1048" s="253"/>
    </row>
    <row r="1049" customFormat="false" ht="12.75" hidden="false" customHeight="false" outlineLevel="0" collapsed="false">
      <c r="A1049" s="253"/>
      <c r="B1049" s="257"/>
      <c r="C1049" s="253"/>
      <c r="D1049" s="253"/>
      <c r="E1049" s="253"/>
      <c r="F1049" s="253"/>
    </row>
    <row r="1050" customFormat="false" ht="12.75" hidden="false" customHeight="false" outlineLevel="0" collapsed="false">
      <c r="A1050" s="253"/>
      <c r="B1050" s="257"/>
      <c r="C1050" s="253"/>
      <c r="D1050" s="253"/>
      <c r="E1050" s="253"/>
      <c r="F1050" s="253"/>
    </row>
    <row r="1051" customFormat="false" ht="12.75" hidden="false" customHeight="false" outlineLevel="0" collapsed="false">
      <c r="A1051" s="253"/>
      <c r="B1051" s="253"/>
      <c r="C1051" s="253"/>
      <c r="D1051" s="253"/>
      <c r="E1051" s="253"/>
      <c r="F1051" s="253"/>
    </row>
    <row r="1052" customFormat="false" ht="12.75" hidden="false" customHeight="false" outlineLevel="0" collapsed="false">
      <c r="A1052" s="253"/>
      <c r="B1052" s="253"/>
      <c r="C1052" s="253"/>
      <c r="D1052" s="253"/>
      <c r="E1052" s="253"/>
      <c r="F1052" s="253"/>
    </row>
    <row r="1053" customFormat="false" ht="12.75" hidden="false" customHeight="false" outlineLevel="0" collapsed="false">
      <c r="A1053" s="257"/>
      <c r="B1053" s="253"/>
      <c r="C1053" s="253"/>
      <c r="D1053" s="253"/>
      <c r="E1053" s="253"/>
      <c r="F1053" s="253"/>
    </row>
    <row r="1054" customFormat="false" ht="12.75" hidden="false" customHeight="false" outlineLevel="0" collapsed="false">
      <c r="A1054" s="257"/>
      <c r="B1054" s="253"/>
      <c r="C1054" s="253"/>
      <c r="D1054" s="298"/>
      <c r="E1054" s="253"/>
      <c r="F1054" s="298"/>
    </row>
    <row r="1055" customFormat="false" ht="12.75" hidden="false" customHeight="false" outlineLevel="0" collapsed="false">
      <c r="A1055" s="253"/>
      <c r="B1055" s="301"/>
      <c r="C1055" s="301"/>
      <c r="D1055" s="302"/>
      <c r="E1055" s="302"/>
      <c r="F1055" s="302"/>
    </row>
    <row r="1056" customFormat="false" ht="12.75" hidden="false" customHeight="false" outlineLevel="0" collapsed="false">
      <c r="A1056" s="253"/>
      <c r="B1056" s="257"/>
      <c r="C1056" s="253"/>
      <c r="D1056" s="304"/>
      <c r="E1056" s="304"/>
      <c r="F1056" s="304"/>
    </row>
    <row r="1057" customFormat="false" ht="12.75" hidden="false" customHeight="false" outlineLevel="0" collapsed="false">
      <c r="A1057" s="253"/>
      <c r="B1057" s="253"/>
      <c r="C1057" s="253"/>
      <c r="D1057" s="304"/>
      <c r="E1057" s="304"/>
      <c r="F1057" s="304"/>
    </row>
    <row r="1058" customFormat="false" ht="12.75" hidden="false" customHeight="false" outlineLevel="0" collapsed="false">
      <c r="A1058" s="253"/>
      <c r="B1058" s="257"/>
      <c r="C1058" s="253"/>
      <c r="D1058" s="253"/>
      <c r="E1058" s="253"/>
      <c r="F1058" s="253"/>
    </row>
    <row r="1059" customFormat="false" ht="12.75" hidden="false" customHeight="false" outlineLevel="0" collapsed="false">
      <c r="A1059" s="253"/>
      <c r="B1059" s="257"/>
      <c r="C1059" s="253"/>
      <c r="D1059" s="253"/>
      <c r="E1059" s="253"/>
      <c r="F1059" s="253"/>
    </row>
    <row r="1060" customFormat="false" ht="12.75" hidden="false" customHeight="false" outlineLevel="0" collapsed="false">
      <c r="A1060" s="253"/>
      <c r="B1060" s="253"/>
      <c r="C1060" s="253"/>
      <c r="D1060" s="253"/>
      <c r="E1060" s="253"/>
      <c r="F1060" s="253"/>
    </row>
    <row r="1061" customFormat="false" ht="12.75" hidden="false" customHeight="false" outlineLevel="0" collapsed="false">
      <c r="A1061" s="315"/>
      <c r="B1061" s="315"/>
      <c r="C1061" s="315"/>
      <c r="D1061" s="315"/>
      <c r="E1061" s="315"/>
      <c r="F1061" s="315"/>
    </row>
    <row r="1062" customFormat="false" ht="12.75" hidden="false" customHeight="false" outlineLevel="0" collapsed="false">
      <c r="A1062" s="243"/>
      <c r="B1062" s="243"/>
      <c r="C1062" s="243"/>
      <c r="D1062" s="243"/>
      <c r="E1062" s="243"/>
      <c r="F1062" s="243"/>
    </row>
    <row r="1063" customFormat="false" ht="12.75" hidden="false" customHeight="false" outlineLevel="0" collapsed="false">
      <c r="A1063" s="243"/>
      <c r="B1063" s="243"/>
      <c r="C1063" s="243"/>
      <c r="D1063" s="243"/>
      <c r="E1063" s="243"/>
      <c r="F1063" s="243"/>
    </row>
    <row r="1064" customFormat="false" ht="12.75" hidden="false" customHeight="false" outlineLevel="0" collapsed="false">
      <c r="A1064" s="243"/>
      <c r="B1064" s="243"/>
      <c r="C1064" s="243"/>
      <c r="D1064" s="243"/>
      <c r="E1064" s="243"/>
      <c r="F1064" s="243"/>
    </row>
    <row r="1065" customFormat="false" ht="12.75" hidden="false" customHeight="false" outlineLevel="0" collapsed="false">
      <c r="A1065" s="243"/>
      <c r="B1065" s="243"/>
      <c r="C1065" s="243"/>
      <c r="D1065" s="243"/>
      <c r="E1065" s="243"/>
      <c r="F1065" s="243"/>
    </row>
    <row r="1066" customFormat="false" ht="12.75" hidden="false" customHeight="false" outlineLevel="0" collapsed="false">
      <c r="A1066" s="243"/>
      <c r="B1066" s="243"/>
      <c r="C1066" s="243"/>
      <c r="D1066" s="243"/>
      <c r="E1066" s="243"/>
      <c r="F1066" s="243"/>
    </row>
    <row r="1067" customFormat="false" ht="12.75" hidden="false" customHeight="false" outlineLevel="0" collapsed="false">
      <c r="A1067" s="243"/>
      <c r="B1067" s="243"/>
      <c r="C1067" s="243"/>
      <c r="D1067" s="243"/>
      <c r="E1067" s="243"/>
      <c r="F1067" s="243"/>
    </row>
    <row r="1068" customFormat="false" ht="12.75" hidden="false" customHeight="false" outlineLevel="0" collapsed="false">
      <c r="A1068" s="243"/>
      <c r="B1068" s="243"/>
      <c r="C1068" s="243"/>
      <c r="D1068" s="243"/>
      <c r="E1068" s="243"/>
      <c r="F1068" s="243"/>
    </row>
    <row r="1069" customFormat="false" ht="12.75" hidden="false" customHeight="false" outlineLevel="0" collapsed="false">
      <c r="A1069" s="243"/>
      <c r="B1069" s="243"/>
      <c r="C1069" s="243"/>
      <c r="D1069" s="243"/>
      <c r="E1069" s="243"/>
      <c r="F1069" s="243"/>
    </row>
    <row r="1070" customFormat="false" ht="12.75" hidden="false" customHeight="false" outlineLevel="0" collapsed="false">
      <c r="A1070" s="243"/>
      <c r="B1070" s="243"/>
      <c r="C1070" s="243"/>
      <c r="D1070" s="243"/>
      <c r="E1070" s="243"/>
      <c r="F1070" s="243"/>
    </row>
    <row r="1071" customFormat="false" ht="12.75" hidden="false" customHeight="false" outlineLevel="0" collapsed="false">
      <c r="A1071" s="243"/>
      <c r="B1071" s="243"/>
      <c r="C1071" s="243"/>
      <c r="D1071" s="243"/>
      <c r="E1071" s="243"/>
      <c r="F1071" s="243"/>
    </row>
    <row r="1072" customFormat="false" ht="12.75" hidden="false" customHeight="false" outlineLevel="0" collapsed="false">
      <c r="A1072" s="243"/>
      <c r="B1072" s="243"/>
      <c r="C1072" s="243"/>
      <c r="D1072" s="243"/>
      <c r="E1072" s="243"/>
      <c r="F1072" s="243"/>
    </row>
    <row r="1073" customFormat="false" ht="12.75" hidden="false" customHeight="false" outlineLevel="0" collapsed="false">
      <c r="A1073" s="243"/>
      <c r="B1073" s="243"/>
      <c r="C1073" s="243"/>
      <c r="D1073" s="243"/>
      <c r="E1073" s="243"/>
      <c r="F1073" s="243"/>
    </row>
    <row r="1074" customFormat="false" ht="12.75" hidden="false" customHeight="false" outlineLevel="0" collapsed="false">
      <c r="A1074" s="243"/>
      <c r="B1074" s="243"/>
      <c r="C1074" s="243"/>
      <c r="D1074" s="243"/>
      <c r="E1074" s="243"/>
      <c r="F1074" s="243"/>
    </row>
    <row r="1075" customFormat="false" ht="12.75" hidden="false" customHeight="false" outlineLevel="0" collapsed="false">
      <c r="A1075" s="243"/>
      <c r="B1075" s="243"/>
      <c r="C1075" s="243"/>
      <c r="D1075" s="243"/>
      <c r="E1075" s="243"/>
      <c r="F1075" s="243"/>
    </row>
    <row r="1076" customFormat="false" ht="12.75" hidden="false" customHeight="false" outlineLevel="0" collapsed="false">
      <c r="A1076" s="243"/>
      <c r="B1076" s="243"/>
      <c r="C1076" s="243"/>
      <c r="D1076" s="243"/>
      <c r="E1076" s="243"/>
      <c r="F1076" s="243"/>
    </row>
    <row r="1077" customFormat="false" ht="12.75" hidden="false" customHeight="false" outlineLevel="0" collapsed="false">
      <c r="A1077" s="243"/>
      <c r="B1077" s="243"/>
      <c r="C1077" s="243"/>
      <c r="D1077" s="243"/>
      <c r="E1077" s="243"/>
      <c r="F1077" s="243"/>
    </row>
    <row r="1078" customFormat="false" ht="12.75" hidden="false" customHeight="false" outlineLevel="0" collapsed="false">
      <c r="A1078" s="243"/>
      <c r="B1078" s="243"/>
      <c r="C1078" s="243"/>
      <c r="D1078" s="243"/>
      <c r="E1078" s="243"/>
      <c r="F1078" s="243"/>
    </row>
    <row r="1079" customFormat="false" ht="12.75" hidden="false" customHeight="false" outlineLevel="0" collapsed="false">
      <c r="A1079" s="243"/>
      <c r="B1079" s="243"/>
      <c r="C1079" s="243"/>
      <c r="D1079" s="243"/>
      <c r="E1079" s="243"/>
      <c r="F1079" s="243"/>
    </row>
    <row r="1080" customFormat="false" ht="12.75" hidden="false" customHeight="false" outlineLevel="0" collapsed="false">
      <c r="A1080" s="243"/>
      <c r="B1080" s="243"/>
      <c r="C1080" s="243"/>
      <c r="D1080" s="243"/>
      <c r="E1080" s="243"/>
      <c r="F1080" s="243"/>
    </row>
    <row r="1081" customFormat="false" ht="12.75" hidden="false" customHeight="false" outlineLevel="0" collapsed="false">
      <c r="A1081" s="243"/>
      <c r="B1081" s="243"/>
      <c r="C1081" s="243"/>
      <c r="D1081" s="243"/>
      <c r="E1081" s="243"/>
      <c r="F1081" s="243"/>
    </row>
    <row r="1082" customFormat="false" ht="12.75" hidden="false" customHeight="false" outlineLevel="0" collapsed="false">
      <c r="A1082" s="243"/>
      <c r="B1082" s="243"/>
      <c r="C1082" s="243"/>
      <c r="D1082" s="243"/>
      <c r="E1082" s="243"/>
      <c r="F1082" s="243"/>
    </row>
    <row r="1083" customFormat="false" ht="12.75" hidden="false" customHeight="false" outlineLevel="0" collapsed="false">
      <c r="A1083" s="243"/>
      <c r="B1083" s="243"/>
      <c r="C1083" s="243"/>
      <c r="D1083" s="243"/>
      <c r="E1083" s="243"/>
      <c r="F1083" s="243"/>
    </row>
    <row r="1084" customFormat="false" ht="12.75" hidden="false" customHeight="false" outlineLevel="0" collapsed="false">
      <c r="A1084" s="243"/>
      <c r="B1084" s="243"/>
      <c r="C1084" s="243"/>
      <c r="D1084" s="243"/>
      <c r="E1084" s="243"/>
      <c r="F1084" s="243"/>
    </row>
    <row r="1085" customFormat="false" ht="12.75" hidden="false" customHeight="false" outlineLevel="0" collapsed="false">
      <c r="A1085" s="243"/>
      <c r="B1085" s="243"/>
      <c r="C1085" s="243"/>
      <c r="D1085" s="243"/>
      <c r="E1085" s="243"/>
      <c r="F1085" s="243"/>
    </row>
    <row r="1086" customFormat="false" ht="12.75" hidden="false" customHeight="false" outlineLevel="0" collapsed="false">
      <c r="A1086" s="243"/>
      <c r="B1086" s="243"/>
      <c r="C1086" s="243"/>
      <c r="D1086" s="243"/>
      <c r="E1086" s="243"/>
      <c r="F1086" s="243"/>
    </row>
    <row r="1087" customFormat="false" ht="12.75" hidden="false" customHeight="false" outlineLevel="0" collapsed="false">
      <c r="A1087" s="243"/>
      <c r="B1087" s="243"/>
      <c r="C1087" s="243"/>
      <c r="D1087" s="243"/>
      <c r="E1087" s="243"/>
      <c r="F1087" s="243"/>
    </row>
    <row r="1088" customFormat="false" ht="12.75" hidden="false" customHeight="false" outlineLevel="0" collapsed="false">
      <c r="A1088" s="243"/>
      <c r="B1088" s="243"/>
      <c r="C1088" s="243"/>
      <c r="D1088" s="243"/>
      <c r="E1088" s="243"/>
      <c r="F1088" s="243"/>
    </row>
    <row r="1089" customFormat="false" ht="12.75" hidden="false" customHeight="false" outlineLevel="0" collapsed="false">
      <c r="A1089" s="243"/>
      <c r="B1089" s="243"/>
      <c r="C1089" s="243"/>
      <c r="D1089" s="243"/>
      <c r="E1089" s="243"/>
      <c r="F1089" s="243"/>
    </row>
    <row r="1090" customFormat="false" ht="12.75" hidden="false" customHeight="false" outlineLevel="0" collapsed="false">
      <c r="A1090" s="243"/>
      <c r="B1090" s="243"/>
      <c r="C1090" s="243"/>
      <c r="D1090" s="243"/>
      <c r="E1090" s="243"/>
      <c r="F1090" s="243"/>
    </row>
    <row r="1101" customFormat="false" ht="13.5" hidden="false" customHeight="false" outlineLevel="0" collapsed="false"/>
    <row r="1102" customFormat="false" ht="16.5" hidden="false" customHeight="false" outlineLevel="0" collapsed="false">
      <c r="A1102" s="11" t="s">
        <v>2</v>
      </c>
      <c r="B1102" s="12" t="s">
        <v>230</v>
      </c>
      <c r="C1102" s="13" t="s">
        <v>0</v>
      </c>
      <c r="D1102" s="14" t="s">
        <v>3</v>
      </c>
      <c r="E1102" s="14"/>
      <c r="F1102" s="15" t="n">
        <v>56514</v>
      </c>
    </row>
    <row r="1103" customFormat="false" ht="14.25" hidden="false" customHeight="false" outlineLevel="0" collapsed="false">
      <c r="A1103" s="18"/>
      <c r="B1103" s="18"/>
      <c r="C1103" s="18"/>
      <c r="D1103" s="18"/>
      <c r="E1103" s="18"/>
      <c r="F1103" s="19"/>
    </row>
    <row r="1104" customFormat="false" ht="19.5" hidden="false" customHeight="false" outlineLevel="0" collapsed="false">
      <c r="A1104" s="29" t="s">
        <v>6</v>
      </c>
      <c r="B1104" s="339" t="s">
        <v>7</v>
      </c>
      <c r="C1104" s="339"/>
      <c r="D1104" s="339"/>
      <c r="E1104" s="339"/>
      <c r="F1104" s="339"/>
    </row>
    <row r="1105" customFormat="false" ht="18.75" hidden="false" customHeight="false" outlineLevel="0" collapsed="false">
      <c r="A1105" s="44"/>
      <c r="B1105" s="45" t="s">
        <v>11</v>
      </c>
      <c r="C1105" s="46" t="s">
        <v>12</v>
      </c>
      <c r="D1105" s="46"/>
      <c r="E1105" s="47" t="s">
        <v>13</v>
      </c>
      <c r="F1105" s="47"/>
    </row>
    <row r="1106" customFormat="false" ht="15" hidden="false" customHeight="false" outlineLevel="0" collapsed="false">
      <c r="A1106" s="55" t="s">
        <v>23</v>
      </c>
      <c r="B1106" s="56"/>
      <c r="C1106" s="57"/>
      <c r="D1106" s="58"/>
      <c r="E1106" s="56"/>
      <c r="F1106" s="59"/>
    </row>
    <row r="1107" customFormat="false" ht="12.75" hidden="false" customHeight="false" outlineLevel="0" collapsed="false">
      <c r="A1107" s="72" t="s">
        <v>31</v>
      </c>
      <c r="B1107" s="73" t="n">
        <v>2625</v>
      </c>
      <c r="C1107" s="74"/>
      <c r="D1107" s="75"/>
      <c r="E1107" s="76"/>
      <c r="F1107" s="77" t="n">
        <f aca="false">D1107+B1107</f>
        <v>2625</v>
      </c>
    </row>
    <row r="1108" customFormat="false" ht="13.5" hidden="false" customHeight="false" outlineLevel="0" collapsed="false">
      <c r="A1108" s="93" t="s">
        <v>34</v>
      </c>
      <c r="B1108" s="94" t="n">
        <f aca="false">B1107</f>
        <v>2625</v>
      </c>
      <c r="C1108" s="95"/>
      <c r="D1108" s="96" t="n">
        <f aca="false">D1107</f>
        <v>0</v>
      </c>
      <c r="E1108" s="97"/>
      <c r="F1108" s="98" t="n">
        <f aca="false">F1107</f>
        <v>2625</v>
      </c>
    </row>
    <row r="1109" customFormat="false" ht="15" hidden="false" customHeight="false" outlineLevel="0" collapsed="false">
      <c r="A1109" s="55" t="s">
        <v>39</v>
      </c>
      <c r="B1109" s="57"/>
      <c r="C1109" s="116"/>
      <c r="D1109" s="58"/>
      <c r="E1109" s="56"/>
      <c r="F1109" s="59"/>
    </row>
    <row r="1110" customFormat="false" ht="12.75" hidden="false" customHeight="false" outlineLevel="0" collapsed="false">
      <c r="A1110" s="72" t="s">
        <v>31</v>
      </c>
      <c r="B1110" s="73" t="n">
        <v>92518</v>
      </c>
      <c r="C1110" s="74"/>
      <c r="D1110" s="75" t="n">
        <v>23718</v>
      </c>
      <c r="E1110" s="76"/>
      <c r="F1110" s="77" t="n">
        <f aca="false">D1110+B1110</f>
        <v>116236</v>
      </c>
    </row>
    <row r="1111" customFormat="false" ht="12.75" hidden="false" customHeight="false" outlineLevel="0" collapsed="false">
      <c r="A1111" s="72" t="s">
        <v>46</v>
      </c>
      <c r="B1111" s="135"/>
      <c r="C1111" s="136"/>
      <c r="D1111" s="137"/>
      <c r="E1111" s="138"/>
      <c r="F1111" s="77" t="n">
        <f aca="false">D1111+B1111</f>
        <v>0</v>
      </c>
    </row>
    <row r="1112" customFormat="false" ht="13.5" hidden="false" customHeight="false" outlineLevel="0" collapsed="false">
      <c r="A1112" s="93" t="s">
        <v>34</v>
      </c>
      <c r="B1112" s="94" t="n">
        <f aca="false">SUM(B1110:B1111)</f>
        <v>92518</v>
      </c>
      <c r="C1112" s="95"/>
      <c r="D1112" s="96" t="n">
        <f aca="false">D1111+D1110</f>
        <v>23718</v>
      </c>
      <c r="E1112" s="97"/>
      <c r="F1112" s="98" t="n">
        <f aca="false">SUM(F1110:F1111)</f>
        <v>116236</v>
      </c>
    </row>
    <row r="1113" customFormat="false" ht="15" hidden="false" customHeight="false" outlineLevel="0" collapsed="false">
      <c r="A1113" s="55" t="s">
        <v>52</v>
      </c>
      <c r="B1113" s="57"/>
      <c r="C1113" s="116"/>
      <c r="D1113" s="58"/>
      <c r="E1113" s="56"/>
      <c r="F1113" s="59"/>
    </row>
    <row r="1114" customFormat="false" ht="12.75" hidden="false" customHeight="false" outlineLevel="0" collapsed="false">
      <c r="A1114" s="72" t="s">
        <v>31</v>
      </c>
      <c r="B1114" s="73" t="n">
        <v>0</v>
      </c>
      <c r="C1114" s="74"/>
      <c r="D1114" s="75"/>
      <c r="E1114" s="76"/>
      <c r="F1114" s="77" t="n">
        <f aca="false">B1114+D1114</f>
        <v>0</v>
      </c>
    </row>
    <row r="1115" customFormat="false" ht="12.75" hidden="false" customHeight="false" outlineLevel="0" collapsed="false">
      <c r="A1115" s="72" t="s">
        <v>46</v>
      </c>
      <c r="B1115" s="135" t="n">
        <v>0</v>
      </c>
      <c r="C1115" s="136"/>
      <c r="D1115" s="137"/>
      <c r="E1115" s="138"/>
      <c r="F1115" s="77" t="n">
        <f aca="false">B1115+D1115</f>
        <v>0</v>
      </c>
    </row>
    <row r="1116" customFormat="false" ht="13.5" hidden="false" customHeight="false" outlineLevel="0" collapsed="false">
      <c r="A1116" s="93" t="s">
        <v>34</v>
      </c>
      <c r="B1116" s="94" t="n">
        <f aca="false">SUM(B1114:B1115)</f>
        <v>0</v>
      </c>
      <c r="C1116" s="95"/>
      <c r="D1116" s="96" t="n">
        <f aca="false">SUM(D1114+D1115)</f>
        <v>0</v>
      </c>
      <c r="E1116" s="97"/>
      <c r="F1116" s="98" t="n">
        <f aca="false">SUM(F1114:F1115)</f>
        <v>0</v>
      </c>
    </row>
    <row r="1117" customFormat="false" ht="15" hidden="false" customHeight="false" outlineLevel="0" collapsed="false">
      <c r="A1117" s="55" t="s">
        <v>63</v>
      </c>
      <c r="B1117" s="57"/>
      <c r="C1117" s="116"/>
      <c r="D1117" s="58"/>
      <c r="E1117" s="56"/>
      <c r="F1117" s="59"/>
    </row>
    <row r="1118" customFormat="false" ht="12.75" hidden="false" customHeight="false" outlineLevel="0" collapsed="false">
      <c r="A1118" s="72" t="s">
        <v>31</v>
      </c>
      <c r="B1118" s="73" t="n">
        <v>0</v>
      </c>
      <c r="C1118" s="74"/>
      <c r="D1118" s="75"/>
      <c r="E1118" s="76"/>
      <c r="F1118" s="77" t="n">
        <f aca="false">B1118+D1118</f>
        <v>0</v>
      </c>
    </row>
    <row r="1119" customFormat="false" ht="12.75" hidden="false" customHeight="false" outlineLevel="0" collapsed="false">
      <c r="A1119" s="72" t="s">
        <v>46</v>
      </c>
      <c r="B1119" s="135" t="n">
        <v>0</v>
      </c>
      <c r="C1119" s="136"/>
      <c r="D1119" s="137"/>
      <c r="E1119" s="138"/>
      <c r="F1119" s="77" t="n">
        <f aca="false">B1119+D1119</f>
        <v>0</v>
      </c>
    </row>
    <row r="1120" customFormat="false" ht="12.75" hidden="false" customHeight="false" outlineLevel="0" collapsed="false">
      <c r="A1120" s="176" t="s">
        <v>34</v>
      </c>
      <c r="B1120" s="177" t="n">
        <f aca="false">SUM(B1118:B1119)</f>
        <v>0</v>
      </c>
      <c r="C1120" s="141"/>
      <c r="D1120" s="178" t="n">
        <f aca="false">SUM(D1118:D1119)</f>
        <v>0</v>
      </c>
      <c r="E1120" s="76"/>
      <c r="F1120" s="77" t="n">
        <f aca="false">SUM(F1118:F1119)</f>
        <v>0</v>
      </c>
    </row>
    <row r="1121" customFormat="false" ht="14.25" hidden="false" customHeight="false" outlineLevel="0" collapsed="false">
      <c r="A1121" s="179" t="s">
        <v>73</v>
      </c>
      <c r="B1121" s="180" t="n">
        <f aca="false">SUM(B1107+B1110+B1114+B1118)</f>
        <v>95143</v>
      </c>
      <c r="C1121" s="181"/>
      <c r="D1121" s="182" t="n">
        <f aca="false">SUM(D1107+D1110+D1114+D1118)</f>
        <v>23718</v>
      </c>
      <c r="E1121" s="183"/>
      <c r="F1121" s="184" t="n">
        <f aca="false">SUM(F1107+F1110+F1114+F1118)</f>
        <v>118861</v>
      </c>
    </row>
    <row r="1122" customFormat="false" ht="15" hidden="false" customHeight="false" outlineLevel="0" collapsed="false">
      <c r="A1122" s="186" t="s">
        <v>76</v>
      </c>
      <c r="B1122" s="187" t="n">
        <f aca="false">SUM(B1111+B1115+B1119)</f>
        <v>0</v>
      </c>
      <c r="C1122" s="188"/>
      <c r="D1122" s="189" t="n">
        <f aca="false">SUM(D1111+D1115+D1119)</f>
        <v>0</v>
      </c>
      <c r="E1122" s="138"/>
      <c r="F1122" s="190" t="n">
        <f aca="false">SUM(F1111+F1115+F1119)</f>
        <v>0</v>
      </c>
    </row>
    <row r="1123" customFormat="false" ht="15.75" hidden="false" customHeight="false" outlineLevel="0" collapsed="false">
      <c r="A1123" s="191" t="s">
        <v>79</v>
      </c>
      <c r="B1123" s="192" t="n">
        <f aca="false">SUM(B1121+B1122)</f>
        <v>95143</v>
      </c>
      <c r="C1123" s="193"/>
      <c r="D1123" s="194" t="n">
        <f aca="false">SUM(D1121+D1122)</f>
        <v>23718</v>
      </c>
      <c r="E1123" s="195"/>
      <c r="F1123" s="196" t="n">
        <f aca="false">SUM(F1121+F1122)</f>
        <v>118861</v>
      </c>
    </row>
    <row r="1124" customFormat="false" ht="15.75" hidden="false" customHeight="false" outlineLevel="0" collapsed="false">
      <c r="A1124" s="197" t="s">
        <v>82</v>
      </c>
      <c r="B1124" s="198" t="n">
        <f aca="false">B1123/F1102</f>
        <v>1.68352974484199</v>
      </c>
      <c r="C1124" s="199"/>
      <c r="D1124" s="200" t="n">
        <f aca="false">D1123/F1102</f>
        <v>0.419683618218495</v>
      </c>
      <c r="E1124" s="201"/>
      <c r="F1124" s="202" t="n">
        <f aca="false">F1123/F1102</f>
        <v>2.10321336306048</v>
      </c>
    </row>
    <row r="1125" customFormat="false" ht="15.75" hidden="false" customHeight="false" outlineLevel="0" collapsed="false">
      <c r="A1125" s="208" t="s">
        <v>85</v>
      </c>
      <c r="B1125" s="209" t="n">
        <v>95143</v>
      </c>
      <c r="C1125" s="210"/>
      <c r="D1125" s="211"/>
      <c r="E1125" s="212"/>
      <c r="F1125" s="213"/>
    </row>
    <row r="1126" customFormat="false" ht="15.75" hidden="false" customHeight="false" outlineLevel="0" collapsed="false">
      <c r="A1126" s="218" t="s">
        <v>88</v>
      </c>
      <c r="B1126" s="209" t="n">
        <f aca="false">B1125-B1123</f>
        <v>0</v>
      </c>
      <c r="C1126" s="219"/>
      <c r="D1126" s="220"/>
      <c r="E1126" s="220"/>
      <c r="F1126" s="219"/>
      <c r="V1126" s="0"/>
      <c r="W1126" s="0"/>
    </row>
    <row r="1127" customFormat="false" ht="13.5" hidden="false" customHeight="false" outlineLevel="0" collapsed="false">
      <c r="A1127" s="226"/>
      <c r="B1127" s="85"/>
      <c r="C1127" s="85"/>
      <c r="D1127" s="85"/>
      <c r="E1127" s="85"/>
      <c r="F1127" s="85"/>
      <c r="V1127" s="0"/>
      <c r="W1127" s="0"/>
    </row>
    <row r="1128" customFormat="false" ht="12.75" hidden="false" customHeight="false" outlineLevel="0" collapsed="false">
      <c r="A1128" s="230"/>
      <c r="B1128" s="231"/>
      <c r="C1128" s="231"/>
      <c r="D1128" s="231"/>
      <c r="E1128" s="231"/>
      <c r="F1128" s="231"/>
      <c r="V1128" s="0"/>
      <c r="W1128" s="0"/>
    </row>
    <row r="1129" customFormat="false" ht="12.75" hidden="false" customHeight="false" outlineLevel="0" collapsed="false">
      <c r="A1129" s="236"/>
      <c r="B1129" s="237"/>
      <c r="C1129" s="237"/>
      <c r="D1129" s="238"/>
      <c r="E1129" s="237"/>
      <c r="F1129" s="237"/>
      <c r="V1129" s="0"/>
      <c r="W1129" s="0"/>
    </row>
    <row r="1130" customFormat="false" ht="12.75" hidden="false" customHeight="false" outlineLevel="0" collapsed="false">
      <c r="A1130" s="236"/>
      <c r="B1130" s="237"/>
      <c r="C1130" s="237"/>
      <c r="D1130" s="238"/>
      <c r="E1130" s="237"/>
      <c r="F1130" s="237"/>
      <c r="V1130" s="0"/>
      <c r="W1130" s="0"/>
    </row>
    <row r="1131" customFormat="false" ht="12.75" hidden="false" customHeight="false" outlineLevel="0" collapsed="false">
      <c r="V1131" s="0"/>
      <c r="W1131" s="0"/>
    </row>
    <row r="1132" customFormat="false" ht="12.75" hidden="false" customHeight="false" outlineLevel="0" collapsed="false">
      <c r="V1132" s="0"/>
      <c r="W1132" s="0"/>
    </row>
    <row r="1133" customFormat="false" ht="12.75" hidden="false" customHeight="false" outlineLevel="0" collapsed="false">
      <c r="V1133" s="0"/>
      <c r="W1133" s="0"/>
    </row>
    <row r="1134" customFormat="false" ht="12.75" hidden="false" customHeight="false" outlineLevel="0" collapsed="false">
      <c r="V1134" s="0"/>
      <c r="W1134" s="0"/>
    </row>
    <row r="1135" customFormat="false" ht="12.75" hidden="false" customHeight="false" outlineLevel="0" collapsed="false">
      <c r="V1135" s="0"/>
      <c r="W1135" s="0"/>
    </row>
    <row r="1136" customFormat="false" ht="12.75" hidden="false" customHeight="false" outlineLevel="0" collapsed="false">
      <c r="V1136" s="0"/>
      <c r="W1136" s="0"/>
    </row>
    <row r="1201" customFormat="false" ht="13.5" hidden="false" customHeight="false" outlineLevel="0" collapsed="false"/>
    <row r="1202" customFormat="false" ht="16.5" hidden="false" customHeight="false" outlineLevel="0" collapsed="false">
      <c r="A1202" s="11" t="s">
        <v>2</v>
      </c>
      <c r="B1202" s="12" t="s">
        <v>69</v>
      </c>
      <c r="C1202" s="13" t="s">
        <v>0</v>
      </c>
      <c r="D1202" s="14" t="s">
        <v>3</v>
      </c>
      <c r="E1202" s="14"/>
      <c r="F1202" s="15" t="n">
        <v>2126702</v>
      </c>
    </row>
    <row r="1203" customFormat="false" ht="14.25" hidden="false" customHeight="false" outlineLevel="0" collapsed="false">
      <c r="A1203" s="18"/>
      <c r="B1203" s="18"/>
      <c r="C1203" s="18"/>
      <c r="D1203" s="18"/>
      <c r="E1203" s="18"/>
      <c r="F1203" s="19"/>
    </row>
    <row r="1204" customFormat="false" ht="19.5" hidden="false" customHeight="false" outlineLevel="0" collapsed="false">
      <c r="A1204" s="29" t="s">
        <v>6</v>
      </c>
      <c r="B1204" s="339" t="s">
        <v>7</v>
      </c>
      <c r="C1204" s="339"/>
      <c r="D1204" s="339"/>
      <c r="E1204" s="339"/>
      <c r="F1204" s="339"/>
    </row>
    <row r="1205" customFormat="false" ht="18.75" hidden="false" customHeight="false" outlineLevel="0" collapsed="false">
      <c r="A1205" s="44"/>
      <c r="B1205" s="45" t="s">
        <v>11</v>
      </c>
      <c r="C1205" s="46" t="s">
        <v>12</v>
      </c>
      <c r="D1205" s="46"/>
      <c r="E1205" s="47" t="s">
        <v>13</v>
      </c>
      <c r="F1205" s="47"/>
    </row>
    <row r="1206" customFormat="false" ht="15" hidden="false" customHeight="false" outlineLevel="0" collapsed="false">
      <c r="A1206" s="55" t="s">
        <v>23</v>
      </c>
      <c r="B1206" s="56"/>
      <c r="C1206" s="57"/>
      <c r="D1206" s="58"/>
      <c r="E1206" s="56"/>
      <c r="F1206" s="59"/>
    </row>
    <row r="1207" customFormat="false" ht="12.75" hidden="false" customHeight="false" outlineLevel="0" collapsed="false">
      <c r="A1207" s="72" t="s">
        <v>31</v>
      </c>
      <c r="B1207" s="73"/>
      <c r="C1207" s="74"/>
      <c r="D1207" s="75"/>
      <c r="E1207" s="76"/>
      <c r="F1207" s="77" t="n">
        <f aca="false">D1207+B1207</f>
        <v>0</v>
      </c>
    </row>
    <row r="1208" customFormat="false" ht="13.5" hidden="false" customHeight="false" outlineLevel="0" collapsed="false">
      <c r="A1208" s="93" t="s">
        <v>34</v>
      </c>
      <c r="B1208" s="94" t="n">
        <f aca="false">B1207</f>
        <v>0</v>
      </c>
      <c r="C1208" s="95"/>
      <c r="D1208" s="96" t="n">
        <f aca="false">D1207</f>
        <v>0</v>
      </c>
      <c r="E1208" s="97"/>
      <c r="F1208" s="98" t="n">
        <f aca="false">F1207</f>
        <v>0</v>
      </c>
    </row>
    <row r="1209" customFormat="false" ht="15" hidden="false" customHeight="false" outlineLevel="0" collapsed="false">
      <c r="A1209" s="55" t="s">
        <v>39</v>
      </c>
      <c r="B1209" s="57"/>
      <c r="C1209" s="116"/>
      <c r="D1209" s="58"/>
      <c r="E1209" s="56"/>
      <c r="F1209" s="59"/>
    </row>
    <row r="1210" customFormat="false" ht="12.75" hidden="false" customHeight="false" outlineLevel="0" collapsed="false">
      <c r="A1210" s="72" t="s">
        <v>31</v>
      </c>
      <c r="B1210" s="73" t="n">
        <f aca="false">471874+32820</f>
        <v>504694</v>
      </c>
      <c r="C1210" s="74"/>
      <c r="D1210" s="75" t="n">
        <f aca="false">330000+117500+20600-2</f>
        <v>468098</v>
      </c>
      <c r="E1210" s="76"/>
      <c r="F1210" s="77" t="n">
        <f aca="false">D1210+B1210</f>
        <v>972792</v>
      </c>
    </row>
    <row r="1211" customFormat="false" ht="12.75" hidden="false" customHeight="false" outlineLevel="0" collapsed="false">
      <c r="A1211" s="72" t="s">
        <v>46</v>
      </c>
      <c r="B1211" s="135" t="n">
        <v>491005</v>
      </c>
      <c r="C1211" s="136"/>
      <c r="D1211" s="137" t="n">
        <v>15112109</v>
      </c>
      <c r="E1211" s="138"/>
      <c r="F1211" s="77" t="n">
        <f aca="false">D1211+B1211</f>
        <v>15603114</v>
      </c>
    </row>
    <row r="1212" customFormat="false" ht="13.5" hidden="false" customHeight="false" outlineLevel="0" collapsed="false">
      <c r="A1212" s="93" t="s">
        <v>34</v>
      </c>
      <c r="B1212" s="94" t="n">
        <f aca="false">SUM(B1210:B1211)</f>
        <v>995699</v>
      </c>
      <c r="C1212" s="95"/>
      <c r="D1212" s="96" t="n">
        <f aca="false">D1211+D1210</f>
        <v>15580207</v>
      </c>
      <c r="E1212" s="97"/>
      <c r="F1212" s="98" t="n">
        <f aca="false">SUM(F1210:F1211)</f>
        <v>16575906</v>
      </c>
    </row>
    <row r="1213" customFormat="false" ht="15" hidden="false" customHeight="false" outlineLevel="0" collapsed="false">
      <c r="A1213" s="55" t="s">
        <v>52</v>
      </c>
      <c r="B1213" s="57"/>
      <c r="C1213" s="116"/>
      <c r="D1213" s="58"/>
      <c r="E1213" s="56"/>
      <c r="F1213" s="59"/>
    </row>
    <row r="1214" customFormat="false" ht="12.75" hidden="false" customHeight="false" outlineLevel="0" collapsed="false">
      <c r="A1214" s="72" t="s">
        <v>31</v>
      </c>
      <c r="B1214" s="73"/>
      <c r="C1214" s="74"/>
      <c r="D1214" s="75"/>
      <c r="E1214" s="76"/>
      <c r="F1214" s="77" t="n">
        <f aca="false">B1214+D1214</f>
        <v>0</v>
      </c>
    </row>
    <row r="1215" customFormat="false" ht="12.75" hidden="false" customHeight="false" outlineLevel="0" collapsed="false">
      <c r="A1215" s="72" t="s">
        <v>46</v>
      </c>
      <c r="B1215" s="135"/>
      <c r="C1215" s="136"/>
      <c r="D1215" s="137"/>
      <c r="E1215" s="138"/>
      <c r="F1215" s="77" t="n">
        <f aca="false">B1215+D1215</f>
        <v>0</v>
      </c>
    </row>
    <row r="1216" customFormat="false" ht="13.5" hidden="false" customHeight="false" outlineLevel="0" collapsed="false">
      <c r="A1216" s="93" t="s">
        <v>34</v>
      </c>
      <c r="B1216" s="94" t="n">
        <f aca="false">SUM(B1214:B1215)</f>
        <v>0</v>
      </c>
      <c r="C1216" s="95"/>
      <c r="D1216" s="96" t="n">
        <f aca="false">SUM(D1214+D1215)</f>
        <v>0</v>
      </c>
      <c r="E1216" s="97"/>
      <c r="F1216" s="98" t="n">
        <f aca="false">SUM(F1214:F1215)</f>
        <v>0</v>
      </c>
    </row>
    <row r="1217" customFormat="false" ht="15" hidden="false" customHeight="false" outlineLevel="0" collapsed="false">
      <c r="A1217" s="55" t="s">
        <v>63</v>
      </c>
      <c r="B1217" s="57"/>
      <c r="C1217" s="116"/>
      <c r="D1217" s="58"/>
      <c r="E1217" s="56"/>
      <c r="F1217" s="59"/>
    </row>
    <row r="1218" customFormat="false" ht="12.75" hidden="false" customHeight="false" outlineLevel="0" collapsed="false">
      <c r="A1218" s="72" t="s">
        <v>31</v>
      </c>
      <c r="B1218" s="73"/>
      <c r="C1218" s="74"/>
      <c r="D1218" s="75" t="n">
        <v>36500</v>
      </c>
      <c r="E1218" s="76"/>
      <c r="F1218" s="77" t="n">
        <f aca="false">B1218+D1218</f>
        <v>36500</v>
      </c>
    </row>
    <row r="1219" customFormat="false" ht="12.75" hidden="false" customHeight="false" outlineLevel="0" collapsed="false">
      <c r="A1219" s="72" t="s">
        <v>46</v>
      </c>
      <c r="B1219" s="135"/>
      <c r="C1219" s="136"/>
      <c r="D1219" s="137"/>
      <c r="E1219" s="138"/>
      <c r="F1219" s="77" t="n">
        <f aca="false">B1219+D1219</f>
        <v>0</v>
      </c>
    </row>
    <row r="1220" customFormat="false" ht="12.75" hidden="false" customHeight="false" outlineLevel="0" collapsed="false">
      <c r="A1220" s="176" t="s">
        <v>34</v>
      </c>
      <c r="B1220" s="177" t="n">
        <f aca="false">SUM(B1218:B1219)</f>
        <v>0</v>
      </c>
      <c r="C1220" s="141"/>
      <c r="D1220" s="178" t="n">
        <f aca="false">SUM(D1218:D1219)</f>
        <v>36500</v>
      </c>
      <c r="E1220" s="76"/>
      <c r="F1220" s="77" t="n">
        <f aca="false">SUM(F1218:F1219)</f>
        <v>36500</v>
      </c>
    </row>
    <row r="1221" customFormat="false" ht="14.25" hidden="false" customHeight="false" outlineLevel="0" collapsed="false">
      <c r="A1221" s="179" t="s">
        <v>73</v>
      </c>
      <c r="B1221" s="180" t="n">
        <f aca="false">SUM(B1207+B1210+B1214+B1218)</f>
        <v>504694</v>
      </c>
      <c r="C1221" s="181"/>
      <c r="D1221" s="182" t="n">
        <f aca="false">SUM(D1207+D1210+D1214+D1218)</f>
        <v>504598</v>
      </c>
      <c r="E1221" s="183"/>
      <c r="F1221" s="184" t="n">
        <f aca="false">SUM(F1207+F1210+F1214+F1218)</f>
        <v>1009292</v>
      </c>
    </row>
    <row r="1222" customFormat="false" ht="15" hidden="false" customHeight="false" outlineLevel="0" collapsed="false">
      <c r="A1222" s="186" t="s">
        <v>76</v>
      </c>
      <c r="B1222" s="187" t="n">
        <f aca="false">SUM(B1211+B1215+B1219)</f>
        <v>491005</v>
      </c>
      <c r="C1222" s="188"/>
      <c r="D1222" s="189" t="n">
        <f aca="false">SUM(D1211+D1215+D1219)</f>
        <v>15112109</v>
      </c>
      <c r="E1222" s="138"/>
      <c r="F1222" s="190" t="n">
        <f aca="false">SUM(F1211+F1215+F1219)</f>
        <v>15603114</v>
      </c>
    </row>
    <row r="1223" customFormat="false" ht="15.75" hidden="false" customHeight="false" outlineLevel="0" collapsed="false">
      <c r="A1223" s="191" t="s">
        <v>79</v>
      </c>
      <c r="B1223" s="192" t="n">
        <f aca="false">SUM(B1221+B1222)</f>
        <v>995699</v>
      </c>
      <c r="C1223" s="193"/>
      <c r="D1223" s="194" t="n">
        <f aca="false">SUM(D1221+D1222)</f>
        <v>15616707</v>
      </c>
      <c r="E1223" s="195"/>
      <c r="F1223" s="196" t="n">
        <f aca="false">SUM(F1221+F1222)</f>
        <v>16612406</v>
      </c>
    </row>
    <row r="1224" customFormat="false" ht="15.75" hidden="false" customHeight="false" outlineLevel="0" collapsed="false">
      <c r="A1224" s="197" t="s">
        <v>82</v>
      </c>
      <c r="B1224" s="198" t="n">
        <f aca="false">B1223/F1202</f>
        <v>0.468189243250817</v>
      </c>
      <c r="C1224" s="199"/>
      <c r="D1224" s="200" t="n">
        <f aca="false">D1223/F1202</f>
        <v>7.34315715130752</v>
      </c>
      <c r="E1224" s="201"/>
      <c r="F1224" s="202" t="n">
        <f aca="false">F1223/F1202</f>
        <v>7.81134639455834</v>
      </c>
    </row>
    <row r="1225" customFormat="false" ht="15.75" hidden="false" customHeight="false" outlineLevel="0" collapsed="false">
      <c r="A1225" s="208" t="s">
        <v>85</v>
      </c>
      <c r="B1225" s="209" t="n">
        <v>995699</v>
      </c>
      <c r="C1225" s="210"/>
      <c r="D1225" s="211"/>
      <c r="E1225" s="212"/>
      <c r="F1225" s="213"/>
    </row>
    <row r="1226" customFormat="false" ht="15.75" hidden="false" customHeight="false" outlineLevel="0" collapsed="false">
      <c r="A1226" s="218" t="s">
        <v>88</v>
      </c>
      <c r="B1226" s="209" t="n">
        <f aca="false">B1225-B1223</f>
        <v>0</v>
      </c>
      <c r="C1226" s="219"/>
      <c r="D1226" s="220"/>
      <c r="E1226" s="220"/>
      <c r="F1226" s="219"/>
      <c r="V1226" s="0"/>
      <c r="W1226" s="0"/>
    </row>
    <row r="1227" customFormat="false" ht="13.5" hidden="false" customHeight="false" outlineLevel="0" collapsed="false">
      <c r="A1227" s="226"/>
      <c r="B1227" s="85"/>
      <c r="C1227" s="85"/>
      <c r="D1227" s="85"/>
      <c r="E1227" s="85"/>
      <c r="F1227" s="85"/>
      <c r="V1227" s="0"/>
      <c r="W1227" s="0"/>
    </row>
    <row r="1228" customFormat="false" ht="12.75" hidden="false" customHeight="false" outlineLevel="0" collapsed="false">
      <c r="A1228" s="230"/>
      <c r="B1228" s="231"/>
      <c r="C1228" s="231"/>
      <c r="D1228" s="231"/>
      <c r="E1228" s="231"/>
      <c r="F1228" s="231"/>
      <c r="V1228" s="0"/>
      <c r="W1228" s="0"/>
    </row>
    <row r="1229" customFormat="false" ht="12.75" hidden="false" customHeight="false" outlineLevel="0" collapsed="false">
      <c r="A1229" s="236"/>
      <c r="B1229" s="237"/>
      <c r="C1229" s="237"/>
      <c r="D1229" s="238"/>
      <c r="E1229" s="237"/>
      <c r="F1229" s="237"/>
      <c r="V1229" s="0"/>
      <c r="W1229" s="0"/>
    </row>
    <row r="1230" customFormat="false" ht="12.75" hidden="false" customHeight="false" outlineLevel="0" collapsed="false">
      <c r="A1230" s="236"/>
      <c r="B1230" s="237"/>
      <c r="C1230" s="237"/>
      <c r="D1230" s="238"/>
      <c r="E1230" s="237"/>
      <c r="F1230" s="237"/>
      <c r="V1230" s="0"/>
      <c r="W1230" s="0"/>
    </row>
    <row r="1231" customFormat="false" ht="12.75" hidden="false" customHeight="false" outlineLevel="0" collapsed="false">
      <c r="V1231" s="0"/>
      <c r="W1231" s="0"/>
    </row>
    <row r="1232" customFormat="false" ht="12.75" hidden="false" customHeight="false" outlineLevel="0" collapsed="false">
      <c r="V1232" s="0"/>
      <c r="W1232" s="0"/>
    </row>
    <row r="1233" customFormat="false" ht="12.75" hidden="false" customHeight="false" outlineLevel="0" collapsed="false">
      <c r="V1233" s="0"/>
      <c r="W1233" s="0"/>
    </row>
    <row r="1234" customFormat="false" ht="12.75" hidden="false" customHeight="false" outlineLevel="0" collapsed="false">
      <c r="V1234" s="0"/>
      <c r="W1234" s="0"/>
    </row>
    <row r="1235" customFormat="false" ht="12.75" hidden="false" customHeight="false" outlineLevel="0" collapsed="false">
      <c r="V1235" s="0"/>
      <c r="W1235" s="0"/>
    </row>
    <row r="1236" customFormat="false" ht="12.75" hidden="false" customHeight="false" outlineLevel="0" collapsed="false">
      <c r="V1236" s="0"/>
      <c r="W1236" s="0"/>
    </row>
    <row r="1237" customFormat="false" ht="12.75" hidden="false" customHeight="false" outlineLevel="0" collapsed="false">
      <c r="V1237" s="0"/>
      <c r="W1237" s="0"/>
    </row>
    <row r="1238" customFormat="false" ht="12.75" hidden="false" customHeight="false" outlineLevel="0" collapsed="false">
      <c r="V1238" s="0"/>
      <c r="W1238" s="0"/>
    </row>
    <row r="1239" customFormat="false" ht="12.75" hidden="false" customHeight="false" outlineLevel="0" collapsed="false">
      <c r="V1239" s="0"/>
      <c r="W1239" s="0"/>
    </row>
    <row r="1240" customFormat="false" ht="12.75" hidden="false" customHeight="false" outlineLevel="0" collapsed="false">
      <c r="V1240" s="0"/>
      <c r="W1240" s="0"/>
    </row>
    <row r="1241" customFormat="false" ht="12.75" hidden="false" customHeight="false" outlineLevel="0" collapsed="false">
      <c r="V1241" s="0"/>
      <c r="W1241" s="0"/>
    </row>
    <row r="1242" customFormat="false" ht="12.75" hidden="false" customHeight="false" outlineLevel="0" collapsed="false">
      <c r="V1242" s="0"/>
      <c r="W1242" s="0"/>
    </row>
    <row r="1301" customFormat="false" ht="13.5" hidden="false" customHeight="false" outlineLevel="0" collapsed="false"/>
    <row r="1302" customFormat="false" ht="16.5" hidden="false" customHeight="false" outlineLevel="0" collapsed="false">
      <c r="A1302" s="11" t="s">
        <v>2</v>
      </c>
      <c r="B1302" s="12" t="s">
        <v>231</v>
      </c>
      <c r="C1302" s="13" t="s">
        <v>0</v>
      </c>
      <c r="D1302" s="14" t="s">
        <v>3</v>
      </c>
      <c r="E1302" s="14"/>
      <c r="F1302" s="15" t="n">
        <v>28438</v>
      </c>
    </row>
    <row r="1303" customFormat="false" ht="14.25" hidden="false" customHeight="false" outlineLevel="0" collapsed="false">
      <c r="A1303" s="18"/>
      <c r="B1303" s="18"/>
      <c r="C1303" s="18"/>
      <c r="D1303" s="18"/>
      <c r="E1303" s="18"/>
      <c r="F1303" s="19"/>
    </row>
    <row r="1304" customFormat="false" ht="19.5" hidden="false" customHeight="false" outlineLevel="0" collapsed="false">
      <c r="A1304" s="29" t="s">
        <v>6</v>
      </c>
      <c r="B1304" s="339" t="s">
        <v>7</v>
      </c>
      <c r="C1304" s="339"/>
      <c r="D1304" s="339"/>
      <c r="E1304" s="339"/>
      <c r="F1304" s="339"/>
    </row>
    <row r="1305" customFormat="false" ht="18.75" hidden="false" customHeight="false" outlineLevel="0" collapsed="false">
      <c r="A1305" s="44"/>
      <c r="B1305" s="45" t="s">
        <v>11</v>
      </c>
      <c r="C1305" s="46" t="s">
        <v>12</v>
      </c>
      <c r="D1305" s="46"/>
      <c r="E1305" s="47" t="s">
        <v>13</v>
      </c>
      <c r="F1305" s="47"/>
    </row>
    <row r="1306" customFormat="false" ht="15" hidden="false" customHeight="false" outlineLevel="0" collapsed="false">
      <c r="A1306" s="55" t="s">
        <v>23</v>
      </c>
      <c r="B1306" s="56"/>
      <c r="C1306" s="57"/>
      <c r="D1306" s="58"/>
      <c r="E1306" s="56"/>
      <c r="F1306" s="59"/>
    </row>
    <row r="1307" customFormat="false" ht="12.75" hidden="false" customHeight="false" outlineLevel="0" collapsed="false">
      <c r="A1307" s="72" t="s">
        <v>31</v>
      </c>
      <c r="B1307" s="73"/>
      <c r="C1307" s="74"/>
      <c r="D1307" s="75"/>
      <c r="E1307" s="76"/>
      <c r="F1307" s="77" t="n">
        <f aca="false">D1307+B1307</f>
        <v>0</v>
      </c>
    </row>
    <row r="1308" customFormat="false" ht="13.5" hidden="false" customHeight="false" outlineLevel="0" collapsed="false">
      <c r="A1308" s="93" t="s">
        <v>34</v>
      </c>
      <c r="B1308" s="94" t="n">
        <f aca="false">B1307</f>
        <v>0</v>
      </c>
      <c r="C1308" s="95"/>
      <c r="D1308" s="96" t="n">
        <f aca="false">D1307</f>
        <v>0</v>
      </c>
      <c r="E1308" s="97"/>
      <c r="F1308" s="98" t="n">
        <f aca="false">F1307</f>
        <v>0</v>
      </c>
    </row>
    <row r="1309" customFormat="false" ht="15" hidden="false" customHeight="false" outlineLevel="0" collapsed="false">
      <c r="A1309" s="55" t="s">
        <v>39</v>
      </c>
      <c r="B1309" s="57"/>
      <c r="C1309" s="116"/>
      <c r="D1309" s="58"/>
      <c r="E1309" s="56"/>
      <c r="F1309" s="59"/>
    </row>
    <row r="1310" customFormat="false" ht="12.75" hidden="false" customHeight="false" outlineLevel="0" collapsed="false">
      <c r="A1310" s="72" t="s">
        <v>31</v>
      </c>
      <c r="B1310" s="73" t="n">
        <v>71164</v>
      </c>
      <c r="C1310" s="74"/>
      <c r="D1310" s="75"/>
      <c r="E1310" s="76"/>
      <c r="F1310" s="77" t="n">
        <f aca="false">D1310+B1310</f>
        <v>71164</v>
      </c>
    </row>
    <row r="1311" customFormat="false" ht="12.75" hidden="false" customHeight="false" outlineLevel="0" collapsed="false">
      <c r="A1311" s="72" t="s">
        <v>46</v>
      </c>
      <c r="B1311" s="135" t="n">
        <v>1040</v>
      </c>
      <c r="C1311" s="136"/>
      <c r="D1311" s="137"/>
      <c r="E1311" s="138"/>
      <c r="F1311" s="77" t="n">
        <f aca="false">D1311+B1311</f>
        <v>1040</v>
      </c>
    </row>
    <row r="1312" customFormat="false" ht="13.5" hidden="false" customHeight="false" outlineLevel="0" collapsed="false">
      <c r="A1312" s="93" t="s">
        <v>34</v>
      </c>
      <c r="B1312" s="94" t="n">
        <f aca="false">SUM(B1310:B1311)</f>
        <v>72204</v>
      </c>
      <c r="C1312" s="95"/>
      <c r="D1312" s="96" t="n">
        <f aca="false">D1311+D1310</f>
        <v>0</v>
      </c>
      <c r="E1312" s="97"/>
      <c r="F1312" s="98" t="n">
        <f aca="false">SUM(F1310:F1311)</f>
        <v>72204</v>
      </c>
    </row>
    <row r="1313" customFormat="false" ht="15" hidden="false" customHeight="false" outlineLevel="0" collapsed="false">
      <c r="A1313" s="55" t="s">
        <v>52</v>
      </c>
      <c r="B1313" s="57"/>
      <c r="C1313" s="116"/>
      <c r="D1313" s="58"/>
      <c r="E1313" s="56"/>
      <c r="F1313" s="59"/>
    </row>
    <row r="1314" customFormat="false" ht="12.75" hidden="false" customHeight="false" outlineLevel="0" collapsed="false">
      <c r="A1314" s="72" t="s">
        <v>31</v>
      </c>
      <c r="B1314" s="73"/>
      <c r="C1314" s="74"/>
      <c r="D1314" s="75"/>
      <c r="E1314" s="76"/>
      <c r="F1314" s="77" t="n">
        <f aca="false">B1314+D1314</f>
        <v>0</v>
      </c>
    </row>
    <row r="1315" customFormat="false" ht="12.75" hidden="false" customHeight="false" outlineLevel="0" collapsed="false">
      <c r="A1315" s="72" t="s">
        <v>46</v>
      </c>
      <c r="B1315" s="135"/>
      <c r="C1315" s="136"/>
      <c r="D1315" s="137"/>
      <c r="E1315" s="138"/>
      <c r="F1315" s="77" t="n">
        <f aca="false">B1315+D1315</f>
        <v>0</v>
      </c>
    </row>
    <row r="1316" customFormat="false" ht="13.5" hidden="false" customHeight="false" outlineLevel="0" collapsed="false">
      <c r="A1316" s="93" t="s">
        <v>34</v>
      </c>
      <c r="B1316" s="94" t="n">
        <f aca="false">SUM(B1314:B1315)</f>
        <v>0</v>
      </c>
      <c r="C1316" s="95"/>
      <c r="D1316" s="96" t="n">
        <f aca="false">SUM(D1314+D1315)</f>
        <v>0</v>
      </c>
      <c r="E1316" s="97"/>
      <c r="F1316" s="98" t="n">
        <f aca="false">SUM(F1314:F1315)</f>
        <v>0</v>
      </c>
    </row>
    <row r="1317" customFormat="false" ht="15" hidden="false" customHeight="false" outlineLevel="0" collapsed="false">
      <c r="A1317" s="55" t="s">
        <v>63</v>
      </c>
      <c r="B1317" s="57"/>
      <c r="C1317" s="116"/>
      <c r="D1317" s="58"/>
      <c r="E1317" s="56"/>
      <c r="F1317" s="59"/>
    </row>
    <row r="1318" customFormat="false" ht="12.75" hidden="false" customHeight="false" outlineLevel="0" collapsed="false">
      <c r="A1318" s="72" t="s">
        <v>31</v>
      </c>
      <c r="B1318" s="73"/>
      <c r="C1318" s="74"/>
      <c r="D1318" s="75"/>
      <c r="E1318" s="76"/>
      <c r="F1318" s="77" t="n">
        <f aca="false">B1318+D1318</f>
        <v>0</v>
      </c>
    </row>
    <row r="1319" customFormat="false" ht="12.75" hidden="false" customHeight="false" outlineLevel="0" collapsed="false">
      <c r="A1319" s="72" t="s">
        <v>46</v>
      </c>
      <c r="B1319" s="135"/>
      <c r="C1319" s="136"/>
      <c r="D1319" s="137"/>
      <c r="E1319" s="138"/>
      <c r="F1319" s="77" t="n">
        <f aca="false">B1319+D1319</f>
        <v>0</v>
      </c>
    </row>
    <row r="1320" customFormat="false" ht="12.75" hidden="false" customHeight="false" outlineLevel="0" collapsed="false">
      <c r="A1320" s="176" t="s">
        <v>34</v>
      </c>
      <c r="B1320" s="177" t="n">
        <f aca="false">SUM(B1318:B1319)</f>
        <v>0</v>
      </c>
      <c r="C1320" s="141"/>
      <c r="D1320" s="178" t="n">
        <f aca="false">SUM(D1318:D1319)</f>
        <v>0</v>
      </c>
      <c r="E1320" s="76"/>
      <c r="F1320" s="77" t="n">
        <f aca="false">SUM(F1318:F1319)</f>
        <v>0</v>
      </c>
    </row>
    <row r="1321" customFormat="false" ht="14.25" hidden="false" customHeight="false" outlineLevel="0" collapsed="false">
      <c r="A1321" s="179" t="s">
        <v>73</v>
      </c>
      <c r="B1321" s="180" t="n">
        <f aca="false">SUM(B1307+B1310+B1314+B1318)</f>
        <v>71164</v>
      </c>
      <c r="C1321" s="181"/>
      <c r="D1321" s="182" t="n">
        <f aca="false">SUM(D1307+D1310+D1314+D1318)</f>
        <v>0</v>
      </c>
      <c r="E1321" s="183"/>
      <c r="F1321" s="184" t="n">
        <f aca="false">SUM(F1307+F1310+F1314+F1318)</f>
        <v>71164</v>
      </c>
    </row>
    <row r="1322" customFormat="false" ht="15" hidden="false" customHeight="false" outlineLevel="0" collapsed="false">
      <c r="A1322" s="186" t="s">
        <v>76</v>
      </c>
      <c r="B1322" s="187" t="n">
        <f aca="false">SUM(B1311+B1315+B1319)</f>
        <v>1040</v>
      </c>
      <c r="C1322" s="188"/>
      <c r="D1322" s="189" t="n">
        <f aca="false">SUM(D1311+D1315+D1319)</f>
        <v>0</v>
      </c>
      <c r="E1322" s="138"/>
      <c r="F1322" s="190" t="n">
        <f aca="false">SUM(F1311+F1315+F1319)</f>
        <v>1040</v>
      </c>
    </row>
    <row r="1323" customFormat="false" ht="15.75" hidden="false" customHeight="false" outlineLevel="0" collapsed="false">
      <c r="A1323" s="191" t="s">
        <v>79</v>
      </c>
      <c r="B1323" s="192" t="n">
        <f aca="false">SUM(B1321+B1322)</f>
        <v>72204</v>
      </c>
      <c r="C1323" s="193"/>
      <c r="D1323" s="194" t="n">
        <f aca="false">SUM(D1321+D1322)</f>
        <v>0</v>
      </c>
      <c r="E1323" s="195"/>
      <c r="F1323" s="196" t="n">
        <f aca="false">SUM(F1321+F1322)</f>
        <v>72204</v>
      </c>
    </row>
    <row r="1324" customFormat="false" ht="15.75" hidden="false" customHeight="false" outlineLevel="0" collapsed="false">
      <c r="A1324" s="197" t="s">
        <v>82</v>
      </c>
      <c r="B1324" s="198" t="n">
        <f aca="false">B1323/F1302</f>
        <v>2.53899711653422</v>
      </c>
      <c r="C1324" s="199"/>
      <c r="D1324" s="200" t="n">
        <f aca="false">D1323/F1302</f>
        <v>0</v>
      </c>
      <c r="E1324" s="201"/>
      <c r="F1324" s="202" t="n">
        <f aca="false">F1323/F1302</f>
        <v>2.53899711653422</v>
      </c>
    </row>
    <row r="1325" customFormat="false" ht="15.75" hidden="false" customHeight="false" outlineLevel="0" collapsed="false">
      <c r="A1325" s="208" t="s">
        <v>85</v>
      </c>
      <c r="B1325" s="209" t="n">
        <v>72204</v>
      </c>
      <c r="C1325" s="210"/>
      <c r="D1325" s="211"/>
      <c r="E1325" s="212"/>
      <c r="F1325" s="213"/>
    </row>
    <row r="1326" customFormat="false" ht="15.75" hidden="false" customHeight="false" outlineLevel="0" collapsed="false">
      <c r="A1326" s="218" t="s">
        <v>88</v>
      </c>
      <c r="B1326" s="209" t="n">
        <f aca="false">B1325-B1323</f>
        <v>0</v>
      </c>
      <c r="C1326" s="219"/>
      <c r="D1326" s="220"/>
      <c r="E1326" s="220"/>
      <c r="F1326" s="219"/>
      <c r="V1326" s="0"/>
      <c r="W1326" s="0"/>
    </row>
    <row r="1327" customFormat="false" ht="13.5" hidden="false" customHeight="false" outlineLevel="0" collapsed="false">
      <c r="A1327" s="226"/>
      <c r="B1327" s="85"/>
      <c r="C1327" s="85"/>
      <c r="D1327" s="85"/>
      <c r="E1327" s="85"/>
      <c r="F1327" s="85"/>
      <c r="V1327" s="0"/>
      <c r="W1327" s="0"/>
    </row>
    <row r="1328" customFormat="false" ht="12.75" hidden="false" customHeight="false" outlineLevel="0" collapsed="false">
      <c r="A1328" s="230"/>
      <c r="B1328" s="231"/>
      <c r="C1328" s="231"/>
      <c r="D1328" s="231"/>
      <c r="E1328" s="231"/>
      <c r="F1328" s="231"/>
      <c r="V1328" s="0"/>
      <c r="W1328" s="0"/>
    </row>
    <row r="1329" customFormat="false" ht="12.75" hidden="false" customHeight="false" outlineLevel="0" collapsed="false">
      <c r="A1329" s="236"/>
      <c r="B1329" s="237"/>
      <c r="C1329" s="237"/>
      <c r="D1329" s="238"/>
      <c r="E1329" s="237"/>
      <c r="F1329" s="237"/>
      <c r="V1329" s="0"/>
      <c r="W1329" s="0"/>
    </row>
    <row r="1330" customFormat="false" ht="12.75" hidden="false" customHeight="false" outlineLevel="0" collapsed="false">
      <c r="A1330" s="236"/>
      <c r="B1330" s="237"/>
      <c r="C1330" s="237"/>
      <c r="D1330" s="238"/>
      <c r="E1330" s="237"/>
      <c r="F1330" s="237"/>
      <c r="V1330" s="0"/>
      <c r="W1330" s="0"/>
    </row>
    <row r="1331" customFormat="false" ht="12.75" hidden="false" customHeight="false" outlineLevel="0" collapsed="false">
      <c r="V1331" s="0"/>
      <c r="W1331" s="0"/>
    </row>
    <row r="1332" customFormat="false" ht="12.75" hidden="false" customHeight="false" outlineLevel="0" collapsed="false">
      <c r="V1332" s="0"/>
      <c r="W1332" s="0"/>
    </row>
    <row r="1333" customFormat="false" ht="12.75" hidden="false" customHeight="false" outlineLevel="0" collapsed="false">
      <c r="V1333" s="0"/>
      <c r="W1333" s="0"/>
    </row>
    <row r="1334" customFormat="false" ht="12.75" hidden="false" customHeight="false" outlineLevel="0" collapsed="false">
      <c r="V1334" s="0"/>
      <c r="W1334" s="0"/>
    </row>
    <row r="1335" customFormat="false" ht="12.75" hidden="false" customHeight="false" outlineLevel="0" collapsed="false">
      <c r="V1335" s="0"/>
      <c r="W1335" s="0"/>
    </row>
    <row r="1336" customFormat="false" ht="12.75" hidden="false" customHeight="false" outlineLevel="0" collapsed="false">
      <c r="V1336" s="0"/>
      <c r="W1336" s="0"/>
    </row>
    <row r="1337" customFormat="false" ht="12.75" hidden="false" customHeight="false" outlineLevel="0" collapsed="false">
      <c r="V1337" s="0"/>
      <c r="W1337" s="0"/>
    </row>
    <row r="1338" customFormat="false" ht="12.75" hidden="false" customHeight="false" outlineLevel="0" collapsed="false">
      <c r="V1338" s="0"/>
      <c r="W1338" s="0"/>
    </row>
    <row r="1339" customFormat="false" ht="12.75" hidden="false" customHeight="false" outlineLevel="0" collapsed="false">
      <c r="V1339" s="0"/>
      <c r="W1339" s="0"/>
    </row>
    <row r="1340" customFormat="false" ht="12.75" hidden="false" customHeight="false" outlineLevel="0" collapsed="false">
      <c r="V1340" s="0"/>
      <c r="W1340" s="0"/>
    </row>
    <row r="1341" customFormat="false" ht="12.75" hidden="false" customHeight="false" outlineLevel="0" collapsed="false">
      <c r="V1341" s="0"/>
      <c r="W1341" s="0"/>
    </row>
    <row r="1342" customFormat="false" ht="12.75" hidden="false" customHeight="false" outlineLevel="0" collapsed="false">
      <c r="V1342" s="0"/>
      <c r="W1342" s="0"/>
    </row>
    <row r="1343" customFormat="false" ht="12.75" hidden="false" customHeight="false" outlineLevel="0" collapsed="false">
      <c r="V1343" s="0"/>
      <c r="W1343" s="0"/>
    </row>
    <row r="1344" customFormat="false" ht="12.75" hidden="false" customHeight="false" outlineLevel="0" collapsed="false">
      <c r="V1344" s="0"/>
      <c r="W1344" s="0"/>
    </row>
    <row r="1345" customFormat="false" ht="12.75" hidden="false" customHeight="false" outlineLevel="0" collapsed="false">
      <c r="V1345" s="0"/>
      <c r="W1345" s="0"/>
    </row>
    <row r="1346" customFormat="false" ht="12.75" hidden="false" customHeight="false" outlineLevel="0" collapsed="false">
      <c r="V1346" s="0"/>
      <c r="W1346" s="0"/>
    </row>
    <row r="1347" customFormat="false" ht="12.75" hidden="false" customHeight="false" outlineLevel="0" collapsed="false">
      <c r="V1347" s="0"/>
      <c r="W1347" s="0"/>
    </row>
    <row r="1348" customFormat="false" ht="12.75" hidden="false" customHeight="false" outlineLevel="0" collapsed="false">
      <c r="V1348" s="0"/>
      <c r="W1348" s="0"/>
    </row>
    <row r="1401" customFormat="false" ht="13.5" hidden="false" customHeight="false" outlineLevel="0" collapsed="false"/>
    <row r="1402" customFormat="false" ht="16.5" hidden="false" customHeight="false" outlineLevel="0" collapsed="false">
      <c r="A1402" s="11" t="s">
        <v>2</v>
      </c>
      <c r="B1402" s="12" t="s">
        <v>75</v>
      </c>
      <c r="C1402" s="13" t="s">
        <v>0</v>
      </c>
      <c r="D1402" s="14" t="s">
        <v>3</v>
      </c>
      <c r="E1402" s="14"/>
      <c r="F1402" s="15" t="n">
        <v>13478</v>
      </c>
    </row>
    <row r="1403" customFormat="false" ht="14.25" hidden="false" customHeight="false" outlineLevel="0" collapsed="false">
      <c r="A1403" s="18"/>
      <c r="B1403" s="18"/>
      <c r="C1403" s="18"/>
      <c r="D1403" s="18"/>
      <c r="E1403" s="18"/>
      <c r="F1403" s="19"/>
    </row>
    <row r="1404" customFormat="false" ht="19.5" hidden="false" customHeight="false" outlineLevel="0" collapsed="false">
      <c r="A1404" s="29" t="s">
        <v>6</v>
      </c>
      <c r="B1404" s="339" t="s">
        <v>7</v>
      </c>
      <c r="C1404" s="339"/>
      <c r="D1404" s="339"/>
      <c r="E1404" s="339"/>
      <c r="F1404" s="339"/>
    </row>
    <row r="1405" customFormat="false" ht="18.75" hidden="false" customHeight="false" outlineLevel="0" collapsed="false">
      <c r="A1405" s="44"/>
      <c r="B1405" s="45" t="s">
        <v>11</v>
      </c>
      <c r="C1405" s="46" t="s">
        <v>12</v>
      </c>
      <c r="D1405" s="46"/>
      <c r="E1405" s="47" t="s">
        <v>13</v>
      </c>
      <c r="F1405" s="47"/>
    </row>
    <row r="1406" customFormat="false" ht="15" hidden="false" customHeight="false" outlineLevel="0" collapsed="false">
      <c r="A1406" s="55" t="s">
        <v>23</v>
      </c>
      <c r="B1406" s="56"/>
      <c r="C1406" s="57"/>
      <c r="D1406" s="58"/>
      <c r="E1406" s="56"/>
      <c r="F1406" s="59"/>
    </row>
    <row r="1407" customFormat="false" ht="12.75" hidden="false" customHeight="false" outlineLevel="0" collapsed="false">
      <c r="A1407" s="72" t="s">
        <v>31</v>
      </c>
      <c r="B1407" s="73" t="n">
        <v>15942.51</v>
      </c>
      <c r="C1407" s="74"/>
      <c r="D1407" s="75"/>
      <c r="E1407" s="76"/>
      <c r="F1407" s="77" t="n">
        <f aca="false">D1407+B1407</f>
        <v>15942.51</v>
      </c>
    </row>
    <row r="1408" customFormat="false" ht="13.5" hidden="false" customHeight="false" outlineLevel="0" collapsed="false">
      <c r="A1408" s="93" t="s">
        <v>34</v>
      </c>
      <c r="B1408" s="94" t="n">
        <f aca="false">B1407</f>
        <v>15942.51</v>
      </c>
      <c r="C1408" s="95"/>
      <c r="D1408" s="96" t="n">
        <f aca="false">D1407</f>
        <v>0</v>
      </c>
      <c r="E1408" s="97"/>
      <c r="F1408" s="98" t="n">
        <f aca="false">F1407</f>
        <v>15942.51</v>
      </c>
    </row>
    <row r="1409" customFormat="false" ht="15" hidden="false" customHeight="false" outlineLevel="0" collapsed="false">
      <c r="A1409" s="55" t="s">
        <v>39</v>
      </c>
      <c r="B1409" s="57"/>
      <c r="C1409" s="116"/>
      <c r="D1409" s="58"/>
      <c r="E1409" s="56"/>
      <c r="F1409" s="59"/>
    </row>
    <row r="1410" customFormat="false" ht="12.75" hidden="false" customHeight="false" outlineLevel="0" collapsed="false">
      <c r="A1410" s="72" t="s">
        <v>31</v>
      </c>
      <c r="B1410" s="73" t="n">
        <v>25216.81</v>
      </c>
      <c r="C1410" s="74"/>
      <c r="D1410" s="75"/>
      <c r="E1410" s="76"/>
      <c r="F1410" s="77" t="n">
        <f aca="false">D1410+B1410</f>
        <v>25216.81</v>
      </c>
    </row>
    <row r="1411" customFormat="false" ht="12.75" hidden="false" customHeight="false" outlineLevel="0" collapsed="false">
      <c r="A1411" s="72" t="s">
        <v>46</v>
      </c>
      <c r="B1411" s="135" t="n">
        <v>8049.04</v>
      </c>
      <c r="C1411" s="136"/>
      <c r="D1411" s="137"/>
      <c r="E1411" s="138"/>
      <c r="F1411" s="77" t="n">
        <f aca="false">D1411+B1411</f>
        <v>8049.04</v>
      </c>
    </row>
    <row r="1412" customFormat="false" ht="13.5" hidden="false" customHeight="false" outlineLevel="0" collapsed="false">
      <c r="A1412" s="93" t="s">
        <v>34</v>
      </c>
      <c r="B1412" s="94" t="n">
        <f aca="false">SUM(B1410:B1411)</f>
        <v>33265.85</v>
      </c>
      <c r="C1412" s="95"/>
      <c r="D1412" s="96" t="n">
        <f aca="false">D1411+D1410</f>
        <v>0</v>
      </c>
      <c r="E1412" s="97"/>
      <c r="F1412" s="98" t="n">
        <f aca="false">SUM(F1410:F1411)</f>
        <v>33265.85</v>
      </c>
    </row>
    <row r="1413" customFormat="false" ht="15" hidden="false" customHeight="false" outlineLevel="0" collapsed="false">
      <c r="A1413" s="55" t="s">
        <v>52</v>
      </c>
      <c r="B1413" s="57"/>
      <c r="C1413" s="116"/>
      <c r="D1413" s="58"/>
      <c r="E1413" s="56"/>
      <c r="F1413" s="59"/>
    </row>
    <row r="1414" customFormat="false" ht="12.75" hidden="false" customHeight="false" outlineLevel="0" collapsed="false">
      <c r="A1414" s="72" t="s">
        <v>31</v>
      </c>
      <c r="B1414" s="73"/>
      <c r="C1414" s="74"/>
      <c r="D1414" s="75"/>
      <c r="E1414" s="76"/>
      <c r="F1414" s="77" t="n">
        <f aca="false">B1414+D1414</f>
        <v>0</v>
      </c>
    </row>
    <row r="1415" customFormat="false" ht="12.75" hidden="false" customHeight="false" outlineLevel="0" collapsed="false">
      <c r="A1415" s="72" t="s">
        <v>46</v>
      </c>
      <c r="B1415" s="135"/>
      <c r="C1415" s="136"/>
      <c r="D1415" s="137"/>
      <c r="E1415" s="138"/>
      <c r="F1415" s="77" t="n">
        <f aca="false">B1415+D1415</f>
        <v>0</v>
      </c>
    </row>
    <row r="1416" customFormat="false" ht="13.5" hidden="false" customHeight="false" outlineLevel="0" collapsed="false">
      <c r="A1416" s="93" t="s">
        <v>34</v>
      </c>
      <c r="B1416" s="94" t="n">
        <f aca="false">SUM(B1414:B1415)</f>
        <v>0</v>
      </c>
      <c r="C1416" s="95"/>
      <c r="D1416" s="96" t="n">
        <f aca="false">SUM(D1414+D1415)</f>
        <v>0</v>
      </c>
      <c r="E1416" s="97"/>
      <c r="F1416" s="98" t="n">
        <f aca="false">SUM(F1414:F1415)</f>
        <v>0</v>
      </c>
    </row>
    <row r="1417" customFormat="false" ht="15" hidden="false" customHeight="false" outlineLevel="0" collapsed="false">
      <c r="A1417" s="55" t="s">
        <v>63</v>
      </c>
      <c r="B1417" s="57"/>
      <c r="C1417" s="116"/>
      <c r="D1417" s="58"/>
      <c r="E1417" s="56"/>
      <c r="F1417" s="59"/>
    </row>
    <row r="1418" customFormat="false" ht="12.75" hidden="false" customHeight="false" outlineLevel="0" collapsed="false">
      <c r="A1418" s="72" t="s">
        <v>31</v>
      </c>
      <c r="B1418" s="73" t="n">
        <v>9254.64</v>
      </c>
      <c r="C1418" s="74"/>
      <c r="D1418" s="75"/>
      <c r="E1418" s="76"/>
      <c r="F1418" s="77" t="n">
        <f aca="false">B1418+D1418</f>
        <v>9254.64</v>
      </c>
    </row>
    <row r="1419" customFormat="false" ht="12.75" hidden="false" customHeight="false" outlineLevel="0" collapsed="false">
      <c r="A1419" s="72" t="s">
        <v>46</v>
      </c>
      <c r="B1419" s="135"/>
      <c r="C1419" s="136"/>
      <c r="D1419" s="137"/>
      <c r="E1419" s="138"/>
      <c r="F1419" s="77" t="n">
        <f aca="false">B1419+D1419</f>
        <v>0</v>
      </c>
    </row>
    <row r="1420" customFormat="false" ht="12.75" hidden="false" customHeight="false" outlineLevel="0" collapsed="false">
      <c r="A1420" s="176" t="s">
        <v>34</v>
      </c>
      <c r="B1420" s="177" t="n">
        <f aca="false">SUM(B1418:B1419)</f>
        <v>9254.64</v>
      </c>
      <c r="C1420" s="141"/>
      <c r="D1420" s="178" t="n">
        <f aca="false">SUM(D1418:D1419)</f>
        <v>0</v>
      </c>
      <c r="E1420" s="76"/>
      <c r="F1420" s="77" t="n">
        <f aca="false">SUM(F1418:F1419)</f>
        <v>9254.64</v>
      </c>
    </row>
    <row r="1421" customFormat="false" ht="14.25" hidden="false" customHeight="false" outlineLevel="0" collapsed="false">
      <c r="A1421" s="179" t="s">
        <v>73</v>
      </c>
      <c r="B1421" s="180" t="n">
        <f aca="false">SUM(B1407+B1410+B1414+B1418)</f>
        <v>50413.96</v>
      </c>
      <c r="C1421" s="181"/>
      <c r="D1421" s="182" t="n">
        <f aca="false">SUM(D1407+D1410+D1414+D1418)</f>
        <v>0</v>
      </c>
      <c r="E1421" s="183"/>
      <c r="F1421" s="184" t="n">
        <f aca="false">SUM(F1407+F1410+F1414+F1418)</f>
        <v>50413.96</v>
      </c>
    </row>
    <row r="1422" customFormat="false" ht="15" hidden="false" customHeight="false" outlineLevel="0" collapsed="false">
      <c r="A1422" s="186" t="s">
        <v>76</v>
      </c>
      <c r="B1422" s="187" t="n">
        <f aca="false">SUM(B1411+B1415+B1419)</f>
        <v>8049.04</v>
      </c>
      <c r="C1422" s="188"/>
      <c r="D1422" s="189" t="n">
        <f aca="false">SUM(D1411+D1415+D1419)</f>
        <v>0</v>
      </c>
      <c r="E1422" s="138"/>
      <c r="F1422" s="190" t="n">
        <f aca="false">SUM(F1411+F1415+F1419)</f>
        <v>8049.04</v>
      </c>
    </row>
    <row r="1423" customFormat="false" ht="15.75" hidden="false" customHeight="false" outlineLevel="0" collapsed="false">
      <c r="A1423" s="191" t="s">
        <v>79</v>
      </c>
      <c r="B1423" s="192" t="n">
        <f aca="false">SUM(B1421+B1422)</f>
        <v>58463</v>
      </c>
      <c r="C1423" s="193"/>
      <c r="D1423" s="194" t="n">
        <f aca="false">SUM(D1421+D1422)</f>
        <v>0</v>
      </c>
      <c r="E1423" s="195"/>
      <c r="F1423" s="196" t="n">
        <f aca="false">SUM(F1421+F1422)</f>
        <v>58463</v>
      </c>
    </row>
    <row r="1424" customFormat="false" ht="15.75" hidden="false" customHeight="false" outlineLevel="0" collapsed="false">
      <c r="A1424" s="197" t="s">
        <v>82</v>
      </c>
      <c r="B1424" s="198" t="n">
        <f aca="false">B1423/F1402</f>
        <v>4.33766137409111</v>
      </c>
      <c r="C1424" s="199"/>
      <c r="D1424" s="200" t="n">
        <f aca="false">D1423/F1402</f>
        <v>0</v>
      </c>
      <c r="E1424" s="201"/>
      <c r="F1424" s="202" t="n">
        <f aca="false">F1423/F1402</f>
        <v>4.33766137409111</v>
      </c>
    </row>
    <row r="1425" customFormat="false" ht="15.75" hidden="false" customHeight="false" outlineLevel="0" collapsed="false">
      <c r="A1425" s="208" t="s">
        <v>85</v>
      </c>
      <c r="B1425" s="209" t="n">
        <v>58463</v>
      </c>
      <c r="C1425" s="210"/>
      <c r="D1425" s="211"/>
      <c r="E1425" s="212"/>
      <c r="F1425" s="213"/>
    </row>
    <row r="1426" customFormat="false" ht="15.75" hidden="false" customHeight="false" outlineLevel="0" collapsed="false">
      <c r="A1426" s="218" t="s">
        <v>88</v>
      </c>
      <c r="B1426" s="209" t="n">
        <f aca="false">B1425-B1423</f>
        <v>0</v>
      </c>
      <c r="C1426" s="219"/>
      <c r="D1426" s="220"/>
      <c r="E1426" s="220"/>
      <c r="F1426" s="219"/>
      <c r="V1426" s="0"/>
      <c r="W1426" s="0"/>
    </row>
    <row r="1427" customFormat="false" ht="13.5" hidden="false" customHeight="false" outlineLevel="0" collapsed="false">
      <c r="A1427" s="226"/>
      <c r="B1427" s="85"/>
      <c r="C1427" s="85"/>
      <c r="D1427" s="85"/>
      <c r="E1427" s="85"/>
      <c r="F1427" s="85"/>
      <c r="V1427" s="0"/>
      <c r="W1427" s="0"/>
    </row>
    <row r="1428" customFormat="false" ht="12.75" hidden="false" customHeight="false" outlineLevel="0" collapsed="false">
      <c r="A1428" s="230"/>
      <c r="B1428" s="231"/>
      <c r="C1428" s="231"/>
      <c r="D1428" s="231"/>
      <c r="E1428" s="231"/>
      <c r="F1428" s="231"/>
      <c r="V1428" s="0"/>
      <c r="W1428" s="0"/>
    </row>
    <row r="1429" customFormat="false" ht="12.75" hidden="false" customHeight="false" outlineLevel="0" collapsed="false">
      <c r="A1429" s="236"/>
      <c r="B1429" s="237"/>
      <c r="C1429" s="237"/>
      <c r="D1429" s="238"/>
      <c r="E1429" s="237"/>
      <c r="F1429" s="237"/>
      <c r="V1429" s="0"/>
      <c r="W1429" s="0"/>
    </row>
    <row r="1430" customFormat="false" ht="12.75" hidden="false" customHeight="false" outlineLevel="0" collapsed="false">
      <c r="A1430" s="236"/>
      <c r="B1430" s="237"/>
      <c r="C1430" s="237"/>
      <c r="D1430" s="238"/>
      <c r="E1430" s="237"/>
      <c r="F1430" s="237"/>
      <c r="V1430" s="0"/>
      <c r="W1430" s="0"/>
    </row>
    <row r="1431" customFormat="false" ht="12.75" hidden="false" customHeight="false" outlineLevel="0" collapsed="false">
      <c r="A1431" s="369"/>
      <c r="V1431" s="0"/>
      <c r="W1431" s="0"/>
    </row>
    <row r="1432" customFormat="false" ht="12.75" hidden="false" customHeight="false" outlineLevel="0" collapsed="false">
      <c r="V1432" s="0"/>
      <c r="W1432" s="0"/>
    </row>
    <row r="1433" customFormat="false" ht="12.75" hidden="false" customHeight="false" outlineLevel="0" collapsed="false">
      <c r="V1433" s="0"/>
      <c r="W1433" s="0"/>
    </row>
    <row r="1434" customFormat="false" ht="12.75" hidden="false" customHeight="false" outlineLevel="0" collapsed="false">
      <c r="V1434" s="0"/>
      <c r="W1434" s="0"/>
    </row>
    <row r="1435" customFormat="false" ht="12.75" hidden="false" customHeight="false" outlineLevel="0" collapsed="false">
      <c r="V1435" s="0"/>
      <c r="W1435" s="0"/>
    </row>
    <row r="1436" customFormat="false" ht="12.75" hidden="false" customHeight="false" outlineLevel="0" collapsed="false">
      <c r="V1436" s="0"/>
      <c r="W1436" s="0"/>
    </row>
    <row r="1437" customFormat="false" ht="12.75" hidden="false" customHeight="false" outlineLevel="0" collapsed="false">
      <c r="V1437" s="0"/>
      <c r="W1437" s="0"/>
    </row>
    <row r="1438" customFormat="false" ht="12.75" hidden="false" customHeight="false" outlineLevel="0" collapsed="false">
      <c r="V1438" s="0"/>
      <c r="W1438" s="0"/>
    </row>
    <row r="1439" customFormat="false" ht="12.75" hidden="false" customHeight="false" outlineLevel="0" collapsed="false">
      <c r="V1439" s="0"/>
      <c r="W1439" s="0"/>
    </row>
    <row r="1440" customFormat="false" ht="12.75" hidden="false" customHeight="false" outlineLevel="0" collapsed="false">
      <c r="V1440" s="0"/>
      <c r="W1440" s="0"/>
    </row>
    <row r="1441" customFormat="false" ht="12.75" hidden="false" customHeight="false" outlineLevel="0" collapsed="false">
      <c r="V1441" s="0"/>
      <c r="W1441" s="0"/>
    </row>
    <row r="1442" customFormat="false" ht="12.75" hidden="false" customHeight="false" outlineLevel="0" collapsed="false">
      <c r="V1442" s="0"/>
      <c r="W1442" s="0"/>
    </row>
    <row r="1443" customFormat="false" ht="12.75" hidden="false" customHeight="false" outlineLevel="0" collapsed="false">
      <c r="V1443" s="0"/>
      <c r="W1443" s="0"/>
    </row>
    <row r="1444" customFormat="false" ht="12.75" hidden="false" customHeight="false" outlineLevel="0" collapsed="false">
      <c r="V1444" s="0"/>
      <c r="W1444" s="0"/>
    </row>
    <row r="1445" customFormat="false" ht="12.75" hidden="false" customHeight="false" outlineLevel="0" collapsed="false">
      <c r="V1445" s="0"/>
      <c r="W1445" s="0"/>
    </row>
    <row r="1446" customFormat="false" ht="12.75" hidden="false" customHeight="false" outlineLevel="0" collapsed="false">
      <c r="V1446" s="0"/>
      <c r="W1446" s="0"/>
    </row>
    <row r="1447" customFormat="false" ht="12.75" hidden="false" customHeight="false" outlineLevel="0" collapsed="false">
      <c r="V1447" s="0"/>
      <c r="W1447" s="0"/>
    </row>
    <row r="1448" customFormat="false" ht="12.75" hidden="false" customHeight="false" outlineLevel="0" collapsed="false">
      <c r="V1448" s="0"/>
      <c r="W1448" s="0"/>
    </row>
    <row r="1449" customFormat="false" ht="12.75" hidden="false" customHeight="false" outlineLevel="0" collapsed="false">
      <c r="V1449" s="0"/>
      <c r="W1449" s="0"/>
    </row>
    <row r="1450" customFormat="false" ht="12.75" hidden="false" customHeight="false" outlineLevel="0" collapsed="false">
      <c r="V1450" s="0"/>
      <c r="W1450" s="0"/>
    </row>
    <row r="1451" customFormat="false" ht="12.75" hidden="false" customHeight="false" outlineLevel="0" collapsed="false">
      <c r="V1451" s="0"/>
      <c r="W1451" s="0"/>
    </row>
    <row r="1452" customFormat="false" ht="12.75" hidden="false" customHeight="false" outlineLevel="0" collapsed="false">
      <c r="V1452" s="0"/>
      <c r="W1452" s="0"/>
    </row>
    <row r="1453" customFormat="false" ht="12.75" hidden="false" customHeight="false" outlineLevel="0" collapsed="false">
      <c r="V1453" s="0"/>
      <c r="W1453" s="0"/>
    </row>
    <row r="1454" customFormat="false" ht="12.75" hidden="false" customHeight="false" outlineLevel="0" collapsed="false">
      <c r="V1454" s="0"/>
      <c r="W1454" s="0"/>
    </row>
    <row r="1455" customFormat="false" ht="12.75" hidden="false" customHeight="false" outlineLevel="0" collapsed="false">
      <c r="V1455" s="0"/>
      <c r="W1455" s="0"/>
    </row>
    <row r="1456" customFormat="false" ht="12.75" hidden="false" customHeight="false" outlineLevel="0" collapsed="false">
      <c r="V1456" s="0"/>
      <c r="W1456" s="0"/>
    </row>
    <row r="1501" customFormat="false" ht="13.5" hidden="false" customHeight="false" outlineLevel="0" collapsed="false"/>
    <row r="1502" customFormat="false" ht="16.5" hidden="false" customHeight="false" outlineLevel="0" collapsed="false">
      <c r="A1502" s="11" t="s">
        <v>2</v>
      </c>
      <c r="B1502" s="12" t="s">
        <v>78</v>
      </c>
      <c r="C1502" s="13" t="s">
        <v>0</v>
      </c>
      <c r="D1502" s="14" t="s">
        <v>3</v>
      </c>
      <c r="E1502" s="14"/>
      <c r="F1502" s="15" t="n">
        <v>762846</v>
      </c>
    </row>
    <row r="1503" customFormat="false" ht="14.25" hidden="false" customHeight="false" outlineLevel="0" collapsed="false">
      <c r="A1503" s="18"/>
      <c r="B1503" s="18"/>
      <c r="C1503" s="18"/>
      <c r="D1503" s="18"/>
      <c r="E1503" s="18"/>
      <c r="F1503" s="19"/>
    </row>
    <row r="1504" customFormat="false" ht="19.5" hidden="false" customHeight="false" outlineLevel="0" collapsed="false">
      <c r="A1504" s="29" t="s">
        <v>6</v>
      </c>
      <c r="B1504" s="339" t="s">
        <v>7</v>
      </c>
      <c r="C1504" s="339"/>
      <c r="D1504" s="339"/>
      <c r="E1504" s="339"/>
      <c r="F1504" s="339"/>
    </row>
    <row r="1505" customFormat="false" ht="18.75" hidden="false" customHeight="false" outlineLevel="0" collapsed="false">
      <c r="A1505" s="44"/>
      <c r="B1505" s="45" t="s">
        <v>11</v>
      </c>
      <c r="C1505" s="46" t="s">
        <v>12</v>
      </c>
      <c r="D1505" s="46"/>
      <c r="E1505" s="47" t="s">
        <v>13</v>
      </c>
      <c r="F1505" s="47"/>
    </row>
    <row r="1506" customFormat="false" ht="15" hidden="false" customHeight="false" outlineLevel="0" collapsed="false">
      <c r="A1506" s="55" t="s">
        <v>23</v>
      </c>
      <c r="B1506" s="56"/>
      <c r="C1506" s="57"/>
      <c r="D1506" s="58"/>
      <c r="E1506" s="56"/>
      <c r="F1506" s="59"/>
    </row>
    <row r="1507" customFormat="false" ht="12.75" hidden="false" customHeight="false" outlineLevel="0" collapsed="false">
      <c r="A1507" s="72" t="s">
        <v>31</v>
      </c>
      <c r="B1507" s="73" t="n">
        <v>95469.57</v>
      </c>
      <c r="C1507" s="74"/>
      <c r="D1507" s="75"/>
      <c r="E1507" s="76"/>
      <c r="F1507" s="77" t="n">
        <f aca="false">D1507+B1507</f>
        <v>95469.57</v>
      </c>
    </row>
    <row r="1508" customFormat="false" ht="13.5" hidden="false" customHeight="false" outlineLevel="0" collapsed="false">
      <c r="A1508" s="93" t="s">
        <v>34</v>
      </c>
      <c r="B1508" s="94" t="n">
        <f aca="false">B1507</f>
        <v>95469.57</v>
      </c>
      <c r="C1508" s="95"/>
      <c r="D1508" s="96" t="n">
        <f aca="false">D1507</f>
        <v>0</v>
      </c>
      <c r="E1508" s="97"/>
      <c r="F1508" s="98" t="n">
        <f aca="false">F1507</f>
        <v>95469.57</v>
      </c>
    </row>
    <row r="1509" customFormat="false" ht="15" hidden="false" customHeight="false" outlineLevel="0" collapsed="false">
      <c r="A1509" s="55" t="s">
        <v>39</v>
      </c>
      <c r="B1509" s="57"/>
      <c r="C1509" s="116"/>
      <c r="D1509" s="58"/>
      <c r="E1509" s="56"/>
      <c r="F1509" s="59"/>
    </row>
    <row r="1510" customFormat="false" ht="12.75" hidden="false" customHeight="false" outlineLevel="0" collapsed="false">
      <c r="A1510" s="72" t="s">
        <v>31</v>
      </c>
      <c r="B1510" s="73" t="n">
        <v>658.61</v>
      </c>
      <c r="C1510" s="74"/>
      <c r="D1510" s="75" t="n">
        <v>2759720</v>
      </c>
      <c r="E1510" s="76"/>
      <c r="F1510" s="77" t="n">
        <f aca="false">D1510+B1510</f>
        <v>2760378.61</v>
      </c>
    </row>
    <row r="1511" customFormat="false" ht="12.75" hidden="false" customHeight="false" outlineLevel="0" collapsed="false">
      <c r="A1511" s="72" t="s">
        <v>46</v>
      </c>
      <c r="B1511" s="135" t="n">
        <v>215294.24</v>
      </c>
      <c r="C1511" s="136"/>
      <c r="D1511" s="137"/>
      <c r="E1511" s="138"/>
      <c r="F1511" s="77" t="n">
        <f aca="false">D1511+B1511</f>
        <v>215294.24</v>
      </c>
    </row>
    <row r="1512" customFormat="false" ht="13.5" hidden="false" customHeight="false" outlineLevel="0" collapsed="false">
      <c r="A1512" s="93" t="s">
        <v>34</v>
      </c>
      <c r="B1512" s="94" t="n">
        <f aca="false">SUM(B1510:B1511)</f>
        <v>215952.85</v>
      </c>
      <c r="C1512" s="95"/>
      <c r="D1512" s="96" t="n">
        <f aca="false">D1511+D1510</f>
        <v>2759720</v>
      </c>
      <c r="E1512" s="97"/>
      <c r="F1512" s="98" t="n">
        <f aca="false">SUM(F1510:F1511)</f>
        <v>2975672.85</v>
      </c>
    </row>
    <row r="1513" customFormat="false" ht="15" hidden="false" customHeight="false" outlineLevel="0" collapsed="false">
      <c r="A1513" s="55" t="s">
        <v>52</v>
      </c>
      <c r="B1513" s="57"/>
      <c r="C1513" s="116"/>
      <c r="D1513" s="58"/>
      <c r="E1513" s="56"/>
      <c r="F1513" s="59"/>
    </row>
    <row r="1514" customFormat="false" ht="12.75" hidden="false" customHeight="false" outlineLevel="0" collapsed="false">
      <c r="A1514" s="72" t="s">
        <v>31</v>
      </c>
      <c r="B1514" s="73"/>
      <c r="C1514" s="74"/>
      <c r="D1514" s="75"/>
      <c r="E1514" s="76"/>
      <c r="F1514" s="77" t="n">
        <f aca="false">B1514+D1514</f>
        <v>0</v>
      </c>
    </row>
    <row r="1515" customFormat="false" ht="12.75" hidden="false" customHeight="false" outlineLevel="0" collapsed="false">
      <c r="A1515" s="72" t="s">
        <v>46</v>
      </c>
      <c r="B1515" s="135"/>
      <c r="C1515" s="136"/>
      <c r="D1515" s="137"/>
      <c r="E1515" s="138"/>
      <c r="F1515" s="77" t="n">
        <f aca="false">B1515+D1515</f>
        <v>0</v>
      </c>
    </row>
    <row r="1516" customFormat="false" ht="13.5" hidden="false" customHeight="false" outlineLevel="0" collapsed="false">
      <c r="A1516" s="93" t="s">
        <v>34</v>
      </c>
      <c r="B1516" s="94" t="n">
        <f aca="false">SUM(B1514:B1515)</f>
        <v>0</v>
      </c>
      <c r="C1516" s="95"/>
      <c r="D1516" s="96" t="n">
        <f aca="false">SUM(D1514+D1515)</f>
        <v>0</v>
      </c>
      <c r="E1516" s="97"/>
      <c r="F1516" s="98" t="n">
        <f aca="false">SUM(F1514:F1515)</f>
        <v>0</v>
      </c>
    </row>
    <row r="1517" customFormat="false" ht="15" hidden="false" customHeight="false" outlineLevel="0" collapsed="false">
      <c r="A1517" s="55" t="s">
        <v>63</v>
      </c>
      <c r="B1517" s="57"/>
      <c r="C1517" s="116"/>
      <c r="D1517" s="58"/>
      <c r="E1517" s="56"/>
      <c r="F1517" s="59"/>
    </row>
    <row r="1518" customFormat="false" ht="12.75" hidden="false" customHeight="false" outlineLevel="0" collapsed="false">
      <c r="A1518" s="72" t="s">
        <v>31</v>
      </c>
      <c r="B1518" s="73" t="n">
        <v>1711</v>
      </c>
      <c r="C1518" s="74"/>
      <c r="D1518" s="75"/>
      <c r="E1518" s="76"/>
      <c r="F1518" s="77" t="n">
        <f aca="false">B1518+D1518</f>
        <v>1711</v>
      </c>
    </row>
    <row r="1519" customFormat="false" ht="12.75" hidden="false" customHeight="false" outlineLevel="0" collapsed="false">
      <c r="A1519" s="72" t="s">
        <v>46</v>
      </c>
      <c r="B1519" s="135" t="n">
        <v>22094</v>
      </c>
      <c r="C1519" s="136"/>
      <c r="D1519" s="137"/>
      <c r="E1519" s="138"/>
      <c r="F1519" s="77" t="n">
        <f aca="false">B1519+D1519</f>
        <v>22094</v>
      </c>
    </row>
    <row r="1520" customFormat="false" ht="12.75" hidden="false" customHeight="false" outlineLevel="0" collapsed="false">
      <c r="A1520" s="176" t="s">
        <v>34</v>
      </c>
      <c r="B1520" s="177" t="n">
        <f aca="false">SUM(B1518:B1519)</f>
        <v>23805</v>
      </c>
      <c r="C1520" s="141"/>
      <c r="D1520" s="178" t="n">
        <f aca="false">SUM(D1518:D1519)</f>
        <v>0</v>
      </c>
      <c r="E1520" s="76"/>
      <c r="F1520" s="77" t="n">
        <f aca="false">SUM(F1518:F1519)</f>
        <v>23805</v>
      </c>
    </row>
    <row r="1521" customFormat="false" ht="14.25" hidden="false" customHeight="false" outlineLevel="0" collapsed="false">
      <c r="A1521" s="179" t="s">
        <v>73</v>
      </c>
      <c r="B1521" s="180" t="n">
        <f aca="false">SUM(B1507+B1510+B1514+B1518)</f>
        <v>97839.18</v>
      </c>
      <c r="C1521" s="181"/>
      <c r="D1521" s="182" t="n">
        <f aca="false">SUM(D1507+D1510+D1514+D1518)</f>
        <v>2759720</v>
      </c>
      <c r="E1521" s="183"/>
      <c r="F1521" s="184" t="n">
        <f aca="false">SUM(F1507+F1510+F1514+F1518)</f>
        <v>2857559.18</v>
      </c>
    </row>
    <row r="1522" customFormat="false" ht="15" hidden="false" customHeight="false" outlineLevel="0" collapsed="false">
      <c r="A1522" s="186" t="s">
        <v>76</v>
      </c>
      <c r="B1522" s="187" t="n">
        <f aca="false">SUM(B1511+B1515+B1519)</f>
        <v>237388.24</v>
      </c>
      <c r="C1522" s="188"/>
      <c r="D1522" s="189" t="n">
        <f aca="false">SUM(D1511+D1515+D1519)</f>
        <v>0</v>
      </c>
      <c r="E1522" s="138"/>
      <c r="F1522" s="190" t="n">
        <f aca="false">SUM(F1511+F1515+F1519)</f>
        <v>237388.24</v>
      </c>
    </row>
    <row r="1523" customFormat="false" ht="15.75" hidden="false" customHeight="false" outlineLevel="0" collapsed="false">
      <c r="A1523" s="191" t="s">
        <v>79</v>
      </c>
      <c r="B1523" s="192" t="n">
        <f aca="false">SUM(B1521+B1522)</f>
        <v>335227.42</v>
      </c>
      <c r="C1523" s="193"/>
      <c r="D1523" s="194" t="n">
        <f aca="false">SUM(D1521+D1522)</f>
        <v>2759720</v>
      </c>
      <c r="E1523" s="195"/>
      <c r="F1523" s="196" t="n">
        <f aca="false">SUM(F1521+F1522)</f>
        <v>3094947.42</v>
      </c>
    </row>
    <row r="1524" customFormat="false" ht="15.75" hidden="false" customHeight="false" outlineLevel="0" collapsed="false">
      <c r="A1524" s="197" t="s">
        <v>82</v>
      </c>
      <c r="B1524" s="198" t="n">
        <f aca="false">B1523/F1502</f>
        <v>0.439443111715864</v>
      </c>
      <c r="C1524" s="199"/>
      <c r="D1524" s="200" t="n">
        <f aca="false">D1523/F1502</f>
        <v>3.61766332916473</v>
      </c>
      <c r="E1524" s="201"/>
      <c r="F1524" s="202" t="n">
        <f aca="false">F1523/F1502</f>
        <v>4.0571064408806</v>
      </c>
    </row>
    <row r="1525" customFormat="false" ht="15.75" hidden="false" customHeight="false" outlineLevel="0" collapsed="false">
      <c r="A1525" s="208" t="s">
        <v>85</v>
      </c>
      <c r="B1525" s="209" t="n">
        <v>344637</v>
      </c>
      <c r="C1525" s="210"/>
      <c r="D1525" s="211"/>
      <c r="E1525" s="212"/>
      <c r="F1525" s="213"/>
    </row>
    <row r="1526" customFormat="false" ht="15.75" hidden="false" customHeight="false" outlineLevel="0" collapsed="false">
      <c r="A1526" s="218" t="s">
        <v>88</v>
      </c>
      <c r="B1526" s="209" t="n">
        <f aca="false">B1525-B1523</f>
        <v>9409.58000000002</v>
      </c>
      <c r="C1526" s="219"/>
      <c r="D1526" s="220"/>
      <c r="E1526" s="220"/>
      <c r="F1526" s="219"/>
      <c r="V1526" s="0"/>
      <c r="W1526" s="0"/>
    </row>
    <row r="1527" customFormat="false" ht="13.5" hidden="false" customHeight="false" outlineLevel="0" collapsed="false">
      <c r="A1527" s="226"/>
      <c r="B1527" s="85"/>
      <c r="C1527" s="85"/>
      <c r="D1527" s="85"/>
      <c r="E1527" s="85"/>
      <c r="F1527" s="85"/>
      <c r="V1527" s="0"/>
      <c r="W1527" s="0"/>
    </row>
    <row r="1528" customFormat="false" ht="12.75" hidden="false" customHeight="false" outlineLevel="0" collapsed="false">
      <c r="A1528" s="230"/>
      <c r="B1528" s="231"/>
      <c r="C1528" s="231"/>
      <c r="D1528" s="231"/>
      <c r="E1528" s="231"/>
      <c r="F1528" s="231"/>
      <c r="V1528" s="0"/>
      <c r="W1528" s="0"/>
    </row>
    <row r="1529" customFormat="false" ht="12.75" hidden="false" customHeight="false" outlineLevel="0" collapsed="false">
      <c r="A1529" s="236"/>
      <c r="B1529" s="237"/>
      <c r="C1529" s="237"/>
      <c r="D1529" s="238"/>
      <c r="E1529" s="237"/>
      <c r="F1529" s="237"/>
      <c r="V1529" s="0"/>
      <c r="W1529" s="0"/>
    </row>
    <row r="1530" customFormat="false" ht="12.75" hidden="false" customHeight="false" outlineLevel="0" collapsed="false">
      <c r="A1530" s="236"/>
      <c r="B1530" s="237"/>
      <c r="C1530" s="237"/>
      <c r="D1530" s="238"/>
      <c r="E1530" s="237"/>
      <c r="F1530" s="237"/>
      <c r="V1530" s="0"/>
      <c r="W1530" s="0"/>
    </row>
    <row r="1531" customFormat="false" ht="12.75" hidden="false" customHeight="false" outlineLevel="0" collapsed="false">
      <c r="A1531" s="270"/>
      <c r="B1531" s="237"/>
      <c r="C1531" s="237"/>
      <c r="D1531" s="238"/>
      <c r="E1531" s="237"/>
      <c r="F1531" s="237"/>
      <c r="V1531" s="0"/>
      <c r="W1531" s="0"/>
    </row>
    <row r="1532" customFormat="false" ht="12.75" hidden="false" customHeight="false" outlineLevel="0" collapsed="false">
      <c r="A1532" s="280"/>
      <c r="B1532" s="242"/>
      <c r="C1532" s="242"/>
      <c r="D1532" s="242"/>
      <c r="E1532" s="242"/>
      <c r="F1532" s="242"/>
      <c r="V1532" s="0"/>
      <c r="W1532" s="0"/>
    </row>
    <row r="1533" customFormat="false" ht="12.75" hidden="false" customHeight="false" outlineLevel="0" collapsed="false">
      <c r="A1533" s="286"/>
      <c r="B1533" s="287"/>
      <c r="C1533" s="287"/>
      <c r="D1533" s="287"/>
      <c r="E1533" s="287"/>
      <c r="F1533" s="287"/>
      <c r="V1533" s="0"/>
      <c r="W1533" s="0"/>
    </row>
    <row r="1534" customFormat="false" ht="12.75" hidden="false" customHeight="false" outlineLevel="0" collapsed="false">
      <c r="A1534" s="270"/>
      <c r="B1534" s="242"/>
      <c r="C1534" s="242"/>
      <c r="D1534" s="242"/>
      <c r="E1534" s="242"/>
      <c r="F1534" s="242"/>
      <c r="V1534" s="0"/>
      <c r="W1534" s="0"/>
    </row>
    <row r="1535" customFormat="false" ht="12.75" hidden="false" customHeight="false" outlineLevel="0" collapsed="false">
      <c r="A1535" s="270"/>
      <c r="B1535" s="242"/>
      <c r="C1535" s="242"/>
      <c r="D1535" s="242"/>
      <c r="E1535" s="242"/>
      <c r="F1535" s="242"/>
      <c r="V1535" s="0"/>
      <c r="W1535" s="0"/>
    </row>
    <row r="1536" customFormat="false" ht="12.75" hidden="false" customHeight="false" outlineLevel="0" collapsed="false">
      <c r="A1536" s="293"/>
      <c r="B1536" s="294"/>
      <c r="C1536" s="294"/>
      <c r="D1536" s="294"/>
      <c r="E1536" s="294"/>
      <c r="F1536" s="294"/>
      <c r="V1536" s="0"/>
      <c r="W1536" s="0"/>
    </row>
    <row r="1537" customFormat="false" ht="12.75" hidden="false" customHeight="false" outlineLevel="0" collapsed="false">
      <c r="A1537" s="299"/>
      <c r="B1537" s="300"/>
      <c r="C1537" s="300"/>
      <c r="D1537" s="300"/>
      <c r="E1537" s="300"/>
      <c r="F1537" s="300"/>
    </row>
    <row r="1538" customFormat="false" ht="12.75" hidden="false" customHeight="false" outlineLevel="0" collapsed="false">
      <c r="A1538" s="299"/>
      <c r="B1538" s="300"/>
      <c r="C1538" s="300"/>
      <c r="D1538" s="300"/>
      <c r="E1538" s="300"/>
      <c r="F1538" s="300"/>
    </row>
    <row r="1539" customFormat="false" ht="12.75" hidden="false" customHeight="false" outlineLevel="0" collapsed="false">
      <c r="A1539" s="299"/>
      <c r="B1539" s="300"/>
      <c r="C1539" s="300"/>
      <c r="D1539" s="300"/>
      <c r="E1539" s="300"/>
      <c r="F1539" s="300"/>
    </row>
    <row r="1540" customFormat="false" ht="12.75" hidden="false" customHeight="false" outlineLevel="0" collapsed="false">
      <c r="A1540" s="267"/>
      <c r="B1540" s="243"/>
      <c r="C1540" s="243"/>
      <c r="D1540" s="243"/>
      <c r="E1540" s="243"/>
      <c r="F1540" s="243"/>
    </row>
    <row r="1541" customFormat="false" ht="12.75" hidden="false" customHeight="false" outlineLevel="0" collapsed="false">
      <c r="A1541" s="253"/>
      <c r="B1541" s="307"/>
      <c r="C1541" s="253"/>
      <c r="D1541" s="253"/>
      <c r="E1541" s="253"/>
      <c r="F1541" s="253"/>
    </row>
    <row r="1542" customFormat="false" ht="12.75" hidden="false" customHeight="false" outlineLevel="0" collapsed="false">
      <c r="A1542" s="253"/>
      <c r="B1542" s="253"/>
      <c r="C1542" s="253"/>
      <c r="D1542" s="253"/>
      <c r="E1542" s="253"/>
      <c r="F1542" s="253"/>
    </row>
    <row r="1543" customFormat="false" ht="12.75" hidden="false" customHeight="false" outlineLevel="0" collapsed="false">
      <c r="A1543" s="253"/>
      <c r="B1543" s="257"/>
      <c r="C1543" s="253"/>
      <c r="D1543" s="253"/>
      <c r="E1543" s="253"/>
      <c r="F1543" s="253"/>
    </row>
    <row r="1544" customFormat="false" ht="12.75" hidden="false" customHeight="false" outlineLevel="0" collapsed="false">
      <c r="A1544" s="253"/>
      <c r="B1544" s="309"/>
      <c r="C1544" s="253"/>
      <c r="D1544" s="253"/>
      <c r="E1544" s="253"/>
      <c r="F1544" s="253"/>
    </row>
    <row r="1545" customFormat="false" ht="12.75" hidden="false" customHeight="false" outlineLevel="0" collapsed="false">
      <c r="A1545" s="253"/>
      <c r="B1545" s="257"/>
      <c r="C1545" s="253"/>
      <c r="D1545" s="253"/>
      <c r="E1545" s="253"/>
      <c r="F1545" s="253"/>
    </row>
    <row r="1546" customFormat="false" ht="12.75" hidden="false" customHeight="false" outlineLevel="0" collapsed="false">
      <c r="A1546" s="253"/>
      <c r="B1546" s="309"/>
      <c r="C1546" s="253"/>
      <c r="D1546" s="253"/>
      <c r="E1546" s="253"/>
      <c r="F1546" s="253"/>
    </row>
    <row r="1547" customFormat="false" ht="12.75" hidden="false" customHeight="false" outlineLevel="0" collapsed="false">
      <c r="A1547" s="253"/>
      <c r="B1547" s="253"/>
      <c r="C1547" s="253"/>
      <c r="D1547" s="253"/>
      <c r="E1547" s="253"/>
      <c r="F1547" s="253"/>
    </row>
    <row r="1548" customFormat="false" ht="12.75" hidden="false" customHeight="false" outlineLevel="0" collapsed="false">
      <c r="A1548" s="253"/>
      <c r="B1548" s="296"/>
      <c r="C1548" s="253"/>
      <c r="D1548" s="253"/>
      <c r="E1548" s="253"/>
      <c r="F1548" s="253"/>
    </row>
    <row r="1549" customFormat="false" ht="12.75" hidden="false" customHeight="false" outlineLevel="0" collapsed="false">
      <c r="A1549" s="253"/>
      <c r="B1549" s="257"/>
      <c r="C1549" s="253"/>
      <c r="D1549" s="253"/>
      <c r="E1549" s="253"/>
      <c r="F1549" s="253"/>
    </row>
    <row r="1550" customFormat="false" ht="12.75" hidden="false" customHeight="false" outlineLevel="0" collapsed="false">
      <c r="A1550" s="253"/>
      <c r="B1550" s="257"/>
      <c r="C1550" s="253"/>
      <c r="D1550" s="253"/>
      <c r="E1550" s="253"/>
      <c r="F1550" s="253"/>
    </row>
    <row r="1551" customFormat="false" ht="12.75" hidden="false" customHeight="false" outlineLevel="0" collapsed="false">
      <c r="A1551" s="253"/>
      <c r="B1551" s="253"/>
      <c r="C1551" s="253"/>
      <c r="D1551" s="253"/>
      <c r="E1551" s="253"/>
      <c r="F1551" s="253"/>
    </row>
    <row r="1552" customFormat="false" ht="12.75" hidden="false" customHeight="false" outlineLevel="0" collapsed="false">
      <c r="A1552" s="253"/>
      <c r="B1552" s="253"/>
      <c r="C1552" s="253"/>
      <c r="D1552" s="253"/>
      <c r="E1552" s="253"/>
      <c r="F1552" s="253"/>
    </row>
    <row r="1553" customFormat="false" ht="12.75" hidden="false" customHeight="false" outlineLevel="0" collapsed="false">
      <c r="A1553" s="257"/>
      <c r="B1553" s="253"/>
      <c r="C1553" s="253"/>
      <c r="D1553" s="253"/>
      <c r="E1553" s="253"/>
      <c r="F1553" s="253"/>
    </row>
    <row r="1554" customFormat="false" ht="12.75" hidden="false" customHeight="false" outlineLevel="0" collapsed="false">
      <c r="A1554" s="257"/>
      <c r="B1554" s="253"/>
      <c r="C1554" s="253"/>
      <c r="D1554" s="298"/>
      <c r="E1554" s="253"/>
      <c r="F1554" s="298"/>
    </row>
    <row r="1555" customFormat="false" ht="12.75" hidden="false" customHeight="false" outlineLevel="0" collapsed="false">
      <c r="A1555" s="253"/>
      <c r="B1555" s="301"/>
      <c r="C1555" s="301"/>
      <c r="D1555" s="302"/>
      <c r="E1555" s="302"/>
      <c r="F1555" s="302"/>
    </row>
    <row r="1556" customFormat="false" ht="12.75" hidden="false" customHeight="false" outlineLevel="0" collapsed="false">
      <c r="A1556" s="253"/>
      <c r="B1556" s="257"/>
      <c r="C1556" s="253"/>
      <c r="D1556" s="304"/>
      <c r="E1556" s="304"/>
      <c r="F1556" s="304"/>
    </row>
    <row r="1557" customFormat="false" ht="12.75" hidden="false" customHeight="false" outlineLevel="0" collapsed="false">
      <c r="A1557" s="253"/>
      <c r="B1557" s="253"/>
      <c r="C1557" s="253"/>
      <c r="D1557" s="304"/>
      <c r="E1557" s="304"/>
      <c r="F1557" s="304"/>
    </row>
    <row r="1558" customFormat="false" ht="12.75" hidden="false" customHeight="false" outlineLevel="0" collapsed="false">
      <c r="A1558" s="253"/>
      <c r="B1558" s="257"/>
      <c r="C1558" s="253"/>
      <c r="D1558" s="253"/>
      <c r="E1558" s="253"/>
      <c r="F1558" s="253"/>
    </row>
    <row r="1559" customFormat="false" ht="12.75" hidden="false" customHeight="false" outlineLevel="0" collapsed="false">
      <c r="A1559" s="253"/>
      <c r="B1559" s="257"/>
      <c r="C1559" s="253"/>
      <c r="D1559" s="253"/>
      <c r="E1559" s="253"/>
      <c r="F1559" s="253"/>
    </row>
    <row r="1560" customFormat="false" ht="12.75" hidden="false" customHeight="false" outlineLevel="0" collapsed="false">
      <c r="A1560" s="253"/>
      <c r="B1560" s="253"/>
      <c r="C1560" s="253"/>
      <c r="D1560" s="253"/>
      <c r="E1560" s="253"/>
      <c r="F1560" s="253"/>
    </row>
    <row r="1561" customFormat="false" ht="12.75" hidden="false" customHeight="false" outlineLevel="0" collapsed="false">
      <c r="A1561" s="315"/>
      <c r="B1561" s="315"/>
      <c r="C1561" s="315"/>
      <c r="D1561" s="315"/>
      <c r="E1561" s="315"/>
      <c r="F1561" s="315"/>
    </row>
    <row r="1562" customFormat="false" ht="12.75" hidden="false" customHeight="false" outlineLevel="0" collapsed="false">
      <c r="A1562" s="243"/>
      <c r="B1562" s="243"/>
      <c r="C1562" s="243"/>
      <c r="D1562" s="243"/>
      <c r="E1562" s="243"/>
      <c r="F1562" s="243"/>
    </row>
    <row r="1563" customFormat="false" ht="12.75" hidden="false" customHeight="false" outlineLevel="0" collapsed="false">
      <c r="A1563" s="243"/>
      <c r="B1563" s="243"/>
      <c r="C1563" s="243"/>
      <c r="D1563" s="243"/>
      <c r="E1563" s="243"/>
      <c r="F1563" s="243"/>
    </row>
    <row r="1564" customFormat="false" ht="12.75" hidden="false" customHeight="false" outlineLevel="0" collapsed="false">
      <c r="A1564" s="243"/>
      <c r="B1564" s="243"/>
      <c r="C1564" s="243"/>
      <c r="D1564" s="243"/>
      <c r="E1564" s="243"/>
      <c r="F1564" s="243"/>
    </row>
    <row r="1565" customFormat="false" ht="12.75" hidden="false" customHeight="false" outlineLevel="0" collapsed="false">
      <c r="A1565" s="243"/>
      <c r="B1565" s="243"/>
      <c r="C1565" s="243"/>
      <c r="D1565" s="243"/>
      <c r="E1565" s="243"/>
      <c r="F1565" s="243"/>
    </row>
    <row r="1566" customFormat="false" ht="12.75" hidden="false" customHeight="false" outlineLevel="0" collapsed="false">
      <c r="A1566" s="243"/>
      <c r="B1566" s="243"/>
      <c r="C1566" s="243"/>
      <c r="D1566" s="243"/>
      <c r="E1566" s="243"/>
      <c r="F1566" s="243"/>
    </row>
    <row r="1567" customFormat="false" ht="12.75" hidden="false" customHeight="false" outlineLevel="0" collapsed="false">
      <c r="A1567" s="243"/>
      <c r="B1567" s="243"/>
      <c r="C1567" s="243"/>
      <c r="D1567" s="243"/>
      <c r="E1567" s="243"/>
      <c r="F1567" s="243"/>
    </row>
    <row r="1568" customFormat="false" ht="12.75" hidden="false" customHeight="false" outlineLevel="0" collapsed="false">
      <c r="A1568" s="243"/>
      <c r="B1568" s="243"/>
      <c r="C1568" s="243"/>
      <c r="D1568" s="243"/>
      <c r="E1568" s="243"/>
      <c r="F1568" s="243"/>
    </row>
    <row r="1569" customFormat="false" ht="12.75" hidden="false" customHeight="false" outlineLevel="0" collapsed="false">
      <c r="A1569" s="243"/>
      <c r="B1569" s="243"/>
      <c r="C1569" s="243"/>
      <c r="D1569" s="243"/>
      <c r="E1569" s="243"/>
      <c r="F1569" s="243"/>
    </row>
    <row r="1570" customFormat="false" ht="12.75" hidden="false" customHeight="false" outlineLevel="0" collapsed="false">
      <c r="A1570" s="243"/>
      <c r="B1570" s="243"/>
      <c r="C1570" s="243"/>
      <c r="D1570" s="243"/>
      <c r="E1570" s="243"/>
      <c r="F1570" s="243"/>
    </row>
    <row r="1571" customFormat="false" ht="12.75" hidden="false" customHeight="false" outlineLevel="0" collapsed="false">
      <c r="A1571" s="243"/>
      <c r="B1571" s="243"/>
      <c r="C1571" s="243"/>
      <c r="D1571" s="243"/>
      <c r="E1571" s="243"/>
      <c r="F1571" s="243"/>
    </row>
    <row r="1572" customFormat="false" ht="12.75" hidden="false" customHeight="false" outlineLevel="0" collapsed="false">
      <c r="A1572" s="243"/>
      <c r="B1572" s="243"/>
      <c r="C1572" s="243"/>
      <c r="D1572" s="243"/>
      <c r="E1572" s="243"/>
      <c r="F1572" s="243"/>
    </row>
    <row r="1573" customFormat="false" ht="12.75" hidden="false" customHeight="false" outlineLevel="0" collapsed="false">
      <c r="A1573" s="243"/>
      <c r="B1573" s="243"/>
      <c r="C1573" s="243"/>
      <c r="D1573" s="243"/>
      <c r="E1573" s="243"/>
      <c r="F1573" s="243"/>
    </row>
    <row r="1574" customFormat="false" ht="12.75" hidden="false" customHeight="false" outlineLevel="0" collapsed="false">
      <c r="A1574" s="243"/>
      <c r="B1574" s="243"/>
      <c r="C1574" s="243"/>
      <c r="D1574" s="243"/>
      <c r="E1574" s="243"/>
      <c r="F1574" s="243"/>
    </row>
    <row r="1575" customFormat="false" ht="12.75" hidden="false" customHeight="false" outlineLevel="0" collapsed="false">
      <c r="A1575" s="243"/>
      <c r="B1575" s="243"/>
      <c r="C1575" s="243"/>
      <c r="D1575" s="243"/>
      <c r="E1575" s="243"/>
      <c r="F1575" s="243"/>
    </row>
    <row r="1576" customFormat="false" ht="12.75" hidden="false" customHeight="false" outlineLevel="0" collapsed="false">
      <c r="A1576" s="243"/>
      <c r="B1576" s="243"/>
      <c r="C1576" s="243"/>
      <c r="D1576" s="243"/>
      <c r="E1576" s="243"/>
      <c r="F1576" s="243"/>
    </row>
    <row r="1577" customFormat="false" ht="12.75" hidden="false" customHeight="false" outlineLevel="0" collapsed="false">
      <c r="A1577" s="243"/>
      <c r="B1577" s="243"/>
      <c r="C1577" s="243"/>
      <c r="D1577" s="243"/>
      <c r="E1577" s="243"/>
      <c r="F1577" s="243"/>
    </row>
    <row r="1578" customFormat="false" ht="12.75" hidden="false" customHeight="false" outlineLevel="0" collapsed="false">
      <c r="A1578" s="243"/>
      <c r="B1578" s="243"/>
      <c r="C1578" s="243"/>
      <c r="D1578" s="243"/>
      <c r="E1578" s="243"/>
      <c r="F1578" s="243"/>
    </row>
    <row r="1579" customFormat="false" ht="12.75" hidden="false" customHeight="false" outlineLevel="0" collapsed="false">
      <c r="A1579" s="243"/>
      <c r="B1579" s="243"/>
      <c r="C1579" s="243"/>
      <c r="D1579" s="243"/>
      <c r="E1579" s="243"/>
      <c r="F1579" s="243"/>
    </row>
    <row r="1580" customFormat="false" ht="12.75" hidden="false" customHeight="false" outlineLevel="0" collapsed="false">
      <c r="A1580" s="243"/>
      <c r="B1580" s="243"/>
      <c r="C1580" s="243"/>
      <c r="D1580" s="243"/>
      <c r="E1580" s="243"/>
      <c r="F1580" s="243"/>
    </row>
    <row r="1581" customFormat="false" ht="12.75" hidden="false" customHeight="false" outlineLevel="0" collapsed="false">
      <c r="A1581" s="243"/>
      <c r="B1581" s="243"/>
      <c r="C1581" s="243"/>
      <c r="D1581" s="243"/>
      <c r="E1581" s="243"/>
      <c r="F1581" s="243"/>
    </row>
    <row r="1582" customFormat="false" ht="12.75" hidden="false" customHeight="false" outlineLevel="0" collapsed="false">
      <c r="A1582" s="243"/>
      <c r="B1582" s="243"/>
      <c r="C1582" s="243"/>
      <c r="D1582" s="243"/>
      <c r="E1582" s="243"/>
      <c r="F1582" s="243"/>
    </row>
    <row r="1583" customFormat="false" ht="12.75" hidden="false" customHeight="false" outlineLevel="0" collapsed="false">
      <c r="A1583" s="243"/>
      <c r="B1583" s="243"/>
      <c r="C1583" s="243"/>
      <c r="D1583" s="243"/>
      <c r="E1583" s="243"/>
      <c r="F1583" s="243"/>
    </row>
    <row r="1584" customFormat="false" ht="12.75" hidden="false" customHeight="false" outlineLevel="0" collapsed="false">
      <c r="A1584" s="243"/>
      <c r="B1584" s="243"/>
      <c r="C1584" s="243"/>
      <c r="D1584" s="243"/>
      <c r="E1584" s="243"/>
      <c r="F1584" s="243"/>
    </row>
    <row r="1585" customFormat="false" ht="12.75" hidden="false" customHeight="false" outlineLevel="0" collapsed="false">
      <c r="A1585" s="243"/>
      <c r="B1585" s="243"/>
      <c r="C1585" s="243"/>
      <c r="D1585" s="243"/>
      <c r="E1585" s="243"/>
      <c r="F1585" s="243"/>
    </row>
    <row r="1586" customFormat="false" ht="12.75" hidden="false" customHeight="false" outlineLevel="0" collapsed="false">
      <c r="A1586" s="243"/>
      <c r="B1586" s="243"/>
      <c r="C1586" s="243"/>
      <c r="D1586" s="243"/>
      <c r="E1586" s="243"/>
      <c r="F1586" s="243"/>
    </row>
    <row r="1587" customFormat="false" ht="12.75" hidden="false" customHeight="false" outlineLevel="0" collapsed="false">
      <c r="A1587" s="243"/>
      <c r="B1587" s="243"/>
      <c r="C1587" s="243"/>
      <c r="D1587" s="243"/>
      <c r="E1587" s="243"/>
      <c r="F1587" s="243"/>
    </row>
    <row r="1588" customFormat="false" ht="12.75" hidden="false" customHeight="false" outlineLevel="0" collapsed="false">
      <c r="A1588" s="243"/>
      <c r="B1588" s="243"/>
      <c r="C1588" s="243"/>
      <c r="D1588" s="243"/>
      <c r="E1588" s="243"/>
      <c r="F1588" s="243"/>
    </row>
    <row r="1589" customFormat="false" ht="12.75" hidden="false" customHeight="false" outlineLevel="0" collapsed="false">
      <c r="A1589" s="243"/>
      <c r="B1589" s="243"/>
      <c r="C1589" s="243"/>
      <c r="D1589" s="243"/>
      <c r="E1589" s="243"/>
      <c r="F1589" s="243"/>
    </row>
    <row r="1590" customFormat="false" ht="12.75" hidden="false" customHeight="false" outlineLevel="0" collapsed="false">
      <c r="A1590" s="243"/>
      <c r="B1590" s="243"/>
      <c r="C1590" s="243"/>
      <c r="D1590" s="243"/>
      <c r="E1590" s="243"/>
      <c r="F1590" s="243"/>
    </row>
    <row r="1601" customFormat="false" ht="13.5" hidden="false" customHeight="false" outlineLevel="0" collapsed="false"/>
    <row r="1602" customFormat="false" ht="16.5" hidden="false" customHeight="false" outlineLevel="0" collapsed="false">
      <c r="A1602" s="11" t="s">
        <v>2</v>
      </c>
      <c r="B1602" s="12" t="s">
        <v>81</v>
      </c>
      <c r="C1602" s="13" t="s">
        <v>0</v>
      </c>
      <c r="D1602" s="14" t="s">
        <v>3</v>
      </c>
      <c r="E1602" s="14"/>
      <c r="F1602" s="15" t="n">
        <v>296164</v>
      </c>
    </row>
    <row r="1603" customFormat="false" ht="14.25" hidden="false" customHeight="false" outlineLevel="0" collapsed="false">
      <c r="A1603" s="18"/>
      <c r="B1603" s="18"/>
      <c r="C1603" s="18"/>
      <c r="D1603" s="18"/>
      <c r="E1603" s="18"/>
      <c r="F1603" s="19"/>
    </row>
    <row r="1604" customFormat="false" ht="19.5" hidden="false" customHeight="false" outlineLevel="0" collapsed="false">
      <c r="A1604" s="29" t="s">
        <v>6</v>
      </c>
      <c r="B1604" s="339" t="s">
        <v>7</v>
      </c>
      <c r="C1604" s="339"/>
      <c r="D1604" s="339"/>
      <c r="E1604" s="339"/>
      <c r="F1604" s="339"/>
    </row>
    <row r="1605" customFormat="false" ht="18.75" hidden="false" customHeight="false" outlineLevel="0" collapsed="false">
      <c r="A1605" s="44"/>
      <c r="B1605" s="45" t="s">
        <v>11</v>
      </c>
      <c r="C1605" s="46" t="s">
        <v>12</v>
      </c>
      <c r="D1605" s="46"/>
      <c r="E1605" s="47" t="s">
        <v>13</v>
      </c>
      <c r="F1605" s="47"/>
    </row>
    <row r="1606" customFormat="false" ht="15" hidden="false" customHeight="false" outlineLevel="0" collapsed="false">
      <c r="A1606" s="55" t="s">
        <v>23</v>
      </c>
      <c r="B1606" s="56"/>
      <c r="C1606" s="57"/>
      <c r="D1606" s="58"/>
      <c r="E1606" s="56"/>
      <c r="F1606" s="59"/>
    </row>
    <row r="1607" customFormat="false" ht="12.75" hidden="false" customHeight="false" outlineLevel="0" collapsed="false">
      <c r="A1607" s="72" t="s">
        <v>31</v>
      </c>
      <c r="B1607" s="73" t="n">
        <v>0</v>
      </c>
      <c r="C1607" s="74"/>
      <c r="D1607" s="75" t="n">
        <v>608946.32</v>
      </c>
      <c r="E1607" s="76"/>
      <c r="F1607" s="77" t="n">
        <f aca="false">D1607+B1607</f>
        <v>608946.32</v>
      </c>
    </row>
    <row r="1608" customFormat="false" ht="13.5" hidden="false" customHeight="false" outlineLevel="0" collapsed="false">
      <c r="A1608" s="93" t="s">
        <v>34</v>
      </c>
      <c r="B1608" s="94" t="n">
        <f aca="false">B1607</f>
        <v>0</v>
      </c>
      <c r="C1608" s="95"/>
      <c r="D1608" s="96" t="n">
        <f aca="false">D1607</f>
        <v>608946.32</v>
      </c>
      <c r="E1608" s="97"/>
      <c r="F1608" s="98" t="n">
        <f aca="false">F1607</f>
        <v>608946.32</v>
      </c>
    </row>
    <row r="1609" customFormat="false" ht="15" hidden="false" customHeight="false" outlineLevel="0" collapsed="false">
      <c r="A1609" s="55" t="s">
        <v>39</v>
      </c>
      <c r="B1609" s="57"/>
      <c r="C1609" s="116"/>
      <c r="D1609" s="58"/>
      <c r="E1609" s="56"/>
      <c r="F1609" s="59"/>
    </row>
    <row r="1610" customFormat="false" ht="12.75" hidden="false" customHeight="false" outlineLevel="0" collapsed="false">
      <c r="A1610" s="72" t="s">
        <v>31</v>
      </c>
      <c r="B1610" s="73" t="n">
        <v>0</v>
      </c>
      <c r="C1610" s="74"/>
      <c r="D1610" s="75" t="n">
        <v>0</v>
      </c>
      <c r="E1610" s="76"/>
      <c r="F1610" s="77" t="n">
        <f aca="false">D1610+B1610</f>
        <v>0</v>
      </c>
    </row>
    <row r="1611" customFormat="false" ht="12.75" hidden="false" customHeight="false" outlineLevel="0" collapsed="false">
      <c r="A1611" s="72" t="s">
        <v>46</v>
      </c>
      <c r="B1611" s="135" t="n">
        <v>126064.98</v>
      </c>
      <c r="C1611" s="136"/>
      <c r="D1611" s="137" t="n">
        <v>325296.02</v>
      </c>
      <c r="E1611" s="138"/>
      <c r="F1611" s="77" t="n">
        <f aca="false">D1611+B1611</f>
        <v>451361</v>
      </c>
    </row>
    <row r="1612" customFormat="false" ht="13.5" hidden="false" customHeight="false" outlineLevel="0" collapsed="false">
      <c r="A1612" s="93" t="s">
        <v>34</v>
      </c>
      <c r="B1612" s="94" t="n">
        <f aca="false">SUM(B1610:B1611)</f>
        <v>126064.98</v>
      </c>
      <c r="C1612" s="95"/>
      <c r="D1612" s="96" t="n">
        <f aca="false">D1611+D1610</f>
        <v>325296.02</v>
      </c>
      <c r="E1612" s="97"/>
      <c r="F1612" s="98" t="n">
        <f aca="false">SUM(F1610:F1611)</f>
        <v>451361</v>
      </c>
    </row>
    <row r="1613" customFormat="false" ht="15" hidden="false" customHeight="false" outlineLevel="0" collapsed="false">
      <c r="A1613" s="55" t="s">
        <v>52</v>
      </c>
      <c r="B1613" s="57"/>
      <c r="C1613" s="116"/>
      <c r="D1613" s="58"/>
      <c r="E1613" s="56"/>
      <c r="F1613" s="59"/>
    </row>
    <row r="1614" customFormat="false" ht="12.75" hidden="false" customHeight="false" outlineLevel="0" collapsed="false">
      <c r="A1614" s="72" t="s">
        <v>31</v>
      </c>
      <c r="B1614" s="73" t="n">
        <v>0</v>
      </c>
      <c r="C1614" s="74"/>
      <c r="D1614" s="75"/>
      <c r="E1614" s="76"/>
      <c r="F1614" s="77" t="n">
        <f aca="false">B1614+D1614</f>
        <v>0</v>
      </c>
    </row>
    <row r="1615" customFormat="false" ht="12.75" hidden="false" customHeight="false" outlineLevel="0" collapsed="false">
      <c r="A1615" s="72" t="s">
        <v>46</v>
      </c>
      <c r="B1615" s="135" t="n">
        <v>0</v>
      </c>
      <c r="C1615" s="136"/>
      <c r="D1615" s="137" t="n">
        <v>58161.27</v>
      </c>
      <c r="E1615" s="138"/>
      <c r="F1615" s="77" t="n">
        <f aca="false">B1615+D1615</f>
        <v>58161.27</v>
      </c>
    </row>
    <row r="1616" customFormat="false" ht="13.5" hidden="false" customHeight="false" outlineLevel="0" collapsed="false">
      <c r="A1616" s="93" t="s">
        <v>34</v>
      </c>
      <c r="B1616" s="94" t="n">
        <f aca="false">SUM(B1614:B1615)</f>
        <v>0</v>
      </c>
      <c r="C1616" s="95"/>
      <c r="D1616" s="96" t="n">
        <f aca="false">SUM(D1614+D1615)</f>
        <v>58161.27</v>
      </c>
      <c r="E1616" s="97"/>
      <c r="F1616" s="98" t="n">
        <f aca="false">SUM(F1614:F1615)</f>
        <v>58161.27</v>
      </c>
    </row>
    <row r="1617" customFormat="false" ht="15" hidden="false" customHeight="false" outlineLevel="0" collapsed="false">
      <c r="A1617" s="55" t="s">
        <v>63</v>
      </c>
      <c r="B1617" s="57"/>
      <c r="C1617" s="116"/>
      <c r="D1617" s="58"/>
      <c r="E1617" s="56"/>
      <c r="F1617" s="59"/>
    </row>
    <row r="1618" customFormat="false" ht="12.75" hidden="false" customHeight="false" outlineLevel="0" collapsed="false">
      <c r="A1618" s="72" t="s">
        <v>31</v>
      </c>
      <c r="B1618" s="73" t="n">
        <v>0</v>
      </c>
      <c r="C1618" s="74"/>
      <c r="D1618" s="75" t="n">
        <v>0</v>
      </c>
      <c r="E1618" s="76"/>
      <c r="F1618" s="77" t="n">
        <f aca="false">B1618+D1618</f>
        <v>0</v>
      </c>
    </row>
    <row r="1619" customFormat="false" ht="12.75" hidden="false" customHeight="false" outlineLevel="0" collapsed="false">
      <c r="A1619" s="72" t="s">
        <v>46</v>
      </c>
      <c r="B1619" s="135" t="n">
        <v>3948.18</v>
      </c>
      <c r="C1619" s="136"/>
      <c r="D1619" s="137" t="n">
        <v>0</v>
      </c>
      <c r="E1619" s="138"/>
      <c r="F1619" s="77" t="n">
        <f aca="false">B1619+D1619</f>
        <v>3948.18</v>
      </c>
    </row>
    <row r="1620" customFormat="false" ht="12.75" hidden="false" customHeight="false" outlineLevel="0" collapsed="false">
      <c r="A1620" s="176" t="s">
        <v>34</v>
      </c>
      <c r="B1620" s="177" t="n">
        <f aca="false">SUM(B1618:B1619)</f>
        <v>3948.18</v>
      </c>
      <c r="C1620" s="141"/>
      <c r="D1620" s="178" t="n">
        <f aca="false">SUM(D1618:D1619)</f>
        <v>0</v>
      </c>
      <c r="E1620" s="76"/>
      <c r="F1620" s="77" t="n">
        <f aca="false">SUM(F1618:F1619)</f>
        <v>3948.18</v>
      </c>
    </row>
    <row r="1621" customFormat="false" ht="14.25" hidden="false" customHeight="false" outlineLevel="0" collapsed="false">
      <c r="A1621" s="179" t="s">
        <v>73</v>
      </c>
      <c r="B1621" s="180" t="n">
        <f aca="false">SUM(B1607+B1610+B1614+B1618)</f>
        <v>0</v>
      </c>
      <c r="C1621" s="181"/>
      <c r="D1621" s="182" t="n">
        <f aca="false">SUM(D1607+D1610+D1614+D1618)</f>
        <v>608946.32</v>
      </c>
      <c r="E1621" s="183"/>
      <c r="F1621" s="184" t="n">
        <f aca="false">SUM(F1607+F1610+F1614+F1618)</f>
        <v>608946.32</v>
      </c>
    </row>
    <row r="1622" customFormat="false" ht="15" hidden="false" customHeight="false" outlineLevel="0" collapsed="false">
      <c r="A1622" s="186" t="s">
        <v>76</v>
      </c>
      <c r="B1622" s="187" t="n">
        <f aca="false">SUM(B1611+B1615+B1619)</f>
        <v>130013.16</v>
      </c>
      <c r="C1622" s="188"/>
      <c r="D1622" s="189" t="n">
        <f aca="false">SUM(D1611+D1615+D1619)</f>
        <v>383457.29</v>
      </c>
      <c r="E1622" s="138"/>
      <c r="F1622" s="190" t="n">
        <f aca="false">SUM(F1611+F1615+F1619)</f>
        <v>513470.45</v>
      </c>
    </row>
    <row r="1623" customFormat="false" ht="15.75" hidden="false" customHeight="false" outlineLevel="0" collapsed="false">
      <c r="A1623" s="191" t="s">
        <v>79</v>
      </c>
      <c r="B1623" s="192" t="n">
        <f aca="false">SUM(B1621+B1622)</f>
        <v>130013.16</v>
      </c>
      <c r="C1623" s="193"/>
      <c r="D1623" s="194" t="n">
        <f aca="false">SUM(D1621+D1622)</f>
        <v>992403.61</v>
      </c>
      <c r="E1623" s="195"/>
      <c r="F1623" s="196" t="n">
        <f aca="false">SUM(F1621+F1622)</f>
        <v>1122416.77</v>
      </c>
    </row>
    <row r="1624" customFormat="false" ht="15.75" hidden="false" customHeight="false" outlineLevel="0" collapsed="false">
      <c r="A1624" s="197" t="s">
        <v>82</v>
      </c>
      <c r="B1624" s="198" t="n">
        <f aca="false">B1623/F1602</f>
        <v>0.438990424224416</v>
      </c>
      <c r="C1624" s="199"/>
      <c r="D1624" s="200" t="n">
        <f aca="false">D1623/F1602</f>
        <v>3.3508583419997</v>
      </c>
      <c r="E1624" s="201"/>
      <c r="F1624" s="202" t="n">
        <f aca="false">F1623/F1602</f>
        <v>3.78984876622412</v>
      </c>
    </row>
    <row r="1625" customFormat="false" ht="15.75" hidden="false" customHeight="false" outlineLevel="0" collapsed="false">
      <c r="A1625" s="208" t="s">
        <v>85</v>
      </c>
      <c r="B1625" s="209" t="n">
        <v>180145</v>
      </c>
      <c r="C1625" s="210"/>
      <c r="D1625" s="211"/>
      <c r="E1625" s="212"/>
      <c r="F1625" s="213"/>
    </row>
    <row r="1626" customFormat="false" ht="15.75" hidden="false" customHeight="false" outlineLevel="0" collapsed="false">
      <c r="A1626" s="218" t="s">
        <v>88</v>
      </c>
      <c r="B1626" s="209" t="n">
        <f aca="false">B1625-B1623</f>
        <v>50131.84</v>
      </c>
      <c r="C1626" s="219"/>
      <c r="D1626" s="220"/>
      <c r="E1626" s="220"/>
      <c r="F1626" s="219"/>
      <c r="V1626" s="0"/>
      <c r="W1626" s="0"/>
    </row>
    <row r="1627" customFormat="false" ht="13.5" hidden="false" customHeight="false" outlineLevel="0" collapsed="false">
      <c r="A1627" s="226"/>
      <c r="B1627" s="85"/>
      <c r="C1627" s="85"/>
      <c r="D1627" s="85"/>
      <c r="E1627" s="85"/>
      <c r="F1627" s="85"/>
      <c r="V1627" s="0"/>
      <c r="W1627" s="0"/>
    </row>
    <row r="1628" customFormat="false" ht="12.75" hidden="false" customHeight="false" outlineLevel="0" collapsed="false">
      <c r="A1628" s="230"/>
      <c r="B1628" s="231"/>
      <c r="C1628" s="231"/>
      <c r="D1628" s="231"/>
      <c r="E1628" s="231"/>
      <c r="F1628" s="231"/>
      <c r="V1628" s="0"/>
      <c r="W1628" s="0"/>
    </row>
    <row r="1629" customFormat="false" ht="12.75" hidden="false" customHeight="false" outlineLevel="0" collapsed="false">
      <c r="A1629" s="236"/>
      <c r="B1629" s="237"/>
      <c r="C1629" s="237"/>
      <c r="D1629" s="238"/>
      <c r="E1629" s="237"/>
      <c r="F1629" s="237"/>
      <c r="V1629" s="0"/>
      <c r="W1629" s="0"/>
    </row>
    <row r="1630" customFormat="false" ht="12.75" hidden="false" customHeight="false" outlineLevel="0" collapsed="false">
      <c r="A1630" s="236"/>
      <c r="B1630" s="237"/>
      <c r="C1630" s="237"/>
      <c r="D1630" s="238"/>
      <c r="E1630" s="237"/>
      <c r="F1630" s="237"/>
      <c r="V1630" s="0"/>
      <c r="W1630" s="0"/>
    </row>
    <row r="1631" customFormat="false" ht="12.75" hidden="false" customHeight="false" outlineLevel="0" collapsed="false">
      <c r="V1631" s="0"/>
      <c r="W1631" s="0"/>
    </row>
    <row r="1632" customFormat="false" ht="12.75" hidden="false" customHeight="false" outlineLevel="0" collapsed="false">
      <c r="V1632" s="0"/>
      <c r="W1632" s="0"/>
    </row>
    <row r="1633" customFormat="false" ht="12.75" hidden="false" customHeight="false" outlineLevel="0" collapsed="false">
      <c r="V1633" s="0"/>
      <c r="W1633" s="0"/>
    </row>
    <row r="1634" customFormat="false" ht="12.75" hidden="false" customHeight="false" outlineLevel="0" collapsed="false">
      <c r="V1634" s="0"/>
      <c r="W1634" s="0"/>
    </row>
    <row r="1635" customFormat="false" ht="12.75" hidden="false" customHeight="false" outlineLevel="0" collapsed="false">
      <c r="V1635" s="0"/>
      <c r="W1635" s="0"/>
    </row>
    <row r="1636" customFormat="false" ht="12.75" hidden="false" customHeight="false" outlineLevel="0" collapsed="false">
      <c r="V1636" s="0"/>
      <c r="W1636" s="0"/>
    </row>
    <row r="1637" customFormat="false" ht="12.75" hidden="false" customHeight="false" outlineLevel="0" collapsed="false">
      <c r="V1637" s="0"/>
      <c r="W1637" s="0"/>
    </row>
    <row r="1638" customFormat="false" ht="12.75" hidden="false" customHeight="false" outlineLevel="0" collapsed="false">
      <c r="V1638" s="0"/>
      <c r="W1638" s="0"/>
    </row>
    <row r="1639" customFormat="false" ht="12.75" hidden="false" customHeight="false" outlineLevel="0" collapsed="false">
      <c r="V1639" s="0"/>
      <c r="W1639" s="0"/>
    </row>
    <row r="1640" customFormat="false" ht="12.75" hidden="false" customHeight="false" outlineLevel="0" collapsed="false">
      <c r="V1640" s="0"/>
      <c r="W1640" s="0"/>
    </row>
    <row r="1641" customFormat="false" ht="12.75" hidden="false" customHeight="false" outlineLevel="0" collapsed="false">
      <c r="V1641" s="0"/>
      <c r="W1641" s="0"/>
    </row>
    <row r="1642" customFormat="false" ht="12.75" hidden="false" customHeight="false" outlineLevel="0" collapsed="false">
      <c r="V1642" s="0"/>
      <c r="W1642" s="0"/>
    </row>
    <row r="1643" customFormat="false" ht="12.75" hidden="false" customHeight="false" outlineLevel="0" collapsed="false">
      <c r="V1643" s="0"/>
      <c r="W1643" s="0"/>
    </row>
    <row r="1701" customFormat="false" ht="13.5" hidden="false" customHeight="false" outlineLevel="0" collapsed="false"/>
    <row r="1702" customFormat="false" ht="16.5" hidden="false" customHeight="false" outlineLevel="0" collapsed="false">
      <c r="A1702" s="11" t="s">
        <v>2</v>
      </c>
      <c r="B1702" s="12" t="s">
        <v>84</v>
      </c>
      <c r="C1702" s="13" t="s">
        <v>0</v>
      </c>
      <c r="D1702" s="14" t="s">
        <v>3</v>
      </c>
      <c r="E1702" s="14"/>
      <c r="F1702" s="15" t="n">
        <v>45818</v>
      </c>
    </row>
    <row r="1703" customFormat="false" ht="14.25" hidden="false" customHeight="false" outlineLevel="0" collapsed="false">
      <c r="A1703" s="18"/>
      <c r="B1703" s="18"/>
      <c r="C1703" s="18"/>
      <c r="D1703" s="18"/>
      <c r="E1703" s="18"/>
      <c r="F1703" s="19"/>
    </row>
    <row r="1704" customFormat="false" ht="19.5" hidden="false" customHeight="false" outlineLevel="0" collapsed="false">
      <c r="A1704" s="29" t="s">
        <v>6</v>
      </c>
      <c r="B1704" s="339" t="s">
        <v>7</v>
      </c>
      <c r="C1704" s="339"/>
      <c r="D1704" s="339"/>
      <c r="E1704" s="339"/>
      <c r="F1704" s="339"/>
    </row>
    <row r="1705" customFormat="false" ht="18.75" hidden="false" customHeight="false" outlineLevel="0" collapsed="false">
      <c r="A1705" s="44"/>
      <c r="B1705" s="45" t="s">
        <v>11</v>
      </c>
      <c r="C1705" s="46" t="s">
        <v>12</v>
      </c>
      <c r="D1705" s="46"/>
      <c r="E1705" s="47" t="s">
        <v>13</v>
      </c>
      <c r="F1705" s="47"/>
    </row>
    <row r="1706" customFormat="false" ht="15" hidden="false" customHeight="false" outlineLevel="0" collapsed="false">
      <c r="A1706" s="55" t="s">
        <v>23</v>
      </c>
      <c r="B1706" s="56"/>
      <c r="C1706" s="57"/>
      <c r="D1706" s="58"/>
      <c r="E1706" s="56"/>
      <c r="F1706" s="59"/>
    </row>
    <row r="1707" customFormat="false" ht="12.75" hidden="false" customHeight="false" outlineLevel="0" collapsed="false">
      <c r="A1707" s="72" t="s">
        <v>31</v>
      </c>
      <c r="B1707" s="73" t="n">
        <v>10000</v>
      </c>
      <c r="C1707" s="74"/>
      <c r="D1707" s="75" t="n">
        <v>0</v>
      </c>
      <c r="E1707" s="76"/>
      <c r="F1707" s="77" t="n">
        <f aca="false">D1707+B1707</f>
        <v>10000</v>
      </c>
    </row>
    <row r="1708" customFormat="false" ht="13.5" hidden="false" customHeight="false" outlineLevel="0" collapsed="false">
      <c r="A1708" s="93" t="s">
        <v>34</v>
      </c>
      <c r="B1708" s="94" t="n">
        <f aca="false">B1707</f>
        <v>10000</v>
      </c>
      <c r="C1708" s="95"/>
      <c r="D1708" s="96" t="n">
        <f aca="false">D1707</f>
        <v>0</v>
      </c>
      <c r="E1708" s="97"/>
      <c r="F1708" s="98" t="n">
        <f aca="false">F1707</f>
        <v>10000</v>
      </c>
    </row>
    <row r="1709" customFormat="false" ht="15" hidden="false" customHeight="false" outlineLevel="0" collapsed="false">
      <c r="A1709" s="55" t="s">
        <v>39</v>
      </c>
      <c r="B1709" s="57"/>
      <c r="C1709" s="116"/>
      <c r="D1709" s="58"/>
      <c r="E1709" s="56"/>
      <c r="F1709" s="59"/>
    </row>
    <row r="1710" customFormat="false" ht="12.75" hidden="false" customHeight="false" outlineLevel="0" collapsed="false">
      <c r="A1710" s="72" t="s">
        <v>31</v>
      </c>
      <c r="B1710" s="73" t="n">
        <v>52197</v>
      </c>
      <c r="C1710" s="74"/>
      <c r="D1710" s="75" t="n">
        <v>0</v>
      </c>
      <c r="E1710" s="76"/>
      <c r="F1710" s="77" t="n">
        <f aca="false">D1710+B1710</f>
        <v>52197</v>
      </c>
    </row>
    <row r="1711" customFormat="false" ht="12.75" hidden="false" customHeight="false" outlineLevel="0" collapsed="false">
      <c r="A1711" s="72" t="s">
        <v>46</v>
      </c>
      <c r="B1711" s="135" t="n">
        <v>0</v>
      </c>
      <c r="C1711" s="136"/>
      <c r="D1711" s="137" t="n">
        <v>0</v>
      </c>
      <c r="E1711" s="138"/>
      <c r="F1711" s="77" t="n">
        <f aca="false">D1711+B1711</f>
        <v>0</v>
      </c>
    </row>
    <row r="1712" customFormat="false" ht="13.5" hidden="false" customHeight="false" outlineLevel="0" collapsed="false">
      <c r="A1712" s="93" t="s">
        <v>34</v>
      </c>
      <c r="B1712" s="94" t="n">
        <f aca="false">SUM(B1710:B1711)</f>
        <v>52197</v>
      </c>
      <c r="C1712" s="95"/>
      <c r="D1712" s="96" t="n">
        <f aca="false">D1711+D1710</f>
        <v>0</v>
      </c>
      <c r="E1712" s="97"/>
      <c r="F1712" s="98" t="n">
        <f aca="false">SUM(F1710:F1711)</f>
        <v>52197</v>
      </c>
    </row>
    <row r="1713" customFormat="false" ht="15" hidden="false" customHeight="false" outlineLevel="0" collapsed="false">
      <c r="A1713" s="55" t="s">
        <v>52</v>
      </c>
      <c r="B1713" s="57"/>
      <c r="C1713" s="116"/>
      <c r="D1713" s="58"/>
      <c r="E1713" s="56"/>
      <c r="F1713" s="59"/>
    </row>
    <row r="1714" customFormat="false" ht="12.75" hidden="false" customHeight="false" outlineLevel="0" collapsed="false">
      <c r="A1714" s="72" t="s">
        <v>31</v>
      </c>
      <c r="B1714" s="73" t="n">
        <v>0</v>
      </c>
      <c r="C1714" s="74"/>
      <c r="D1714" s="75" t="n">
        <v>0</v>
      </c>
      <c r="E1714" s="76"/>
      <c r="F1714" s="77" t="n">
        <f aca="false">B1714+D1714</f>
        <v>0</v>
      </c>
    </row>
    <row r="1715" customFormat="false" ht="12.75" hidden="false" customHeight="false" outlineLevel="0" collapsed="false">
      <c r="A1715" s="72" t="s">
        <v>46</v>
      </c>
      <c r="B1715" s="135" t="n">
        <v>0</v>
      </c>
      <c r="C1715" s="136"/>
      <c r="D1715" s="137" t="n">
        <v>0</v>
      </c>
      <c r="E1715" s="138"/>
      <c r="F1715" s="77" t="n">
        <f aca="false">B1715+D1715</f>
        <v>0</v>
      </c>
    </row>
    <row r="1716" customFormat="false" ht="13.5" hidden="false" customHeight="false" outlineLevel="0" collapsed="false">
      <c r="A1716" s="93" t="s">
        <v>34</v>
      </c>
      <c r="B1716" s="94" t="n">
        <f aca="false">SUM(B1714:B1715)</f>
        <v>0</v>
      </c>
      <c r="C1716" s="95"/>
      <c r="D1716" s="96" t="n">
        <f aca="false">SUM(D1714+D1715)</f>
        <v>0</v>
      </c>
      <c r="E1716" s="97"/>
      <c r="F1716" s="98" t="n">
        <f aca="false">SUM(F1714:F1715)</f>
        <v>0</v>
      </c>
    </row>
    <row r="1717" customFormat="false" ht="15" hidden="false" customHeight="false" outlineLevel="0" collapsed="false">
      <c r="A1717" s="55" t="s">
        <v>63</v>
      </c>
      <c r="B1717" s="57"/>
      <c r="C1717" s="116"/>
      <c r="D1717" s="58"/>
      <c r="E1717" s="56"/>
      <c r="F1717" s="59"/>
    </row>
    <row r="1718" customFormat="false" ht="12.75" hidden="false" customHeight="false" outlineLevel="0" collapsed="false">
      <c r="A1718" s="72" t="s">
        <v>31</v>
      </c>
      <c r="B1718" s="73" t="n">
        <v>20000</v>
      </c>
      <c r="C1718" s="74"/>
      <c r="D1718" s="75" t="n">
        <v>0</v>
      </c>
      <c r="E1718" s="76"/>
      <c r="F1718" s="77" t="n">
        <f aca="false">B1718+D1718</f>
        <v>20000</v>
      </c>
    </row>
    <row r="1719" customFormat="false" ht="12.75" hidden="false" customHeight="false" outlineLevel="0" collapsed="false">
      <c r="A1719" s="72" t="s">
        <v>46</v>
      </c>
      <c r="B1719" s="135" t="n">
        <v>0</v>
      </c>
      <c r="C1719" s="136"/>
      <c r="D1719" s="137" t="n">
        <v>0</v>
      </c>
      <c r="E1719" s="138"/>
      <c r="F1719" s="77" t="n">
        <f aca="false">B1719+D1719</f>
        <v>0</v>
      </c>
    </row>
    <row r="1720" customFormat="false" ht="12.75" hidden="false" customHeight="false" outlineLevel="0" collapsed="false">
      <c r="A1720" s="176" t="s">
        <v>34</v>
      </c>
      <c r="B1720" s="177" t="n">
        <f aca="false">SUM(B1718:B1719)</f>
        <v>20000</v>
      </c>
      <c r="C1720" s="141"/>
      <c r="D1720" s="178" t="n">
        <f aca="false">SUM(D1718:D1719)</f>
        <v>0</v>
      </c>
      <c r="E1720" s="76"/>
      <c r="F1720" s="77" t="n">
        <f aca="false">SUM(F1718:F1719)</f>
        <v>20000</v>
      </c>
    </row>
    <row r="1721" customFormat="false" ht="14.25" hidden="false" customHeight="false" outlineLevel="0" collapsed="false">
      <c r="A1721" s="179" t="s">
        <v>73</v>
      </c>
      <c r="B1721" s="180" t="n">
        <f aca="false">SUM(B1707+B1710+B1714+B1718)</f>
        <v>82197</v>
      </c>
      <c r="C1721" s="181"/>
      <c r="D1721" s="182" t="n">
        <f aca="false">SUM(D1707+D1710+D1714+D1718)</f>
        <v>0</v>
      </c>
      <c r="E1721" s="183"/>
      <c r="F1721" s="184" t="n">
        <f aca="false">SUM(F1707+F1710+F1714+F1718)</f>
        <v>82197</v>
      </c>
    </row>
    <row r="1722" customFormat="false" ht="15" hidden="false" customHeight="false" outlineLevel="0" collapsed="false">
      <c r="A1722" s="186" t="s">
        <v>76</v>
      </c>
      <c r="B1722" s="187" t="n">
        <f aca="false">SUM(B1711+B1715+B1719)</f>
        <v>0</v>
      </c>
      <c r="C1722" s="188"/>
      <c r="D1722" s="189" t="n">
        <f aca="false">SUM(D1711+D1715+D1719)</f>
        <v>0</v>
      </c>
      <c r="E1722" s="138"/>
      <c r="F1722" s="190" t="n">
        <f aca="false">SUM(F1711+F1715+F1719)</f>
        <v>0</v>
      </c>
    </row>
    <row r="1723" customFormat="false" ht="15.75" hidden="false" customHeight="false" outlineLevel="0" collapsed="false">
      <c r="A1723" s="191" t="s">
        <v>79</v>
      </c>
      <c r="B1723" s="192" t="n">
        <f aca="false">SUM(B1721+B1722)</f>
        <v>82197</v>
      </c>
      <c r="C1723" s="193"/>
      <c r="D1723" s="194" t="n">
        <f aca="false">SUM(D1721+D1722)</f>
        <v>0</v>
      </c>
      <c r="E1723" s="195"/>
      <c r="F1723" s="196" t="n">
        <f aca="false">SUM(F1721+F1722)</f>
        <v>82197</v>
      </c>
    </row>
    <row r="1724" customFormat="false" ht="15.75" hidden="false" customHeight="false" outlineLevel="0" collapsed="false">
      <c r="A1724" s="197" t="s">
        <v>82</v>
      </c>
      <c r="B1724" s="198" t="n">
        <f aca="false">B1723/F1702</f>
        <v>1.79398926186215</v>
      </c>
      <c r="C1724" s="199"/>
      <c r="D1724" s="200" t="n">
        <f aca="false">D1723/F1702</f>
        <v>0</v>
      </c>
      <c r="E1724" s="201"/>
      <c r="F1724" s="202" t="n">
        <f aca="false">F1723/F1702</f>
        <v>1.79398926186215</v>
      </c>
    </row>
    <row r="1725" customFormat="false" ht="15.75" hidden="false" customHeight="false" outlineLevel="0" collapsed="false">
      <c r="A1725" s="208" t="s">
        <v>85</v>
      </c>
      <c r="B1725" s="209" t="n">
        <v>82197</v>
      </c>
      <c r="C1725" s="210"/>
      <c r="D1725" s="211"/>
      <c r="E1725" s="212"/>
      <c r="F1725" s="213"/>
    </row>
    <row r="1726" customFormat="false" ht="15.75" hidden="false" customHeight="false" outlineLevel="0" collapsed="false">
      <c r="A1726" s="218" t="s">
        <v>88</v>
      </c>
      <c r="B1726" s="209" t="n">
        <f aca="false">B1725-B1723</f>
        <v>0</v>
      </c>
      <c r="C1726" s="219"/>
      <c r="D1726" s="220"/>
      <c r="E1726" s="220"/>
      <c r="F1726" s="219"/>
      <c r="V1726" s="0"/>
      <c r="W1726" s="0"/>
    </row>
    <row r="1727" customFormat="false" ht="13.5" hidden="false" customHeight="false" outlineLevel="0" collapsed="false">
      <c r="A1727" s="226"/>
      <c r="B1727" s="85"/>
      <c r="C1727" s="85"/>
      <c r="D1727" s="85"/>
      <c r="E1727" s="85"/>
      <c r="F1727" s="85"/>
      <c r="V1727" s="0"/>
      <c r="W1727" s="0"/>
    </row>
    <row r="1728" customFormat="false" ht="12.75" hidden="false" customHeight="false" outlineLevel="0" collapsed="false">
      <c r="A1728" s="230"/>
      <c r="B1728" s="231"/>
      <c r="C1728" s="231"/>
      <c r="D1728" s="231"/>
      <c r="E1728" s="231"/>
      <c r="F1728" s="231"/>
      <c r="V1728" s="0"/>
      <c r="W1728" s="0"/>
    </row>
    <row r="1729" customFormat="false" ht="12.75" hidden="false" customHeight="false" outlineLevel="0" collapsed="false">
      <c r="A1729" s="236"/>
      <c r="B1729" s="237"/>
      <c r="C1729" s="237"/>
      <c r="D1729" s="238"/>
      <c r="E1729" s="237"/>
      <c r="F1729" s="237"/>
      <c r="V1729" s="0"/>
      <c r="W1729" s="0"/>
    </row>
    <row r="1730" customFormat="false" ht="12.75" hidden="false" customHeight="false" outlineLevel="0" collapsed="false">
      <c r="A1730" s="236"/>
      <c r="B1730" s="237"/>
      <c r="C1730" s="237"/>
      <c r="D1730" s="238"/>
      <c r="E1730" s="237"/>
      <c r="F1730" s="237"/>
      <c r="V1730" s="0"/>
      <c r="W1730" s="0"/>
    </row>
    <row r="1731" customFormat="false" ht="12.75" hidden="false" customHeight="false" outlineLevel="0" collapsed="false">
      <c r="V1731" s="0"/>
      <c r="W1731" s="0"/>
    </row>
    <row r="1732" customFormat="false" ht="12.75" hidden="false" customHeight="false" outlineLevel="0" collapsed="false">
      <c r="V1732" s="0"/>
      <c r="W1732" s="0"/>
    </row>
    <row r="1733" customFormat="false" ht="12.75" hidden="false" customHeight="false" outlineLevel="0" collapsed="false">
      <c r="V1733" s="0"/>
      <c r="W1733" s="0"/>
    </row>
    <row r="1734" customFormat="false" ht="12.75" hidden="false" customHeight="false" outlineLevel="0" collapsed="false">
      <c r="V1734" s="0"/>
      <c r="W1734" s="0"/>
    </row>
    <row r="1735" customFormat="false" ht="12.75" hidden="false" customHeight="false" outlineLevel="0" collapsed="false">
      <c r="V1735" s="0"/>
      <c r="W1735" s="0"/>
    </row>
    <row r="1736" customFormat="false" ht="12.75" hidden="false" customHeight="false" outlineLevel="0" collapsed="false">
      <c r="V1736" s="0"/>
      <c r="W1736" s="0"/>
    </row>
    <row r="1737" customFormat="false" ht="12.75" hidden="false" customHeight="false" outlineLevel="0" collapsed="false">
      <c r="V1737" s="0"/>
      <c r="W1737" s="0"/>
    </row>
    <row r="1738" customFormat="false" ht="12.75" hidden="false" customHeight="false" outlineLevel="0" collapsed="false">
      <c r="V1738" s="0"/>
      <c r="W1738" s="0"/>
    </row>
    <row r="1739" customFormat="false" ht="12.75" hidden="false" customHeight="false" outlineLevel="0" collapsed="false">
      <c r="V1739" s="0"/>
      <c r="W1739" s="0"/>
    </row>
    <row r="1740" customFormat="false" ht="12.75" hidden="false" customHeight="false" outlineLevel="0" collapsed="false">
      <c r="V1740" s="0"/>
      <c r="W1740" s="0"/>
    </row>
    <row r="1741" customFormat="false" ht="12.75" hidden="false" customHeight="false" outlineLevel="0" collapsed="false">
      <c r="V1741" s="0"/>
      <c r="W1741" s="0"/>
    </row>
    <row r="1742" customFormat="false" ht="12.75" hidden="false" customHeight="false" outlineLevel="0" collapsed="false">
      <c r="V1742" s="0"/>
      <c r="W1742" s="0"/>
    </row>
    <row r="1743" customFormat="false" ht="12.75" hidden="false" customHeight="false" outlineLevel="0" collapsed="false">
      <c r="V1743" s="0"/>
      <c r="W1743" s="0"/>
    </row>
    <row r="1801" customFormat="false" ht="13.5" hidden="false" customHeight="false" outlineLevel="0" collapsed="false"/>
    <row r="1802" customFormat="false" ht="16.5" hidden="false" customHeight="false" outlineLevel="0" collapsed="false">
      <c r="A1802" s="11" t="s">
        <v>2</v>
      </c>
      <c r="B1802" s="12" t="s">
        <v>87</v>
      </c>
      <c r="C1802" s="13" t="s">
        <v>0</v>
      </c>
      <c r="D1802" s="14" t="s">
        <v>3</v>
      </c>
      <c r="E1802" s="14"/>
      <c r="F1802" s="15" t="n">
        <v>10872</v>
      </c>
    </row>
    <row r="1803" customFormat="false" ht="14.25" hidden="false" customHeight="false" outlineLevel="0" collapsed="false">
      <c r="A1803" s="18"/>
      <c r="B1803" s="18"/>
      <c r="C1803" s="18"/>
      <c r="D1803" s="18"/>
      <c r="E1803" s="18"/>
      <c r="F1803" s="19"/>
    </row>
    <row r="1804" customFormat="false" ht="19.5" hidden="false" customHeight="false" outlineLevel="0" collapsed="false">
      <c r="A1804" s="29" t="s">
        <v>6</v>
      </c>
      <c r="B1804" s="339" t="s">
        <v>7</v>
      </c>
      <c r="C1804" s="339"/>
      <c r="D1804" s="339"/>
      <c r="E1804" s="339"/>
      <c r="F1804" s="339"/>
    </row>
    <row r="1805" customFormat="false" ht="18.75" hidden="false" customHeight="false" outlineLevel="0" collapsed="false">
      <c r="A1805" s="44"/>
      <c r="B1805" s="45" t="s">
        <v>11</v>
      </c>
      <c r="C1805" s="46" t="s">
        <v>12</v>
      </c>
      <c r="D1805" s="46"/>
      <c r="E1805" s="47" t="s">
        <v>13</v>
      </c>
      <c r="F1805" s="47"/>
    </row>
    <row r="1806" customFormat="false" ht="15" hidden="false" customHeight="false" outlineLevel="0" collapsed="false">
      <c r="A1806" s="55" t="s">
        <v>23</v>
      </c>
      <c r="B1806" s="56"/>
      <c r="C1806" s="57"/>
      <c r="D1806" s="58"/>
      <c r="E1806" s="56"/>
      <c r="F1806" s="59"/>
    </row>
    <row r="1807" customFormat="false" ht="12.75" hidden="false" customHeight="false" outlineLevel="0" collapsed="false">
      <c r="A1807" s="72" t="s">
        <v>31</v>
      </c>
      <c r="B1807" s="73" t="n">
        <v>848.86</v>
      </c>
      <c r="C1807" s="74"/>
      <c r="D1807" s="75" t="n">
        <v>0</v>
      </c>
      <c r="E1807" s="76"/>
      <c r="F1807" s="77" t="n">
        <f aca="false">D1807+B1807</f>
        <v>848.86</v>
      </c>
    </row>
    <row r="1808" customFormat="false" ht="13.5" hidden="false" customHeight="false" outlineLevel="0" collapsed="false">
      <c r="A1808" s="93" t="s">
        <v>34</v>
      </c>
      <c r="B1808" s="94" t="n">
        <f aca="false">B1807</f>
        <v>848.86</v>
      </c>
      <c r="C1808" s="95"/>
      <c r="D1808" s="96" t="n">
        <f aca="false">D1807</f>
        <v>0</v>
      </c>
      <c r="E1808" s="97"/>
      <c r="F1808" s="98" t="n">
        <f aca="false">F1807</f>
        <v>848.86</v>
      </c>
    </row>
    <row r="1809" customFormat="false" ht="15" hidden="false" customHeight="false" outlineLevel="0" collapsed="false">
      <c r="A1809" s="55" t="s">
        <v>39</v>
      </c>
      <c r="B1809" s="57"/>
      <c r="C1809" s="116"/>
      <c r="D1809" s="58"/>
      <c r="E1809" s="56"/>
      <c r="F1809" s="59"/>
    </row>
    <row r="1810" customFormat="false" ht="12.75" hidden="false" customHeight="false" outlineLevel="0" collapsed="false">
      <c r="A1810" s="72" t="s">
        <v>31</v>
      </c>
      <c r="B1810" s="73" t="n">
        <v>39220.96</v>
      </c>
      <c r="C1810" s="74"/>
      <c r="D1810" s="75" t="n">
        <v>0</v>
      </c>
      <c r="E1810" s="76"/>
      <c r="F1810" s="77" t="n">
        <f aca="false">D1810+B1810</f>
        <v>39220.96</v>
      </c>
    </row>
    <row r="1811" customFormat="false" ht="12.75" hidden="false" customHeight="false" outlineLevel="0" collapsed="false">
      <c r="A1811" s="72" t="s">
        <v>46</v>
      </c>
      <c r="B1811" s="135" t="n">
        <v>0</v>
      </c>
      <c r="C1811" s="136"/>
      <c r="D1811" s="137" t="n">
        <v>0</v>
      </c>
      <c r="E1811" s="138"/>
      <c r="F1811" s="77" t="n">
        <f aca="false">D1811+B1811</f>
        <v>0</v>
      </c>
    </row>
    <row r="1812" customFormat="false" ht="13.5" hidden="false" customHeight="false" outlineLevel="0" collapsed="false">
      <c r="A1812" s="93" t="s">
        <v>34</v>
      </c>
      <c r="B1812" s="94" t="n">
        <f aca="false">SUM(B1810:B1811)</f>
        <v>39220.96</v>
      </c>
      <c r="C1812" s="95"/>
      <c r="D1812" s="96" t="n">
        <f aca="false">D1811+D1810</f>
        <v>0</v>
      </c>
      <c r="E1812" s="97"/>
      <c r="F1812" s="98" t="n">
        <f aca="false">SUM(F1810:F1811)</f>
        <v>39220.96</v>
      </c>
    </row>
    <row r="1813" customFormat="false" ht="15" hidden="false" customHeight="false" outlineLevel="0" collapsed="false">
      <c r="A1813" s="55" t="s">
        <v>52</v>
      </c>
      <c r="B1813" s="57"/>
      <c r="C1813" s="116"/>
      <c r="D1813" s="58"/>
      <c r="E1813" s="56"/>
      <c r="F1813" s="59"/>
    </row>
    <row r="1814" customFormat="false" ht="12.75" hidden="false" customHeight="false" outlineLevel="0" collapsed="false">
      <c r="A1814" s="72" t="s">
        <v>31</v>
      </c>
      <c r="B1814" s="73" t="n">
        <v>0</v>
      </c>
      <c r="C1814" s="74"/>
      <c r="D1814" s="75" t="n">
        <v>0</v>
      </c>
      <c r="E1814" s="76"/>
      <c r="F1814" s="77" t="n">
        <f aca="false">B1814+D1814</f>
        <v>0</v>
      </c>
    </row>
    <row r="1815" customFormat="false" ht="12.75" hidden="false" customHeight="false" outlineLevel="0" collapsed="false">
      <c r="A1815" s="72" t="s">
        <v>46</v>
      </c>
      <c r="B1815" s="135" t="n">
        <v>0</v>
      </c>
      <c r="C1815" s="136"/>
      <c r="D1815" s="137" t="n">
        <v>0</v>
      </c>
      <c r="E1815" s="138"/>
      <c r="F1815" s="77" t="n">
        <f aca="false">B1815+D1815</f>
        <v>0</v>
      </c>
    </row>
    <row r="1816" customFormat="false" ht="13.5" hidden="false" customHeight="false" outlineLevel="0" collapsed="false">
      <c r="A1816" s="93" t="s">
        <v>34</v>
      </c>
      <c r="B1816" s="94" t="n">
        <f aca="false">SUM(B1814:B1815)</f>
        <v>0</v>
      </c>
      <c r="C1816" s="95"/>
      <c r="D1816" s="96" t="n">
        <f aca="false">SUM(D1814+D1815)</f>
        <v>0</v>
      </c>
      <c r="E1816" s="97"/>
      <c r="F1816" s="98" t="n">
        <f aca="false">SUM(F1814:F1815)</f>
        <v>0</v>
      </c>
    </row>
    <row r="1817" customFormat="false" ht="15" hidden="false" customHeight="false" outlineLevel="0" collapsed="false">
      <c r="A1817" s="55" t="s">
        <v>63</v>
      </c>
      <c r="B1817" s="57"/>
      <c r="C1817" s="116"/>
      <c r="D1817" s="58"/>
      <c r="E1817" s="56"/>
      <c r="F1817" s="59"/>
    </row>
    <row r="1818" customFormat="false" ht="12.75" hidden="false" customHeight="false" outlineLevel="0" collapsed="false">
      <c r="A1818" s="72" t="s">
        <v>31</v>
      </c>
      <c r="B1818" s="73" t="n">
        <v>1269.5</v>
      </c>
      <c r="C1818" s="74"/>
      <c r="D1818" s="75" t="n">
        <v>0</v>
      </c>
      <c r="E1818" s="76"/>
      <c r="F1818" s="77" t="n">
        <f aca="false">B1818+D1818</f>
        <v>1269.5</v>
      </c>
    </row>
    <row r="1819" customFormat="false" ht="12.75" hidden="false" customHeight="false" outlineLevel="0" collapsed="false">
      <c r="A1819" s="72" t="s">
        <v>46</v>
      </c>
      <c r="B1819" s="135" t="n">
        <v>0</v>
      </c>
      <c r="C1819" s="136"/>
      <c r="D1819" s="137" t="n">
        <v>0</v>
      </c>
      <c r="E1819" s="138"/>
      <c r="F1819" s="77" t="n">
        <f aca="false">B1819+D1819</f>
        <v>0</v>
      </c>
    </row>
    <row r="1820" customFormat="false" ht="12.75" hidden="false" customHeight="false" outlineLevel="0" collapsed="false">
      <c r="A1820" s="176" t="s">
        <v>34</v>
      </c>
      <c r="B1820" s="177" t="n">
        <f aca="false">SUM(B1818:B1819)</f>
        <v>1269.5</v>
      </c>
      <c r="C1820" s="141"/>
      <c r="D1820" s="178" t="n">
        <f aca="false">SUM(D1818:D1819)</f>
        <v>0</v>
      </c>
      <c r="E1820" s="76"/>
      <c r="F1820" s="77" t="n">
        <f aca="false">SUM(F1818:F1819)</f>
        <v>1269.5</v>
      </c>
    </row>
    <row r="1821" customFormat="false" ht="14.25" hidden="false" customHeight="false" outlineLevel="0" collapsed="false">
      <c r="A1821" s="179" t="s">
        <v>73</v>
      </c>
      <c r="B1821" s="180" t="n">
        <f aca="false">SUM(B1807+B1810+B1814+B1818)</f>
        <v>41339.32</v>
      </c>
      <c r="C1821" s="181"/>
      <c r="D1821" s="182" t="n">
        <f aca="false">SUM(D1807+D1810+D1814+D1818)</f>
        <v>0</v>
      </c>
      <c r="E1821" s="183"/>
      <c r="F1821" s="184" t="n">
        <f aca="false">SUM(F1807+F1810+F1814+F1818)</f>
        <v>41339.32</v>
      </c>
    </row>
    <row r="1822" customFormat="false" ht="15" hidden="false" customHeight="false" outlineLevel="0" collapsed="false">
      <c r="A1822" s="186" t="s">
        <v>76</v>
      </c>
      <c r="B1822" s="187" t="n">
        <f aca="false">SUM(B1811+B1815+B1819)</f>
        <v>0</v>
      </c>
      <c r="C1822" s="188"/>
      <c r="D1822" s="189" t="n">
        <f aca="false">SUM(D1811+D1815+D1819)</f>
        <v>0</v>
      </c>
      <c r="E1822" s="138"/>
      <c r="F1822" s="190" t="n">
        <f aca="false">SUM(F1811+F1815+F1819)</f>
        <v>0</v>
      </c>
    </row>
    <row r="1823" customFormat="false" ht="15.75" hidden="false" customHeight="false" outlineLevel="0" collapsed="false">
      <c r="A1823" s="191" t="s">
        <v>79</v>
      </c>
      <c r="B1823" s="192" t="n">
        <f aca="false">SUM(B1821+B1822)</f>
        <v>41339.32</v>
      </c>
      <c r="C1823" s="193"/>
      <c r="D1823" s="194" t="n">
        <f aca="false">SUM(D1821+D1822)</f>
        <v>0</v>
      </c>
      <c r="E1823" s="195"/>
      <c r="F1823" s="196" t="n">
        <f aca="false">SUM(F1821+F1822)</f>
        <v>41339.32</v>
      </c>
    </row>
    <row r="1824" customFormat="false" ht="15.75" hidden="false" customHeight="false" outlineLevel="0" collapsed="false">
      <c r="A1824" s="197" t="s">
        <v>82</v>
      </c>
      <c r="B1824" s="198" t="n">
        <f aca="false">B1823/F1802</f>
        <v>3.80236571008094</v>
      </c>
      <c r="C1824" s="199"/>
      <c r="D1824" s="200" t="n">
        <f aca="false">D1823/F1802</f>
        <v>0</v>
      </c>
      <c r="E1824" s="201"/>
      <c r="F1824" s="202" t="n">
        <f aca="false">F1823/F1802</f>
        <v>3.80236571008094</v>
      </c>
    </row>
    <row r="1825" customFormat="false" ht="15.75" hidden="false" customHeight="false" outlineLevel="0" collapsed="false">
      <c r="A1825" s="208" t="s">
        <v>85</v>
      </c>
      <c r="B1825" s="209" t="n">
        <v>56358</v>
      </c>
      <c r="C1825" s="210"/>
      <c r="D1825" s="211"/>
      <c r="E1825" s="212"/>
      <c r="F1825" s="213"/>
    </row>
    <row r="1826" customFormat="false" ht="15.75" hidden="false" customHeight="false" outlineLevel="0" collapsed="false">
      <c r="A1826" s="218" t="s">
        <v>88</v>
      </c>
      <c r="B1826" s="209" t="n">
        <f aca="false">B1825-B1823</f>
        <v>15018.68</v>
      </c>
      <c r="C1826" s="219"/>
      <c r="D1826" s="220"/>
      <c r="E1826" s="220"/>
      <c r="F1826" s="219"/>
      <c r="V1826" s="0"/>
      <c r="W1826" s="0"/>
    </row>
    <row r="1827" customFormat="false" ht="13.5" hidden="false" customHeight="false" outlineLevel="0" collapsed="false">
      <c r="A1827" s="375" t="s">
        <v>91</v>
      </c>
      <c r="B1827" s="219"/>
      <c r="C1827" s="219"/>
      <c r="D1827" s="219"/>
      <c r="E1827" s="219"/>
      <c r="F1827" s="219"/>
      <c r="V1827" s="0"/>
      <c r="W1827" s="0"/>
    </row>
    <row r="1828" customFormat="false" ht="12.75" hidden="false" customHeight="false" outlineLevel="0" collapsed="false">
      <c r="A1828" s="230"/>
      <c r="B1828" s="231"/>
      <c r="C1828" s="231"/>
      <c r="D1828" s="231"/>
      <c r="E1828" s="231"/>
      <c r="F1828" s="231"/>
      <c r="V1828" s="0"/>
      <c r="W1828" s="0"/>
    </row>
    <row r="1829" customFormat="false" ht="12.75" hidden="false" customHeight="false" outlineLevel="0" collapsed="false">
      <c r="A1829" s="236"/>
      <c r="B1829" s="237"/>
      <c r="C1829" s="237"/>
      <c r="D1829" s="238"/>
      <c r="E1829" s="237"/>
      <c r="F1829" s="237"/>
      <c r="V1829" s="0"/>
      <c r="W1829" s="0"/>
    </row>
    <row r="1830" customFormat="false" ht="12.75" hidden="false" customHeight="false" outlineLevel="0" collapsed="false">
      <c r="A1830" s="236"/>
      <c r="B1830" s="237"/>
      <c r="C1830" s="237"/>
      <c r="D1830" s="238"/>
      <c r="E1830" s="237"/>
      <c r="F1830" s="237"/>
      <c r="V1830" s="0"/>
      <c r="W1830" s="0"/>
    </row>
    <row r="1831" customFormat="false" ht="12.75" hidden="false" customHeight="false" outlineLevel="0" collapsed="false">
      <c r="V1831" s="0"/>
      <c r="W1831" s="0"/>
    </row>
    <row r="1832" customFormat="false" ht="12.75" hidden="false" customHeight="false" outlineLevel="0" collapsed="false">
      <c r="V1832" s="0"/>
      <c r="W1832" s="0"/>
    </row>
    <row r="1833" customFormat="false" ht="12.75" hidden="false" customHeight="false" outlineLevel="0" collapsed="false">
      <c r="V1833" s="0"/>
      <c r="W1833" s="0"/>
    </row>
    <row r="1834" customFormat="false" ht="12.75" hidden="false" customHeight="false" outlineLevel="0" collapsed="false">
      <c r="V1834" s="0"/>
      <c r="W1834" s="0"/>
    </row>
    <row r="1835" customFormat="false" ht="12.75" hidden="false" customHeight="false" outlineLevel="0" collapsed="false">
      <c r="V1835" s="0"/>
      <c r="W1835" s="0"/>
    </row>
    <row r="1836" customFormat="false" ht="12.75" hidden="false" customHeight="false" outlineLevel="0" collapsed="false">
      <c r="V1836" s="0"/>
      <c r="W1836" s="0"/>
    </row>
    <row r="1837" customFormat="false" ht="12.75" hidden="false" customHeight="false" outlineLevel="0" collapsed="false">
      <c r="V1837" s="0"/>
      <c r="W1837" s="0"/>
    </row>
    <row r="1838" customFormat="false" ht="12.75" hidden="false" customHeight="false" outlineLevel="0" collapsed="false">
      <c r="V1838" s="0"/>
      <c r="W1838" s="0"/>
    </row>
    <row r="1839" customFormat="false" ht="12.75" hidden="false" customHeight="false" outlineLevel="0" collapsed="false">
      <c r="V1839" s="0"/>
      <c r="W1839" s="0"/>
    </row>
    <row r="1840" customFormat="false" ht="12.75" hidden="false" customHeight="false" outlineLevel="0" collapsed="false">
      <c r="V1840" s="0"/>
      <c r="W1840" s="0"/>
    </row>
    <row r="1841" customFormat="false" ht="12.75" hidden="false" customHeight="false" outlineLevel="0" collapsed="false">
      <c r="V1841" s="0"/>
      <c r="W1841" s="0"/>
    </row>
    <row r="1842" customFormat="false" ht="12.75" hidden="false" customHeight="false" outlineLevel="0" collapsed="false">
      <c r="V1842" s="0"/>
      <c r="W1842" s="0"/>
    </row>
    <row r="1843" customFormat="false" ht="12.75" hidden="false" customHeight="false" outlineLevel="0" collapsed="false">
      <c r="V1843" s="0"/>
      <c r="W1843" s="0"/>
    </row>
    <row r="1844" customFormat="false" ht="12.75" hidden="false" customHeight="false" outlineLevel="0" collapsed="false">
      <c r="V1844" s="0"/>
      <c r="W1844" s="0"/>
    </row>
    <row r="1845" customFormat="false" ht="12.75" hidden="false" customHeight="false" outlineLevel="0" collapsed="false">
      <c r="V1845" s="0"/>
      <c r="W1845" s="0"/>
    </row>
    <row r="1846" customFormat="false" ht="12.75" hidden="false" customHeight="false" outlineLevel="0" collapsed="false">
      <c r="V1846" s="0"/>
      <c r="W1846" s="0"/>
    </row>
    <row r="1847" customFormat="false" ht="12.75" hidden="false" customHeight="false" outlineLevel="0" collapsed="false">
      <c r="V1847" s="0"/>
      <c r="W1847" s="0"/>
    </row>
    <row r="1848" customFormat="false" ht="12.75" hidden="false" customHeight="false" outlineLevel="0" collapsed="false">
      <c r="V1848" s="0"/>
      <c r="W1848" s="0"/>
    </row>
    <row r="1901" customFormat="false" ht="13.5" hidden="false" customHeight="false" outlineLevel="0" collapsed="false"/>
    <row r="1902" customFormat="false" ht="16.5" hidden="false" customHeight="false" outlineLevel="0" collapsed="false">
      <c r="A1902" s="11" t="s">
        <v>2</v>
      </c>
      <c r="B1902" s="12" t="s">
        <v>90</v>
      </c>
      <c r="C1902" s="13" t="s">
        <v>0</v>
      </c>
      <c r="D1902" s="14" t="s">
        <v>3</v>
      </c>
      <c r="E1902" s="14"/>
      <c r="F1902" s="15" t="n">
        <v>51478</v>
      </c>
    </row>
    <row r="1903" customFormat="false" ht="14.25" hidden="false" customHeight="false" outlineLevel="0" collapsed="false">
      <c r="A1903" s="18"/>
      <c r="B1903" s="18"/>
      <c r="C1903" s="18"/>
      <c r="D1903" s="18"/>
      <c r="E1903" s="18"/>
      <c r="F1903" s="19"/>
    </row>
    <row r="1904" customFormat="false" ht="19.5" hidden="false" customHeight="false" outlineLevel="0" collapsed="false">
      <c r="A1904" s="29" t="s">
        <v>6</v>
      </c>
      <c r="B1904" s="339" t="s">
        <v>7</v>
      </c>
      <c r="C1904" s="339"/>
      <c r="D1904" s="339"/>
      <c r="E1904" s="339"/>
      <c r="F1904" s="339"/>
    </row>
    <row r="1905" customFormat="false" ht="18.75" hidden="false" customHeight="false" outlineLevel="0" collapsed="false">
      <c r="A1905" s="44"/>
      <c r="B1905" s="45" t="s">
        <v>11</v>
      </c>
      <c r="C1905" s="46" t="s">
        <v>12</v>
      </c>
      <c r="D1905" s="46"/>
      <c r="E1905" s="47" t="s">
        <v>13</v>
      </c>
      <c r="F1905" s="47"/>
    </row>
    <row r="1906" customFormat="false" ht="15" hidden="false" customHeight="false" outlineLevel="0" collapsed="false">
      <c r="A1906" s="55" t="s">
        <v>23</v>
      </c>
      <c r="B1906" s="56"/>
      <c r="C1906" s="57"/>
      <c r="D1906" s="58"/>
      <c r="E1906" s="56"/>
      <c r="F1906" s="59"/>
    </row>
    <row r="1907" customFormat="false" ht="12.75" hidden="false" customHeight="false" outlineLevel="0" collapsed="false">
      <c r="A1907" s="72" t="s">
        <v>31</v>
      </c>
      <c r="B1907" s="73" t="n">
        <v>40790</v>
      </c>
      <c r="C1907" s="74"/>
      <c r="D1907" s="75" t="n">
        <v>18631</v>
      </c>
      <c r="E1907" s="76"/>
      <c r="F1907" s="77" t="n">
        <f aca="false">D1907+B1907</f>
        <v>59421</v>
      </c>
    </row>
    <row r="1908" customFormat="false" ht="13.5" hidden="false" customHeight="false" outlineLevel="0" collapsed="false">
      <c r="A1908" s="93" t="s">
        <v>34</v>
      </c>
      <c r="B1908" s="94" t="n">
        <f aca="false">B1907</f>
        <v>40790</v>
      </c>
      <c r="C1908" s="95"/>
      <c r="D1908" s="96" t="n">
        <f aca="false">D1907</f>
        <v>18631</v>
      </c>
      <c r="E1908" s="97"/>
      <c r="F1908" s="98" t="n">
        <f aca="false">F1907</f>
        <v>59421</v>
      </c>
    </row>
    <row r="1909" customFormat="false" ht="15" hidden="false" customHeight="false" outlineLevel="0" collapsed="false">
      <c r="A1909" s="55" t="s">
        <v>39</v>
      </c>
      <c r="B1909" s="57"/>
      <c r="C1909" s="116"/>
      <c r="D1909" s="58"/>
      <c r="E1909" s="56"/>
      <c r="F1909" s="59"/>
    </row>
    <row r="1910" customFormat="false" ht="12.75" hidden="false" customHeight="false" outlineLevel="0" collapsed="false">
      <c r="A1910" s="72" t="s">
        <v>31</v>
      </c>
      <c r="B1910" s="73" t="n">
        <v>48225</v>
      </c>
      <c r="C1910" s="74"/>
      <c r="D1910" s="75" t="n">
        <v>297760</v>
      </c>
      <c r="E1910" s="76"/>
      <c r="F1910" s="77" t="n">
        <f aca="false">D1910+B1910</f>
        <v>345985</v>
      </c>
    </row>
    <row r="1911" customFormat="false" ht="12.75" hidden="false" customHeight="false" outlineLevel="0" collapsed="false">
      <c r="A1911" s="72" t="s">
        <v>46</v>
      </c>
      <c r="B1911" s="135" t="n">
        <v>0</v>
      </c>
      <c r="C1911" s="136"/>
      <c r="D1911" s="137" t="n">
        <v>0</v>
      </c>
      <c r="E1911" s="138"/>
      <c r="F1911" s="77" t="n">
        <f aca="false">D1911+B1911</f>
        <v>0</v>
      </c>
    </row>
    <row r="1912" customFormat="false" ht="13.5" hidden="false" customHeight="false" outlineLevel="0" collapsed="false">
      <c r="A1912" s="93" t="s">
        <v>34</v>
      </c>
      <c r="B1912" s="94" t="n">
        <f aca="false">SUM(B1910:B1911)</f>
        <v>48225</v>
      </c>
      <c r="C1912" s="95"/>
      <c r="D1912" s="96" t="n">
        <f aca="false">D1911+D1910</f>
        <v>297760</v>
      </c>
      <c r="E1912" s="97"/>
      <c r="F1912" s="98" t="n">
        <f aca="false">SUM(F1910:F1911)</f>
        <v>345985</v>
      </c>
    </row>
    <row r="1913" customFormat="false" ht="15" hidden="false" customHeight="false" outlineLevel="0" collapsed="false">
      <c r="A1913" s="55" t="s">
        <v>52</v>
      </c>
      <c r="B1913" s="57"/>
      <c r="C1913" s="116"/>
      <c r="D1913" s="58"/>
      <c r="E1913" s="56"/>
      <c r="F1913" s="59"/>
    </row>
    <row r="1914" customFormat="false" ht="12.75" hidden="false" customHeight="false" outlineLevel="0" collapsed="false">
      <c r="A1914" s="72" t="s">
        <v>31</v>
      </c>
      <c r="B1914" s="73" t="n">
        <v>0</v>
      </c>
      <c r="C1914" s="74"/>
      <c r="D1914" s="75" t="n">
        <v>0</v>
      </c>
      <c r="E1914" s="76"/>
      <c r="F1914" s="77" t="n">
        <f aca="false">B1914+D1914</f>
        <v>0</v>
      </c>
    </row>
    <row r="1915" customFormat="false" ht="12.75" hidden="false" customHeight="false" outlineLevel="0" collapsed="false">
      <c r="A1915" s="72" t="s">
        <v>46</v>
      </c>
      <c r="B1915" s="135" t="n">
        <v>0</v>
      </c>
      <c r="C1915" s="136"/>
      <c r="D1915" s="137" t="n">
        <v>0</v>
      </c>
      <c r="E1915" s="138"/>
      <c r="F1915" s="77" t="n">
        <f aca="false">B1915+D1915</f>
        <v>0</v>
      </c>
    </row>
    <row r="1916" customFormat="false" ht="13.5" hidden="false" customHeight="false" outlineLevel="0" collapsed="false">
      <c r="A1916" s="93" t="s">
        <v>34</v>
      </c>
      <c r="B1916" s="94" t="n">
        <f aca="false">SUM(B1914:B1915)</f>
        <v>0</v>
      </c>
      <c r="C1916" s="95"/>
      <c r="D1916" s="96" t="n">
        <f aca="false">SUM(D1914+D1915)</f>
        <v>0</v>
      </c>
      <c r="E1916" s="97"/>
      <c r="F1916" s="98" t="n">
        <f aca="false">SUM(F1914:F1915)</f>
        <v>0</v>
      </c>
    </row>
    <row r="1917" customFormat="false" ht="15" hidden="false" customHeight="false" outlineLevel="0" collapsed="false">
      <c r="A1917" s="55" t="s">
        <v>63</v>
      </c>
      <c r="B1917" s="57"/>
      <c r="C1917" s="116"/>
      <c r="D1917" s="58"/>
      <c r="E1917" s="56"/>
      <c r="F1917" s="59"/>
    </row>
    <row r="1918" customFormat="false" ht="12.75" hidden="false" customHeight="false" outlineLevel="0" collapsed="false">
      <c r="A1918" s="72" t="s">
        <v>31</v>
      </c>
      <c r="B1918" s="73" t="n">
        <v>667</v>
      </c>
      <c r="C1918" s="74"/>
      <c r="D1918" s="75" t="n">
        <v>2057</v>
      </c>
      <c r="E1918" s="76"/>
      <c r="F1918" s="77" t="n">
        <f aca="false">B1918+D1918</f>
        <v>2724</v>
      </c>
    </row>
    <row r="1919" customFormat="false" ht="12.75" hidden="false" customHeight="false" outlineLevel="0" collapsed="false">
      <c r="A1919" s="72" t="s">
        <v>46</v>
      </c>
      <c r="B1919" s="135" t="n">
        <v>0</v>
      </c>
      <c r="C1919" s="136"/>
      <c r="D1919" s="137" t="n">
        <v>0</v>
      </c>
      <c r="E1919" s="138"/>
      <c r="F1919" s="77" t="n">
        <f aca="false">B1919+D1919</f>
        <v>0</v>
      </c>
    </row>
    <row r="1920" customFormat="false" ht="12.75" hidden="false" customHeight="false" outlineLevel="0" collapsed="false">
      <c r="A1920" s="176" t="s">
        <v>34</v>
      </c>
      <c r="B1920" s="177" t="n">
        <f aca="false">SUM(B1918:B1919)</f>
        <v>667</v>
      </c>
      <c r="C1920" s="141"/>
      <c r="D1920" s="178" t="n">
        <f aca="false">SUM(D1918:D1919)</f>
        <v>2057</v>
      </c>
      <c r="E1920" s="76"/>
      <c r="F1920" s="77" t="n">
        <f aca="false">SUM(F1918:F1919)</f>
        <v>2724</v>
      </c>
    </row>
    <row r="1921" customFormat="false" ht="14.25" hidden="false" customHeight="false" outlineLevel="0" collapsed="false">
      <c r="A1921" s="179" t="s">
        <v>73</v>
      </c>
      <c r="B1921" s="180" t="n">
        <f aca="false">SUM(B1907+B1910+B1914+B1918)</f>
        <v>89682</v>
      </c>
      <c r="C1921" s="181"/>
      <c r="D1921" s="182" t="n">
        <f aca="false">SUM(D1907+D1910+D1914+D1918)</f>
        <v>318448</v>
      </c>
      <c r="E1921" s="183"/>
      <c r="F1921" s="184" t="n">
        <f aca="false">SUM(F1907+F1910+F1914+F1918)</f>
        <v>408130</v>
      </c>
    </row>
    <row r="1922" customFormat="false" ht="15" hidden="false" customHeight="false" outlineLevel="0" collapsed="false">
      <c r="A1922" s="186" t="s">
        <v>76</v>
      </c>
      <c r="B1922" s="187" t="n">
        <f aca="false">SUM(B1911+B1915+B1919)</f>
        <v>0</v>
      </c>
      <c r="C1922" s="188"/>
      <c r="D1922" s="189" t="n">
        <f aca="false">SUM(D1911+D1915+D1919)</f>
        <v>0</v>
      </c>
      <c r="E1922" s="138"/>
      <c r="F1922" s="190" t="n">
        <f aca="false">SUM(F1911+F1915+F1919)</f>
        <v>0</v>
      </c>
    </row>
    <row r="1923" customFormat="false" ht="15.75" hidden="false" customHeight="false" outlineLevel="0" collapsed="false">
      <c r="A1923" s="191" t="s">
        <v>79</v>
      </c>
      <c r="B1923" s="192" t="n">
        <f aca="false">SUM(B1921+B1922)</f>
        <v>89682</v>
      </c>
      <c r="C1923" s="193"/>
      <c r="D1923" s="194" t="n">
        <f aca="false">SUM(D1921+D1922)</f>
        <v>318448</v>
      </c>
      <c r="E1923" s="195"/>
      <c r="F1923" s="196" t="n">
        <f aca="false">SUM(F1921+F1922)</f>
        <v>408130</v>
      </c>
    </row>
    <row r="1924" customFormat="false" ht="15.75" hidden="false" customHeight="false" outlineLevel="0" collapsed="false">
      <c r="A1924" s="197" t="s">
        <v>82</v>
      </c>
      <c r="B1924" s="198" t="n">
        <f aca="false">B1923/F1902</f>
        <v>1.74214227436963</v>
      </c>
      <c r="C1924" s="199"/>
      <c r="D1924" s="200" t="n">
        <f aca="false">D1923/F1902</f>
        <v>6.1860989160418</v>
      </c>
      <c r="E1924" s="201"/>
      <c r="F1924" s="202" t="n">
        <f aca="false">F1923/F1902</f>
        <v>7.92824119041144</v>
      </c>
    </row>
    <row r="1925" customFormat="false" ht="15.75" hidden="false" customHeight="false" outlineLevel="0" collapsed="false">
      <c r="A1925" s="208" t="s">
        <v>85</v>
      </c>
      <c r="B1925" s="209" t="n">
        <v>89682</v>
      </c>
      <c r="C1925" s="210"/>
      <c r="D1925" s="211"/>
      <c r="E1925" s="212"/>
      <c r="F1925" s="213"/>
    </row>
    <row r="1926" customFormat="false" ht="15.75" hidden="false" customHeight="false" outlineLevel="0" collapsed="false">
      <c r="A1926" s="218" t="s">
        <v>88</v>
      </c>
      <c r="B1926" s="209" t="n">
        <f aca="false">B1925-B1923</f>
        <v>0</v>
      </c>
      <c r="C1926" s="219"/>
      <c r="D1926" s="220"/>
      <c r="E1926" s="220"/>
      <c r="F1926" s="219"/>
      <c r="V1926" s="0"/>
      <c r="W1926" s="0"/>
    </row>
    <row r="1927" customFormat="false" ht="13.5" hidden="false" customHeight="false" outlineLevel="0" collapsed="false">
      <c r="A1927" s="226"/>
      <c r="B1927" s="85"/>
      <c r="C1927" s="85"/>
      <c r="D1927" s="85"/>
      <c r="E1927" s="85"/>
      <c r="F1927" s="85"/>
      <c r="V1927" s="0"/>
      <c r="W1927" s="0"/>
    </row>
    <row r="1928" customFormat="false" ht="12.75" hidden="false" customHeight="false" outlineLevel="0" collapsed="false">
      <c r="A1928" s="230"/>
      <c r="B1928" s="231"/>
      <c r="C1928" s="231"/>
      <c r="D1928" s="231"/>
      <c r="E1928" s="231"/>
      <c r="F1928" s="231"/>
      <c r="V1928" s="0"/>
      <c r="W1928" s="0"/>
    </row>
    <row r="1929" customFormat="false" ht="12.75" hidden="false" customHeight="false" outlineLevel="0" collapsed="false">
      <c r="A1929" s="236"/>
      <c r="B1929" s="237"/>
      <c r="C1929" s="237"/>
      <c r="D1929" s="238"/>
      <c r="E1929" s="237"/>
      <c r="F1929" s="237"/>
      <c r="V1929" s="0"/>
      <c r="W1929" s="0"/>
    </row>
    <row r="1930" customFormat="false" ht="12.75" hidden="false" customHeight="false" outlineLevel="0" collapsed="false">
      <c r="A1930" s="236"/>
      <c r="B1930" s="237"/>
      <c r="C1930" s="237"/>
      <c r="D1930" s="238"/>
      <c r="E1930" s="237"/>
      <c r="F1930" s="237"/>
      <c r="V1930" s="0"/>
      <c r="W1930" s="0"/>
    </row>
    <row r="1931" customFormat="false" ht="12.75" hidden="false" customHeight="false" outlineLevel="0" collapsed="false">
      <c r="A1931" s="369"/>
      <c r="V1931" s="0"/>
      <c r="W1931" s="0"/>
    </row>
    <row r="1932" customFormat="false" ht="12.75" hidden="false" customHeight="false" outlineLevel="0" collapsed="false">
      <c r="V1932" s="0"/>
      <c r="W1932" s="0"/>
    </row>
    <row r="1933" customFormat="false" ht="12.75" hidden="false" customHeight="false" outlineLevel="0" collapsed="false">
      <c r="V1933" s="0"/>
      <c r="W1933" s="0"/>
    </row>
    <row r="1934" customFormat="false" ht="12.75" hidden="false" customHeight="false" outlineLevel="0" collapsed="false">
      <c r="V1934" s="0"/>
      <c r="W1934" s="0"/>
    </row>
    <row r="1935" customFormat="false" ht="12.75" hidden="false" customHeight="false" outlineLevel="0" collapsed="false">
      <c r="V1935" s="0"/>
      <c r="W1935" s="0"/>
    </row>
    <row r="1936" customFormat="false" ht="12.75" hidden="false" customHeight="false" outlineLevel="0" collapsed="false">
      <c r="V1936" s="0"/>
      <c r="W1936" s="0"/>
    </row>
    <row r="2001" customFormat="false" ht="13.5" hidden="false" customHeight="false" outlineLevel="0" collapsed="false"/>
    <row r="2002" customFormat="false" ht="16.5" hidden="false" customHeight="false" outlineLevel="0" collapsed="false">
      <c r="A2002" s="11" t="s">
        <v>2</v>
      </c>
      <c r="B2002" s="12" t="s">
        <v>94</v>
      </c>
      <c r="C2002" s="13" t="s">
        <v>0</v>
      </c>
      <c r="D2002" s="14" t="s">
        <v>3</v>
      </c>
      <c r="E2002" s="14"/>
      <c r="F2002" s="15" t="n">
        <v>13406</v>
      </c>
    </row>
    <row r="2003" customFormat="false" ht="14.25" hidden="false" customHeight="false" outlineLevel="0" collapsed="false">
      <c r="A2003" s="18"/>
      <c r="B2003" s="18"/>
      <c r="C2003" s="18"/>
      <c r="D2003" s="18"/>
      <c r="E2003" s="18"/>
      <c r="F2003" s="19"/>
    </row>
    <row r="2004" customFormat="false" ht="19.5" hidden="false" customHeight="false" outlineLevel="0" collapsed="false">
      <c r="A2004" s="29" t="s">
        <v>6</v>
      </c>
      <c r="B2004" s="339" t="s">
        <v>7</v>
      </c>
      <c r="C2004" s="339"/>
      <c r="D2004" s="339"/>
      <c r="E2004" s="339"/>
      <c r="F2004" s="339"/>
    </row>
    <row r="2005" customFormat="false" ht="18.75" hidden="false" customHeight="false" outlineLevel="0" collapsed="false">
      <c r="A2005" s="44"/>
      <c r="B2005" s="45" t="s">
        <v>11</v>
      </c>
      <c r="C2005" s="46" t="s">
        <v>12</v>
      </c>
      <c r="D2005" s="46"/>
      <c r="E2005" s="47" t="s">
        <v>13</v>
      </c>
      <c r="F2005" s="47"/>
    </row>
    <row r="2006" customFormat="false" ht="15" hidden="false" customHeight="false" outlineLevel="0" collapsed="false">
      <c r="A2006" s="55" t="s">
        <v>23</v>
      </c>
      <c r="B2006" s="56"/>
      <c r="C2006" s="57"/>
      <c r="D2006" s="58"/>
      <c r="E2006" s="56"/>
      <c r="F2006" s="59"/>
    </row>
    <row r="2007" customFormat="false" ht="12.75" hidden="false" customHeight="false" outlineLevel="0" collapsed="false">
      <c r="A2007" s="72" t="s">
        <v>31</v>
      </c>
      <c r="B2007" s="73"/>
      <c r="C2007" s="74"/>
      <c r="D2007" s="75" t="n">
        <v>32495</v>
      </c>
      <c r="E2007" s="76"/>
      <c r="F2007" s="77" t="n">
        <f aca="false">D2007+B2007</f>
        <v>32495</v>
      </c>
    </row>
    <row r="2008" customFormat="false" ht="13.5" hidden="false" customHeight="false" outlineLevel="0" collapsed="false">
      <c r="A2008" s="93" t="s">
        <v>34</v>
      </c>
      <c r="B2008" s="94" t="n">
        <f aca="false">B2007</f>
        <v>0</v>
      </c>
      <c r="C2008" s="95"/>
      <c r="D2008" s="96" t="n">
        <f aca="false">D2007</f>
        <v>32495</v>
      </c>
      <c r="E2008" s="97"/>
      <c r="F2008" s="98" t="n">
        <f aca="false">F2007</f>
        <v>32495</v>
      </c>
    </row>
    <row r="2009" customFormat="false" ht="15" hidden="false" customHeight="false" outlineLevel="0" collapsed="false">
      <c r="A2009" s="55" t="s">
        <v>39</v>
      </c>
      <c r="B2009" s="57"/>
      <c r="C2009" s="116"/>
      <c r="D2009" s="58"/>
      <c r="E2009" s="56"/>
      <c r="F2009" s="59"/>
    </row>
    <row r="2010" customFormat="false" ht="12.75" hidden="false" customHeight="false" outlineLevel="0" collapsed="false">
      <c r="A2010" s="72" t="s">
        <v>31</v>
      </c>
      <c r="B2010" s="73" t="n">
        <v>57954</v>
      </c>
      <c r="C2010" s="74"/>
      <c r="D2010" s="75" t="n">
        <v>32495</v>
      </c>
      <c r="E2010" s="76"/>
      <c r="F2010" s="77" t="n">
        <f aca="false">D2010+B2010</f>
        <v>90449</v>
      </c>
    </row>
    <row r="2011" customFormat="false" ht="12.75" hidden="false" customHeight="false" outlineLevel="0" collapsed="false">
      <c r="A2011" s="72" t="s">
        <v>46</v>
      </c>
      <c r="B2011" s="135"/>
      <c r="C2011" s="136"/>
      <c r="D2011" s="137"/>
      <c r="E2011" s="138"/>
      <c r="F2011" s="77" t="n">
        <f aca="false">D2011+B2011</f>
        <v>0</v>
      </c>
    </row>
    <row r="2012" customFormat="false" ht="13.5" hidden="false" customHeight="false" outlineLevel="0" collapsed="false">
      <c r="A2012" s="93" t="s">
        <v>34</v>
      </c>
      <c r="B2012" s="94" t="n">
        <f aca="false">SUM(B2010:B2011)</f>
        <v>57954</v>
      </c>
      <c r="C2012" s="95"/>
      <c r="D2012" s="96" t="n">
        <f aca="false">D2011+D2010</f>
        <v>32495</v>
      </c>
      <c r="E2012" s="97"/>
      <c r="F2012" s="98" t="n">
        <f aca="false">SUM(F2010:F2011)</f>
        <v>90449</v>
      </c>
    </row>
    <row r="2013" customFormat="false" ht="15" hidden="false" customHeight="false" outlineLevel="0" collapsed="false">
      <c r="A2013" s="55" t="s">
        <v>52</v>
      </c>
      <c r="B2013" s="57"/>
      <c r="C2013" s="116"/>
      <c r="D2013" s="58"/>
      <c r="E2013" s="56"/>
      <c r="F2013" s="59"/>
    </row>
    <row r="2014" customFormat="false" ht="12.75" hidden="false" customHeight="false" outlineLevel="0" collapsed="false">
      <c r="A2014" s="72" t="s">
        <v>31</v>
      </c>
      <c r="B2014" s="73"/>
      <c r="C2014" s="74"/>
      <c r="D2014" s="75"/>
      <c r="E2014" s="76"/>
      <c r="F2014" s="77" t="n">
        <f aca="false">B2014+D2014</f>
        <v>0</v>
      </c>
    </row>
    <row r="2015" customFormat="false" ht="12.75" hidden="false" customHeight="false" outlineLevel="0" collapsed="false">
      <c r="A2015" s="72" t="s">
        <v>46</v>
      </c>
      <c r="B2015" s="135"/>
      <c r="C2015" s="136"/>
      <c r="D2015" s="137"/>
      <c r="E2015" s="138"/>
      <c r="F2015" s="77" t="n">
        <f aca="false">B2015+D2015</f>
        <v>0</v>
      </c>
    </row>
    <row r="2016" customFormat="false" ht="13.5" hidden="false" customHeight="false" outlineLevel="0" collapsed="false">
      <c r="A2016" s="93" t="s">
        <v>34</v>
      </c>
      <c r="B2016" s="94" t="n">
        <f aca="false">SUM(B2014:B2015)</f>
        <v>0</v>
      </c>
      <c r="C2016" s="95"/>
      <c r="D2016" s="96" t="n">
        <f aca="false">SUM(D2014+D2015)</f>
        <v>0</v>
      </c>
      <c r="E2016" s="97"/>
      <c r="F2016" s="98" t="n">
        <f aca="false">SUM(F2014:F2015)</f>
        <v>0</v>
      </c>
    </row>
    <row r="2017" customFormat="false" ht="15" hidden="false" customHeight="false" outlineLevel="0" collapsed="false">
      <c r="A2017" s="55" t="s">
        <v>63</v>
      </c>
      <c r="B2017" s="57"/>
      <c r="C2017" s="116"/>
      <c r="D2017" s="58"/>
      <c r="E2017" s="56"/>
      <c r="F2017" s="59"/>
    </row>
    <row r="2018" customFormat="false" ht="12.75" hidden="false" customHeight="false" outlineLevel="0" collapsed="false">
      <c r="A2018" s="72" t="s">
        <v>31</v>
      </c>
      <c r="B2018" s="73"/>
      <c r="C2018" s="74"/>
      <c r="D2018" s="75" t="n">
        <v>1160</v>
      </c>
      <c r="E2018" s="76"/>
      <c r="F2018" s="77" t="n">
        <f aca="false">B2018+D2018</f>
        <v>1160</v>
      </c>
    </row>
    <row r="2019" customFormat="false" ht="12.75" hidden="false" customHeight="false" outlineLevel="0" collapsed="false">
      <c r="A2019" s="72" t="s">
        <v>46</v>
      </c>
      <c r="B2019" s="135"/>
      <c r="C2019" s="136"/>
      <c r="D2019" s="137"/>
      <c r="E2019" s="138"/>
      <c r="F2019" s="77" t="n">
        <f aca="false">B2019+D2019</f>
        <v>0</v>
      </c>
    </row>
    <row r="2020" customFormat="false" ht="12.75" hidden="false" customHeight="false" outlineLevel="0" collapsed="false">
      <c r="A2020" s="176" t="s">
        <v>34</v>
      </c>
      <c r="B2020" s="177" t="n">
        <f aca="false">SUM(B2018:B2019)</f>
        <v>0</v>
      </c>
      <c r="C2020" s="141"/>
      <c r="D2020" s="178" t="n">
        <f aca="false">SUM(D2018:D2019)</f>
        <v>1160</v>
      </c>
      <c r="E2020" s="76"/>
      <c r="F2020" s="77" t="n">
        <f aca="false">SUM(F2018:F2019)</f>
        <v>1160</v>
      </c>
    </row>
    <row r="2021" customFormat="false" ht="14.25" hidden="false" customHeight="false" outlineLevel="0" collapsed="false">
      <c r="A2021" s="179" t="s">
        <v>73</v>
      </c>
      <c r="B2021" s="180" t="n">
        <f aca="false">SUM(B2007+B2010+B2014+B2018)</f>
        <v>57954</v>
      </c>
      <c r="C2021" s="181"/>
      <c r="D2021" s="182" t="n">
        <f aca="false">SUM(D2007+D2010+D2014+D2018)</f>
        <v>66150</v>
      </c>
      <c r="E2021" s="183"/>
      <c r="F2021" s="184" t="n">
        <f aca="false">SUM(F2007+F2010+F2014+F2018)</f>
        <v>124104</v>
      </c>
    </row>
    <row r="2022" customFormat="false" ht="15" hidden="false" customHeight="false" outlineLevel="0" collapsed="false">
      <c r="A2022" s="186" t="s">
        <v>76</v>
      </c>
      <c r="B2022" s="187" t="n">
        <f aca="false">SUM(B2011+B2015+B2019)</f>
        <v>0</v>
      </c>
      <c r="C2022" s="188"/>
      <c r="D2022" s="189" t="n">
        <f aca="false">SUM(D2011+D2015+D2019)</f>
        <v>0</v>
      </c>
      <c r="E2022" s="138"/>
      <c r="F2022" s="190" t="n">
        <f aca="false">SUM(F2011+F2015+F2019)</f>
        <v>0</v>
      </c>
    </row>
    <row r="2023" customFormat="false" ht="15.75" hidden="false" customHeight="false" outlineLevel="0" collapsed="false">
      <c r="A2023" s="191" t="s">
        <v>79</v>
      </c>
      <c r="B2023" s="192" t="n">
        <f aca="false">SUM(B2021+B2022)</f>
        <v>57954</v>
      </c>
      <c r="C2023" s="193"/>
      <c r="D2023" s="194" t="n">
        <f aca="false">SUM(D2021+D2022)</f>
        <v>66150</v>
      </c>
      <c r="E2023" s="195"/>
      <c r="F2023" s="196" t="n">
        <f aca="false">SUM(F2021+F2022)</f>
        <v>124104</v>
      </c>
    </row>
    <row r="2024" customFormat="false" ht="15.75" hidden="false" customHeight="false" outlineLevel="0" collapsed="false">
      <c r="A2024" s="197" t="s">
        <v>82</v>
      </c>
      <c r="B2024" s="198" t="n">
        <f aca="false">B2023/F2002</f>
        <v>4.32298970610175</v>
      </c>
      <c r="C2024" s="199"/>
      <c r="D2024" s="200" t="n">
        <f aca="false">D2023/F2002</f>
        <v>4.93435775026108</v>
      </c>
      <c r="E2024" s="201"/>
      <c r="F2024" s="202" t="n">
        <f aca="false">F2023/F2002</f>
        <v>9.25734745636282</v>
      </c>
    </row>
    <row r="2025" customFormat="false" ht="15.75" hidden="false" customHeight="false" outlineLevel="0" collapsed="false">
      <c r="A2025" s="208" t="s">
        <v>85</v>
      </c>
      <c r="B2025" s="209" t="n">
        <v>57954</v>
      </c>
      <c r="C2025" s="210"/>
      <c r="D2025" s="211"/>
      <c r="E2025" s="212"/>
      <c r="F2025" s="213"/>
    </row>
    <row r="2026" customFormat="false" ht="15.75" hidden="false" customHeight="false" outlineLevel="0" collapsed="false">
      <c r="A2026" s="218" t="s">
        <v>88</v>
      </c>
      <c r="B2026" s="209" t="n">
        <f aca="false">B2025-B2023</f>
        <v>0</v>
      </c>
      <c r="C2026" s="219"/>
      <c r="D2026" s="220"/>
      <c r="E2026" s="220"/>
      <c r="F2026" s="219"/>
      <c r="V2026" s="0"/>
      <c r="W2026" s="0"/>
    </row>
    <row r="2027" customFormat="false" ht="13.5" hidden="false" customHeight="false" outlineLevel="0" collapsed="false">
      <c r="A2027" s="226"/>
      <c r="B2027" s="85"/>
      <c r="C2027" s="85"/>
      <c r="D2027" s="85"/>
      <c r="E2027" s="85"/>
      <c r="F2027" s="85"/>
      <c r="V2027" s="0"/>
      <c r="W2027" s="0"/>
    </row>
    <row r="2028" customFormat="false" ht="12.75" hidden="false" customHeight="false" outlineLevel="0" collapsed="false">
      <c r="A2028" s="230"/>
      <c r="B2028" s="231"/>
      <c r="C2028" s="231"/>
      <c r="D2028" s="231"/>
      <c r="E2028" s="231"/>
      <c r="F2028" s="231"/>
      <c r="V2028" s="0"/>
      <c r="W2028" s="0"/>
    </row>
    <row r="2029" customFormat="false" ht="12.75" hidden="false" customHeight="false" outlineLevel="0" collapsed="false">
      <c r="A2029" s="236"/>
      <c r="B2029" s="237"/>
      <c r="C2029" s="237"/>
      <c r="D2029" s="238"/>
      <c r="E2029" s="237"/>
      <c r="F2029" s="237"/>
      <c r="V2029" s="0"/>
      <c r="W2029" s="0"/>
    </row>
    <row r="2030" customFormat="false" ht="12.75" hidden="false" customHeight="false" outlineLevel="0" collapsed="false">
      <c r="A2030" s="236"/>
      <c r="B2030" s="237"/>
      <c r="C2030" s="237"/>
      <c r="D2030" s="238"/>
      <c r="E2030" s="237"/>
      <c r="F2030" s="237"/>
      <c r="V2030" s="0"/>
      <c r="W2030" s="0"/>
    </row>
    <row r="2031" customFormat="false" ht="12.75" hidden="false" customHeight="false" outlineLevel="0" collapsed="false">
      <c r="A2031" s="270"/>
      <c r="B2031" s="237"/>
      <c r="C2031" s="237"/>
      <c r="D2031" s="238"/>
      <c r="E2031" s="237"/>
      <c r="F2031" s="237"/>
      <c r="V2031" s="0"/>
      <c r="W2031" s="0"/>
    </row>
    <row r="2032" customFormat="false" ht="12.75" hidden="false" customHeight="false" outlineLevel="0" collapsed="false">
      <c r="A2032" s="280"/>
      <c r="B2032" s="242"/>
      <c r="C2032" s="242"/>
      <c r="D2032" s="242"/>
      <c r="E2032" s="242"/>
      <c r="F2032" s="242"/>
      <c r="V2032" s="0"/>
      <c r="W2032" s="0"/>
    </row>
    <row r="2033" customFormat="false" ht="12.75" hidden="false" customHeight="false" outlineLevel="0" collapsed="false">
      <c r="A2033" s="286"/>
      <c r="B2033" s="287"/>
      <c r="C2033" s="287"/>
      <c r="D2033" s="287"/>
      <c r="E2033" s="287"/>
      <c r="F2033" s="287"/>
      <c r="V2033" s="0"/>
      <c r="W2033" s="0"/>
    </row>
    <row r="2034" customFormat="false" ht="12.75" hidden="false" customHeight="false" outlineLevel="0" collapsed="false">
      <c r="A2034" s="270"/>
      <c r="B2034" s="242"/>
      <c r="C2034" s="242"/>
      <c r="D2034" s="242"/>
      <c r="E2034" s="242"/>
      <c r="F2034" s="242"/>
      <c r="V2034" s="0"/>
      <c r="W2034" s="0"/>
    </row>
    <row r="2035" customFormat="false" ht="12.75" hidden="false" customHeight="false" outlineLevel="0" collapsed="false">
      <c r="A2035" s="270"/>
      <c r="B2035" s="242"/>
      <c r="C2035" s="242"/>
      <c r="D2035" s="242"/>
      <c r="E2035" s="242"/>
      <c r="F2035" s="242"/>
      <c r="V2035" s="0"/>
      <c r="W2035" s="0"/>
    </row>
    <row r="2036" customFormat="false" ht="12.75" hidden="false" customHeight="false" outlineLevel="0" collapsed="false">
      <c r="A2036" s="293"/>
      <c r="B2036" s="294"/>
      <c r="C2036" s="294"/>
      <c r="D2036" s="294"/>
      <c r="E2036" s="294"/>
      <c r="F2036" s="294"/>
      <c r="V2036" s="0"/>
      <c r="W2036" s="0"/>
    </row>
    <row r="2037" customFormat="false" ht="12.75" hidden="false" customHeight="false" outlineLevel="0" collapsed="false">
      <c r="A2037" s="299"/>
      <c r="B2037" s="300"/>
      <c r="C2037" s="300"/>
      <c r="D2037" s="300"/>
      <c r="E2037" s="300"/>
      <c r="F2037" s="300"/>
      <c r="V2037" s="0"/>
      <c r="W2037" s="0"/>
    </row>
    <row r="2038" customFormat="false" ht="12.75" hidden="false" customHeight="false" outlineLevel="0" collapsed="false">
      <c r="A2038" s="299"/>
      <c r="B2038" s="300"/>
      <c r="C2038" s="300"/>
      <c r="D2038" s="300"/>
      <c r="E2038" s="300"/>
      <c r="F2038" s="300"/>
      <c r="V2038" s="0"/>
      <c r="W2038" s="0"/>
    </row>
    <row r="2039" customFormat="false" ht="12.75" hidden="false" customHeight="false" outlineLevel="0" collapsed="false">
      <c r="A2039" s="299"/>
      <c r="B2039" s="300"/>
      <c r="C2039" s="300"/>
      <c r="D2039" s="300"/>
      <c r="E2039" s="300"/>
      <c r="F2039" s="300"/>
      <c r="V2039" s="0"/>
      <c r="W2039" s="0"/>
    </row>
    <row r="2040" customFormat="false" ht="12.75" hidden="false" customHeight="false" outlineLevel="0" collapsed="false">
      <c r="A2040" s="267"/>
      <c r="B2040" s="243"/>
      <c r="C2040" s="243"/>
      <c r="D2040" s="243"/>
      <c r="E2040" s="243"/>
      <c r="F2040" s="243"/>
      <c r="V2040" s="0"/>
      <c r="W2040" s="0"/>
    </row>
    <row r="2041" customFormat="false" ht="12.75" hidden="false" customHeight="false" outlineLevel="0" collapsed="false">
      <c r="A2041" s="253"/>
      <c r="B2041" s="307"/>
      <c r="C2041" s="253"/>
      <c r="D2041" s="253"/>
      <c r="E2041" s="253"/>
      <c r="F2041" s="253"/>
      <c r="V2041" s="0"/>
      <c r="W2041" s="0"/>
    </row>
    <row r="2042" customFormat="false" ht="12.75" hidden="false" customHeight="false" outlineLevel="0" collapsed="false">
      <c r="A2042" s="253"/>
      <c r="B2042" s="253"/>
      <c r="C2042" s="253"/>
      <c r="D2042" s="253"/>
      <c r="E2042" s="253"/>
      <c r="F2042" s="253"/>
      <c r="V2042" s="0"/>
      <c r="W2042" s="0"/>
    </row>
    <row r="2043" customFormat="false" ht="12.75" hidden="false" customHeight="false" outlineLevel="0" collapsed="false">
      <c r="A2043" s="253"/>
      <c r="B2043" s="257"/>
      <c r="C2043" s="253"/>
      <c r="D2043" s="253"/>
      <c r="E2043" s="253"/>
      <c r="F2043" s="253"/>
      <c r="V2043" s="0"/>
      <c r="W2043" s="0"/>
    </row>
    <row r="2044" customFormat="false" ht="12.75" hidden="false" customHeight="false" outlineLevel="0" collapsed="false">
      <c r="A2044" s="253"/>
      <c r="B2044" s="309"/>
      <c r="C2044" s="253"/>
      <c r="D2044" s="253"/>
      <c r="E2044" s="253"/>
      <c r="F2044" s="253"/>
      <c r="V2044" s="0"/>
      <c r="W2044" s="0"/>
    </row>
    <row r="2045" customFormat="false" ht="12.75" hidden="false" customHeight="false" outlineLevel="0" collapsed="false">
      <c r="A2045" s="253"/>
      <c r="B2045" s="257"/>
      <c r="C2045" s="253"/>
      <c r="D2045" s="253"/>
      <c r="E2045" s="253"/>
      <c r="F2045" s="253"/>
      <c r="V2045" s="0"/>
      <c r="W2045" s="0"/>
    </row>
    <row r="2046" customFormat="false" ht="12.75" hidden="false" customHeight="false" outlineLevel="0" collapsed="false">
      <c r="A2046" s="253"/>
      <c r="B2046" s="309"/>
      <c r="C2046" s="253"/>
      <c r="D2046" s="253"/>
      <c r="E2046" s="253"/>
      <c r="F2046" s="253"/>
      <c r="V2046" s="0"/>
      <c r="W2046" s="0"/>
    </row>
    <row r="2047" customFormat="false" ht="12.75" hidden="false" customHeight="false" outlineLevel="0" collapsed="false">
      <c r="A2047" s="253"/>
      <c r="B2047" s="253"/>
      <c r="C2047" s="253"/>
      <c r="D2047" s="253"/>
      <c r="E2047" s="253"/>
      <c r="F2047" s="253"/>
      <c r="V2047" s="0"/>
      <c r="W2047" s="0"/>
    </row>
    <row r="2048" customFormat="false" ht="12.75" hidden="false" customHeight="false" outlineLevel="0" collapsed="false">
      <c r="A2048" s="253"/>
      <c r="B2048" s="296"/>
      <c r="C2048" s="253"/>
      <c r="D2048" s="253"/>
      <c r="E2048" s="253"/>
      <c r="F2048" s="253"/>
      <c r="V2048" s="0"/>
      <c r="W2048" s="0"/>
    </row>
    <row r="2049" customFormat="false" ht="12.75" hidden="false" customHeight="false" outlineLevel="0" collapsed="false">
      <c r="A2049" s="253"/>
      <c r="B2049" s="257"/>
      <c r="C2049" s="253"/>
      <c r="D2049" s="253"/>
      <c r="E2049" s="253"/>
      <c r="F2049" s="253"/>
      <c r="V2049" s="0"/>
      <c r="W2049" s="0"/>
    </row>
    <row r="2050" customFormat="false" ht="12.75" hidden="false" customHeight="false" outlineLevel="0" collapsed="false">
      <c r="A2050" s="253"/>
      <c r="B2050" s="257"/>
      <c r="C2050" s="253"/>
      <c r="D2050" s="253"/>
      <c r="E2050" s="253"/>
      <c r="F2050" s="253"/>
      <c r="V2050" s="0"/>
      <c r="W2050" s="0"/>
    </row>
    <row r="2051" customFormat="false" ht="12.75" hidden="false" customHeight="false" outlineLevel="0" collapsed="false">
      <c r="A2051" s="253"/>
      <c r="B2051" s="253"/>
      <c r="C2051" s="253"/>
      <c r="D2051" s="253"/>
      <c r="E2051" s="253"/>
      <c r="F2051" s="253"/>
    </row>
    <row r="2052" customFormat="false" ht="12.75" hidden="false" customHeight="false" outlineLevel="0" collapsed="false">
      <c r="A2052" s="253"/>
      <c r="B2052" s="253"/>
      <c r="C2052" s="253"/>
      <c r="D2052" s="253"/>
      <c r="E2052" s="253"/>
      <c r="F2052" s="253"/>
    </row>
    <row r="2053" customFormat="false" ht="12.75" hidden="false" customHeight="false" outlineLevel="0" collapsed="false">
      <c r="A2053" s="257"/>
      <c r="B2053" s="253"/>
      <c r="C2053" s="253"/>
      <c r="D2053" s="253"/>
      <c r="E2053" s="253"/>
      <c r="F2053" s="253"/>
    </row>
    <row r="2054" customFormat="false" ht="12.75" hidden="false" customHeight="false" outlineLevel="0" collapsed="false">
      <c r="A2054" s="257"/>
      <c r="B2054" s="253"/>
      <c r="C2054" s="253"/>
      <c r="D2054" s="298"/>
      <c r="E2054" s="253"/>
      <c r="F2054" s="298"/>
    </row>
    <row r="2055" customFormat="false" ht="12.75" hidden="false" customHeight="false" outlineLevel="0" collapsed="false">
      <c r="A2055" s="253"/>
      <c r="B2055" s="301"/>
      <c r="C2055" s="301"/>
      <c r="D2055" s="302"/>
      <c r="E2055" s="302"/>
      <c r="F2055" s="302"/>
    </row>
    <row r="2056" customFormat="false" ht="12.75" hidden="false" customHeight="false" outlineLevel="0" collapsed="false">
      <c r="A2056" s="253"/>
      <c r="B2056" s="257"/>
      <c r="C2056" s="253"/>
      <c r="D2056" s="304"/>
      <c r="E2056" s="304"/>
      <c r="F2056" s="304"/>
    </row>
    <row r="2057" customFormat="false" ht="12.75" hidden="false" customHeight="false" outlineLevel="0" collapsed="false">
      <c r="A2057" s="253"/>
      <c r="B2057" s="253"/>
      <c r="C2057" s="253"/>
      <c r="D2057" s="304"/>
      <c r="E2057" s="304"/>
      <c r="F2057" s="304"/>
    </row>
    <row r="2058" customFormat="false" ht="12.75" hidden="false" customHeight="false" outlineLevel="0" collapsed="false">
      <c r="A2058" s="253"/>
      <c r="B2058" s="257"/>
      <c r="C2058" s="253"/>
      <c r="D2058" s="253"/>
      <c r="E2058" s="253"/>
      <c r="F2058" s="253"/>
    </row>
    <row r="2059" customFormat="false" ht="12.75" hidden="false" customHeight="false" outlineLevel="0" collapsed="false">
      <c r="A2059" s="253"/>
      <c r="B2059" s="257"/>
      <c r="C2059" s="253"/>
      <c r="D2059" s="253"/>
      <c r="E2059" s="253"/>
      <c r="F2059" s="253"/>
    </row>
    <row r="2060" customFormat="false" ht="12.75" hidden="false" customHeight="false" outlineLevel="0" collapsed="false">
      <c r="A2060" s="253"/>
      <c r="B2060" s="253"/>
      <c r="C2060" s="253"/>
      <c r="D2060" s="253"/>
      <c r="E2060" s="253"/>
      <c r="F2060" s="253"/>
    </row>
    <row r="2061" customFormat="false" ht="12.75" hidden="false" customHeight="false" outlineLevel="0" collapsed="false">
      <c r="A2061" s="315"/>
      <c r="B2061" s="315"/>
      <c r="C2061" s="315"/>
      <c r="D2061" s="315"/>
      <c r="E2061" s="315"/>
      <c r="F2061" s="315"/>
    </row>
    <row r="2062" customFormat="false" ht="12.75" hidden="false" customHeight="false" outlineLevel="0" collapsed="false">
      <c r="A2062" s="243"/>
      <c r="B2062" s="243"/>
      <c r="C2062" s="243"/>
      <c r="D2062" s="243"/>
      <c r="E2062" s="243"/>
      <c r="F2062" s="243"/>
    </row>
    <row r="2063" customFormat="false" ht="12.75" hidden="false" customHeight="false" outlineLevel="0" collapsed="false">
      <c r="A2063" s="243"/>
      <c r="B2063" s="243"/>
      <c r="C2063" s="243"/>
      <c r="D2063" s="243"/>
      <c r="E2063" s="243"/>
      <c r="F2063" s="243"/>
    </row>
    <row r="2064" customFormat="false" ht="12.75" hidden="false" customHeight="false" outlineLevel="0" collapsed="false">
      <c r="A2064" s="243"/>
      <c r="B2064" s="243"/>
      <c r="C2064" s="243"/>
      <c r="D2064" s="243"/>
      <c r="E2064" s="243"/>
      <c r="F2064" s="243"/>
    </row>
    <row r="2065" customFormat="false" ht="12.75" hidden="false" customHeight="false" outlineLevel="0" collapsed="false">
      <c r="A2065" s="243"/>
      <c r="B2065" s="243"/>
      <c r="C2065" s="243"/>
      <c r="D2065" s="243"/>
      <c r="E2065" s="243"/>
      <c r="F2065" s="243"/>
    </row>
    <row r="2066" customFormat="false" ht="12.75" hidden="false" customHeight="false" outlineLevel="0" collapsed="false">
      <c r="A2066" s="243"/>
      <c r="B2066" s="243"/>
      <c r="C2066" s="243"/>
      <c r="D2066" s="243"/>
      <c r="E2066" s="243"/>
      <c r="F2066" s="243"/>
    </row>
    <row r="2067" customFormat="false" ht="12.75" hidden="false" customHeight="false" outlineLevel="0" collapsed="false">
      <c r="A2067" s="243"/>
      <c r="B2067" s="243"/>
      <c r="C2067" s="243"/>
      <c r="D2067" s="243"/>
      <c r="E2067" s="243"/>
      <c r="F2067" s="243"/>
    </row>
    <row r="2068" customFormat="false" ht="12.75" hidden="false" customHeight="false" outlineLevel="0" collapsed="false">
      <c r="A2068" s="243"/>
      <c r="B2068" s="243"/>
      <c r="C2068" s="243"/>
      <c r="D2068" s="243"/>
      <c r="E2068" s="243"/>
      <c r="F2068" s="243"/>
    </row>
    <row r="2069" customFormat="false" ht="12.75" hidden="false" customHeight="false" outlineLevel="0" collapsed="false">
      <c r="A2069" s="243"/>
      <c r="B2069" s="243"/>
      <c r="C2069" s="243"/>
      <c r="D2069" s="243"/>
      <c r="E2069" s="243"/>
      <c r="F2069" s="243"/>
    </row>
    <row r="2070" customFormat="false" ht="12.75" hidden="false" customHeight="false" outlineLevel="0" collapsed="false">
      <c r="A2070" s="243"/>
      <c r="B2070" s="243"/>
      <c r="C2070" s="243"/>
      <c r="D2070" s="243"/>
      <c r="E2070" s="243"/>
      <c r="F2070" s="243"/>
    </row>
    <row r="2071" customFormat="false" ht="12.75" hidden="false" customHeight="false" outlineLevel="0" collapsed="false">
      <c r="A2071" s="243"/>
      <c r="B2071" s="243"/>
      <c r="C2071" s="243"/>
      <c r="D2071" s="243"/>
      <c r="E2071" s="243"/>
      <c r="F2071" s="243"/>
    </row>
    <row r="2072" customFormat="false" ht="12.75" hidden="false" customHeight="false" outlineLevel="0" collapsed="false">
      <c r="A2072" s="243"/>
      <c r="B2072" s="243"/>
      <c r="C2072" s="243"/>
      <c r="D2072" s="243"/>
      <c r="E2072" s="243"/>
      <c r="F2072" s="243"/>
    </row>
    <row r="2073" customFormat="false" ht="12.75" hidden="false" customHeight="false" outlineLevel="0" collapsed="false">
      <c r="A2073" s="243"/>
      <c r="B2073" s="243"/>
      <c r="C2073" s="243"/>
      <c r="D2073" s="243"/>
      <c r="E2073" s="243"/>
      <c r="F2073" s="243"/>
    </row>
    <row r="2074" customFormat="false" ht="12.75" hidden="false" customHeight="false" outlineLevel="0" collapsed="false">
      <c r="A2074" s="243"/>
      <c r="B2074" s="243"/>
      <c r="C2074" s="243"/>
      <c r="D2074" s="243"/>
      <c r="E2074" s="243"/>
      <c r="F2074" s="243"/>
    </row>
    <row r="2075" customFormat="false" ht="12.75" hidden="false" customHeight="false" outlineLevel="0" collapsed="false">
      <c r="A2075" s="243"/>
      <c r="B2075" s="243"/>
      <c r="C2075" s="243"/>
      <c r="D2075" s="243"/>
      <c r="E2075" s="243"/>
      <c r="F2075" s="243"/>
    </row>
    <row r="2076" customFormat="false" ht="12.75" hidden="false" customHeight="false" outlineLevel="0" collapsed="false">
      <c r="A2076" s="243"/>
      <c r="B2076" s="243"/>
      <c r="C2076" s="243"/>
      <c r="D2076" s="243"/>
      <c r="E2076" s="243"/>
      <c r="F2076" s="243"/>
    </row>
    <row r="2077" customFormat="false" ht="12.75" hidden="false" customHeight="false" outlineLevel="0" collapsed="false">
      <c r="A2077" s="243"/>
      <c r="B2077" s="243"/>
      <c r="C2077" s="243"/>
      <c r="D2077" s="243"/>
      <c r="E2077" s="243"/>
      <c r="F2077" s="243"/>
    </row>
    <row r="2078" customFormat="false" ht="12.75" hidden="false" customHeight="false" outlineLevel="0" collapsed="false">
      <c r="A2078" s="243"/>
      <c r="B2078" s="243"/>
      <c r="C2078" s="243"/>
      <c r="D2078" s="243"/>
      <c r="E2078" s="243"/>
      <c r="F2078" s="243"/>
    </row>
    <row r="2079" customFormat="false" ht="12.75" hidden="false" customHeight="false" outlineLevel="0" collapsed="false">
      <c r="A2079" s="243"/>
      <c r="B2079" s="243"/>
      <c r="C2079" s="243"/>
      <c r="D2079" s="243"/>
      <c r="E2079" s="243"/>
      <c r="F2079" s="243"/>
    </row>
    <row r="2080" customFormat="false" ht="12.75" hidden="false" customHeight="false" outlineLevel="0" collapsed="false">
      <c r="A2080" s="243"/>
      <c r="B2080" s="243"/>
      <c r="C2080" s="243"/>
      <c r="D2080" s="243"/>
      <c r="E2080" s="243"/>
      <c r="F2080" s="243"/>
    </row>
    <row r="2081" customFormat="false" ht="12.75" hidden="false" customHeight="false" outlineLevel="0" collapsed="false">
      <c r="A2081" s="243"/>
      <c r="B2081" s="243"/>
      <c r="C2081" s="243"/>
      <c r="D2081" s="243"/>
      <c r="E2081" s="243"/>
      <c r="F2081" s="243"/>
    </row>
    <row r="2082" customFormat="false" ht="12.75" hidden="false" customHeight="false" outlineLevel="0" collapsed="false">
      <c r="A2082" s="243"/>
      <c r="B2082" s="243"/>
      <c r="C2082" s="243"/>
      <c r="D2082" s="243"/>
      <c r="E2082" s="243"/>
      <c r="F2082" s="243"/>
    </row>
    <row r="2083" customFormat="false" ht="12.75" hidden="false" customHeight="false" outlineLevel="0" collapsed="false">
      <c r="A2083" s="243"/>
      <c r="B2083" s="243"/>
      <c r="C2083" s="243"/>
      <c r="D2083" s="243"/>
      <c r="E2083" s="243"/>
      <c r="F2083" s="243"/>
    </row>
    <row r="2084" customFormat="false" ht="12.75" hidden="false" customHeight="false" outlineLevel="0" collapsed="false">
      <c r="A2084" s="243"/>
      <c r="B2084" s="243"/>
      <c r="C2084" s="243"/>
      <c r="D2084" s="243"/>
      <c r="E2084" s="243"/>
      <c r="F2084" s="243"/>
    </row>
    <row r="2085" customFormat="false" ht="12.75" hidden="false" customHeight="false" outlineLevel="0" collapsed="false">
      <c r="A2085" s="243"/>
      <c r="B2085" s="243"/>
      <c r="C2085" s="243"/>
      <c r="D2085" s="243"/>
      <c r="E2085" s="243"/>
      <c r="F2085" s="243"/>
    </row>
    <row r="2086" customFormat="false" ht="12.75" hidden="false" customHeight="false" outlineLevel="0" collapsed="false">
      <c r="A2086" s="243"/>
      <c r="B2086" s="243"/>
      <c r="C2086" s="243"/>
      <c r="D2086" s="243"/>
      <c r="E2086" s="243"/>
      <c r="F2086" s="243"/>
    </row>
    <row r="2087" customFormat="false" ht="12.75" hidden="false" customHeight="false" outlineLevel="0" collapsed="false">
      <c r="A2087" s="243"/>
      <c r="B2087" s="243"/>
      <c r="C2087" s="243"/>
      <c r="D2087" s="243"/>
      <c r="E2087" s="243"/>
      <c r="F2087" s="243"/>
    </row>
    <row r="2088" customFormat="false" ht="12.75" hidden="false" customHeight="false" outlineLevel="0" collapsed="false">
      <c r="A2088" s="243"/>
      <c r="B2088" s="243"/>
      <c r="C2088" s="243"/>
      <c r="D2088" s="243"/>
      <c r="E2088" s="243"/>
      <c r="F2088" s="243"/>
    </row>
    <row r="2089" customFormat="false" ht="12.75" hidden="false" customHeight="false" outlineLevel="0" collapsed="false">
      <c r="A2089" s="243"/>
      <c r="B2089" s="243"/>
      <c r="C2089" s="243"/>
      <c r="D2089" s="243"/>
      <c r="E2089" s="243"/>
      <c r="F2089" s="243"/>
    </row>
    <row r="2090" customFormat="false" ht="12.75" hidden="false" customHeight="false" outlineLevel="0" collapsed="false">
      <c r="A2090" s="243"/>
      <c r="B2090" s="243"/>
      <c r="C2090" s="243"/>
      <c r="D2090" s="243"/>
      <c r="E2090" s="243"/>
      <c r="F2090" s="243"/>
    </row>
    <row r="2101" customFormat="false" ht="13.5" hidden="false" customHeight="false" outlineLevel="0" collapsed="false"/>
    <row r="2102" customFormat="false" ht="16.5" hidden="false" customHeight="false" outlineLevel="0" collapsed="false">
      <c r="A2102" s="11" t="s">
        <v>2</v>
      </c>
      <c r="B2102" s="12" t="s">
        <v>98</v>
      </c>
      <c r="C2102" s="13" t="s">
        <v>0</v>
      </c>
      <c r="D2102" s="14" t="s">
        <v>3</v>
      </c>
      <c r="E2102" s="14"/>
      <c r="F2102" s="15" t="n">
        <v>9867</v>
      </c>
    </row>
    <row r="2103" customFormat="false" ht="14.25" hidden="false" customHeight="false" outlineLevel="0" collapsed="false">
      <c r="A2103" s="18"/>
      <c r="B2103" s="18"/>
      <c r="C2103" s="18"/>
      <c r="D2103" s="18"/>
      <c r="E2103" s="18"/>
      <c r="F2103" s="19"/>
    </row>
    <row r="2104" customFormat="false" ht="19.5" hidden="false" customHeight="false" outlineLevel="0" collapsed="false">
      <c r="A2104" s="29" t="s">
        <v>6</v>
      </c>
      <c r="B2104" s="339" t="s">
        <v>7</v>
      </c>
      <c r="C2104" s="339"/>
      <c r="D2104" s="339"/>
      <c r="E2104" s="339"/>
      <c r="F2104" s="339"/>
    </row>
    <row r="2105" customFormat="false" ht="18.75" hidden="false" customHeight="false" outlineLevel="0" collapsed="false">
      <c r="A2105" s="44"/>
      <c r="B2105" s="45" t="s">
        <v>11</v>
      </c>
      <c r="C2105" s="46" t="s">
        <v>12</v>
      </c>
      <c r="D2105" s="46"/>
      <c r="E2105" s="47" t="s">
        <v>13</v>
      </c>
      <c r="F2105" s="47"/>
    </row>
    <row r="2106" customFormat="false" ht="15" hidden="false" customHeight="false" outlineLevel="0" collapsed="false">
      <c r="A2106" s="55" t="s">
        <v>23</v>
      </c>
      <c r="B2106" s="56"/>
      <c r="C2106" s="57"/>
      <c r="D2106" s="58"/>
      <c r="E2106" s="56"/>
      <c r="F2106" s="59"/>
    </row>
    <row r="2107" customFormat="false" ht="12.75" hidden="false" customHeight="false" outlineLevel="0" collapsed="false">
      <c r="A2107" s="72" t="s">
        <v>31</v>
      </c>
      <c r="B2107" s="73" t="n">
        <v>1730</v>
      </c>
      <c r="C2107" s="74"/>
      <c r="D2107" s="75" t="n">
        <v>2000</v>
      </c>
      <c r="E2107" s="76"/>
      <c r="F2107" s="77" t="n">
        <f aca="false">D2107+B2107</f>
        <v>3730</v>
      </c>
    </row>
    <row r="2108" customFormat="false" ht="13.5" hidden="false" customHeight="false" outlineLevel="0" collapsed="false">
      <c r="A2108" s="93" t="s">
        <v>34</v>
      </c>
      <c r="B2108" s="94" t="n">
        <f aca="false">B2107</f>
        <v>1730</v>
      </c>
      <c r="C2108" s="95"/>
      <c r="D2108" s="96" t="n">
        <f aca="false">D2107</f>
        <v>2000</v>
      </c>
      <c r="E2108" s="97"/>
      <c r="F2108" s="98" t="n">
        <f aca="false">F2107</f>
        <v>3730</v>
      </c>
    </row>
    <row r="2109" customFormat="false" ht="15" hidden="false" customHeight="false" outlineLevel="0" collapsed="false">
      <c r="A2109" s="55" t="s">
        <v>39</v>
      </c>
      <c r="B2109" s="57"/>
      <c r="C2109" s="116"/>
      <c r="D2109" s="58"/>
      <c r="E2109" s="56"/>
      <c r="F2109" s="59"/>
    </row>
    <row r="2110" customFormat="false" ht="12.75" hidden="false" customHeight="false" outlineLevel="0" collapsed="false">
      <c r="A2110" s="72" t="s">
        <v>31</v>
      </c>
      <c r="B2110" s="73" t="n">
        <v>50000</v>
      </c>
      <c r="C2110" s="74"/>
      <c r="D2110" s="75" t="n">
        <v>9000</v>
      </c>
      <c r="E2110" s="76"/>
      <c r="F2110" s="77" t="n">
        <f aca="false">D2110+B2110</f>
        <v>59000</v>
      </c>
    </row>
    <row r="2111" customFormat="false" ht="12.75" hidden="false" customHeight="false" outlineLevel="0" collapsed="false">
      <c r="A2111" s="72" t="s">
        <v>46</v>
      </c>
      <c r="B2111" s="135"/>
      <c r="C2111" s="136"/>
      <c r="D2111" s="137"/>
      <c r="E2111" s="138"/>
      <c r="F2111" s="77" t="n">
        <f aca="false">D2111+B2111</f>
        <v>0</v>
      </c>
    </row>
    <row r="2112" customFormat="false" ht="13.5" hidden="false" customHeight="false" outlineLevel="0" collapsed="false">
      <c r="A2112" s="93" t="s">
        <v>34</v>
      </c>
      <c r="B2112" s="94" t="n">
        <f aca="false">SUM(B2110:B2111)</f>
        <v>50000</v>
      </c>
      <c r="C2112" s="95"/>
      <c r="D2112" s="96" t="n">
        <f aca="false">D2111+D2110</f>
        <v>9000</v>
      </c>
      <c r="E2112" s="97"/>
      <c r="F2112" s="98" t="n">
        <f aca="false">SUM(F2110:F2111)</f>
        <v>59000</v>
      </c>
    </row>
    <row r="2113" customFormat="false" ht="15" hidden="false" customHeight="false" outlineLevel="0" collapsed="false">
      <c r="A2113" s="55" t="s">
        <v>52</v>
      </c>
      <c r="B2113" s="57"/>
      <c r="C2113" s="116"/>
      <c r="D2113" s="58"/>
      <c r="E2113" s="56"/>
      <c r="F2113" s="59"/>
    </row>
    <row r="2114" customFormat="false" ht="12.75" hidden="false" customHeight="false" outlineLevel="0" collapsed="false">
      <c r="A2114" s="72" t="s">
        <v>31</v>
      </c>
      <c r="B2114" s="73" t="n">
        <v>1000</v>
      </c>
      <c r="C2114" s="74"/>
      <c r="D2114" s="75"/>
      <c r="E2114" s="76"/>
      <c r="F2114" s="77" t="n">
        <f aca="false">B2114+D2114</f>
        <v>1000</v>
      </c>
    </row>
    <row r="2115" customFormat="false" ht="12.75" hidden="false" customHeight="false" outlineLevel="0" collapsed="false">
      <c r="A2115" s="72" t="s">
        <v>46</v>
      </c>
      <c r="B2115" s="135"/>
      <c r="C2115" s="136"/>
      <c r="D2115" s="137"/>
      <c r="E2115" s="138"/>
      <c r="F2115" s="77" t="n">
        <f aca="false">B2115+D2115</f>
        <v>0</v>
      </c>
    </row>
    <row r="2116" customFormat="false" ht="13.5" hidden="false" customHeight="false" outlineLevel="0" collapsed="false">
      <c r="A2116" s="93" t="s">
        <v>34</v>
      </c>
      <c r="B2116" s="94" t="n">
        <f aca="false">SUM(B2114:B2115)</f>
        <v>1000</v>
      </c>
      <c r="C2116" s="95"/>
      <c r="D2116" s="96" t="n">
        <f aca="false">SUM(D2114+D2115)</f>
        <v>0</v>
      </c>
      <c r="E2116" s="97"/>
      <c r="F2116" s="98" t="n">
        <f aca="false">SUM(F2114:F2115)</f>
        <v>1000</v>
      </c>
    </row>
    <row r="2117" customFormat="false" ht="15" hidden="false" customHeight="false" outlineLevel="0" collapsed="false">
      <c r="A2117" s="55" t="s">
        <v>63</v>
      </c>
      <c r="B2117" s="57"/>
      <c r="C2117" s="116"/>
      <c r="D2117" s="58"/>
      <c r="E2117" s="56"/>
      <c r="F2117" s="59"/>
    </row>
    <row r="2118" customFormat="false" ht="12.75" hidden="false" customHeight="false" outlineLevel="0" collapsed="false">
      <c r="A2118" s="72" t="s">
        <v>31</v>
      </c>
      <c r="B2118" s="73" t="n">
        <v>2000</v>
      </c>
      <c r="C2118" s="74"/>
      <c r="D2118" s="75" t="n">
        <v>1000</v>
      </c>
      <c r="E2118" s="76"/>
      <c r="F2118" s="77" t="n">
        <f aca="false">B2118+D2118</f>
        <v>3000</v>
      </c>
    </row>
    <row r="2119" customFormat="false" ht="12.75" hidden="false" customHeight="false" outlineLevel="0" collapsed="false">
      <c r="A2119" s="72" t="s">
        <v>46</v>
      </c>
      <c r="B2119" s="135"/>
      <c r="C2119" s="136"/>
      <c r="D2119" s="137"/>
      <c r="E2119" s="138"/>
      <c r="F2119" s="77" t="n">
        <f aca="false">B2119+D2119</f>
        <v>0</v>
      </c>
    </row>
    <row r="2120" customFormat="false" ht="12.75" hidden="false" customHeight="false" outlineLevel="0" collapsed="false">
      <c r="A2120" s="176" t="s">
        <v>34</v>
      </c>
      <c r="B2120" s="177" t="n">
        <f aca="false">SUM(B2118:B2119)</f>
        <v>2000</v>
      </c>
      <c r="C2120" s="141"/>
      <c r="D2120" s="178" t="n">
        <f aca="false">SUM(D2118:D2119)</f>
        <v>1000</v>
      </c>
      <c r="E2120" s="76"/>
      <c r="F2120" s="77" t="n">
        <f aca="false">SUM(F2118:F2119)</f>
        <v>3000</v>
      </c>
    </row>
    <row r="2121" customFormat="false" ht="14.25" hidden="false" customHeight="false" outlineLevel="0" collapsed="false">
      <c r="A2121" s="179" t="s">
        <v>73</v>
      </c>
      <c r="B2121" s="180" t="n">
        <f aca="false">SUM(B2107+B2110+B2114+B2118)</f>
        <v>54730</v>
      </c>
      <c r="C2121" s="181"/>
      <c r="D2121" s="182" t="n">
        <f aca="false">SUM(D2107+D2110+D2114+D2118)</f>
        <v>12000</v>
      </c>
      <c r="E2121" s="183"/>
      <c r="F2121" s="184" t="n">
        <f aca="false">SUM(F2107+F2110+F2114+F2118)</f>
        <v>66730</v>
      </c>
    </row>
    <row r="2122" customFormat="false" ht="15" hidden="false" customHeight="false" outlineLevel="0" collapsed="false">
      <c r="A2122" s="186" t="s">
        <v>76</v>
      </c>
      <c r="B2122" s="187" t="n">
        <f aca="false">SUM(B2111+B2115+B2119)</f>
        <v>0</v>
      </c>
      <c r="C2122" s="188"/>
      <c r="D2122" s="189" t="n">
        <f aca="false">SUM(D2111+D2115+D2119)</f>
        <v>0</v>
      </c>
      <c r="E2122" s="138"/>
      <c r="F2122" s="190" t="n">
        <f aca="false">SUM(F2111+F2115+F2119)</f>
        <v>0</v>
      </c>
    </row>
    <row r="2123" customFormat="false" ht="15.75" hidden="false" customHeight="false" outlineLevel="0" collapsed="false">
      <c r="A2123" s="191" t="s">
        <v>79</v>
      </c>
      <c r="B2123" s="192" t="n">
        <f aca="false">SUM(B2121+B2122)</f>
        <v>54730</v>
      </c>
      <c r="C2123" s="193"/>
      <c r="D2123" s="194" t="n">
        <f aca="false">SUM(D2121+D2122)</f>
        <v>12000</v>
      </c>
      <c r="E2123" s="195"/>
      <c r="F2123" s="196" t="n">
        <f aca="false">SUM(F2121+F2122)</f>
        <v>66730</v>
      </c>
    </row>
    <row r="2124" customFormat="false" ht="15.75" hidden="false" customHeight="false" outlineLevel="0" collapsed="false">
      <c r="A2124" s="197" t="s">
        <v>82</v>
      </c>
      <c r="B2124" s="198" t="n">
        <f aca="false">B2123/F2102</f>
        <v>5.5467720685112</v>
      </c>
      <c r="C2124" s="199"/>
      <c r="D2124" s="200" t="n">
        <f aca="false">D2123/F2102</f>
        <v>1.21617512921861</v>
      </c>
      <c r="E2124" s="201"/>
      <c r="F2124" s="202" t="n">
        <f aca="false">F2123/F2102</f>
        <v>6.76294719772981</v>
      </c>
    </row>
    <row r="2125" customFormat="false" ht="15.75" hidden="false" customHeight="false" outlineLevel="0" collapsed="false">
      <c r="A2125" s="208" t="s">
        <v>85</v>
      </c>
      <c r="B2125" s="209" t="n">
        <v>54730</v>
      </c>
      <c r="C2125" s="210"/>
      <c r="D2125" s="211"/>
      <c r="E2125" s="212"/>
      <c r="F2125" s="213"/>
    </row>
    <row r="2126" customFormat="false" ht="15.75" hidden="false" customHeight="false" outlineLevel="0" collapsed="false">
      <c r="A2126" s="218" t="s">
        <v>88</v>
      </c>
      <c r="B2126" s="209" t="n">
        <f aca="false">B2125-B2123</f>
        <v>0</v>
      </c>
      <c r="C2126" s="219"/>
      <c r="D2126" s="220"/>
      <c r="E2126" s="220"/>
      <c r="F2126" s="219"/>
      <c r="V2126" s="0"/>
      <c r="W2126" s="0"/>
    </row>
    <row r="2127" customFormat="false" ht="13.5" hidden="false" customHeight="false" outlineLevel="0" collapsed="false">
      <c r="A2127" s="226"/>
      <c r="B2127" s="85"/>
      <c r="C2127" s="85"/>
      <c r="D2127" s="85"/>
      <c r="E2127" s="85"/>
      <c r="F2127" s="85"/>
      <c r="V2127" s="0"/>
      <c r="W2127" s="0"/>
    </row>
    <row r="2128" customFormat="false" ht="12.75" hidden="false" customHeight="false" outlineLevel="0" collapsed="false">
      <c r="A2128" s="230"/>
      <c r="B2128" s="231"/>
      <c r="C2128" s="231"/>
      <c r="D2128" s="231"/>
      <c r="E2128" s="231"/>
      <c r="F2128" s="231"/>
      <c r="V2128" s="0"/>
      <c r="W2128" s="0"/>
    </row>
    <row r="2129" customFormat="false" ht="12.75" hidden="false" customHeight="false" outlineLevel="0" collapsed="false">
      <c r="A2129" s="236"/>
      <c r="B2129" s="237"/>
      <c r="C2129" s="237"/>
      <c r="D2129" s="238"/>
      <c r="E2129" s="237"/>
      <c r="F2129" s="237"/>
      <c r="V2129" s="0"/>
      <c r="W2129" s="0"/>
    </row>
    <row r="2130" customFormat="false" ht="12.75" hidden="false" customHeight="false" outlineLevel="0" collapsed="false">
      <c r="A2130" s="236"/>
      <c r="B2130" s="237"/>
      <c r="C2130" s="237"/>
      <c r="D2130" s="238"/>
      <c r="E2130" s="237"/>
      <c r="F2130" s="237"/>
      <c r="V2130" s="0"/>
      <c r="W2130" s="0"/>
    </row>
    <row r="2131" customFormat="false" ht="12.75" hidden="false" customHeight="false" outlineLevel="0" collapsed="false">
      <c r="V2131" s="0"/>
      <c r="W2131" s="0"/>
    </row>
    <row r="2132" customFormat="false" ht="12.75" hidden="false" customHeight="false" outlineLevel="0" collapsed="false">
      <c r="V2132" s="0"/>
      <c r="W2132" s="0"/>
    </row>
    <row r="2133" customFormat="false" ht="12.75" hidden="false" customHeight="false" outlineLevel="0" collapsed="false">
      <c r="V2133" s="0"/>
      <c r="W2133" s="0"/>
    </row>
    <row r="2134" customFormat="false" ht="12.75" hidden="false" customHeight="false" outlineLevel="0" collapsed="false">
      <c r="V2134" s="0"/>
      <c r="W2134" s="0"/>
    </row>
    <row r="2135" customFormat="false" ht="12.75" hidden="false" customHeight="false" outlineLevel="0" collapsed="false">
      <c r="V2135" s="0"/>
      <c r="W2135" s="0"/>
    </row>
    <row r="2136" customFormat="false" ht="12.75" hidden="false" customHeight="false" outlineLevel="0" collapsed="false">
      <c r="V2136" s="0"/>
      <c r="W2136" s="0"/>
    </row>
    <row r="2137" customFormat="false" ht="12.75" hidden="false" customHeight="false" outlineLevel="0" collapsed="false">
      <c r="V2137" s="0"/>
      <c r="W2137" s="0"/>
    </row>
    <row r="2138" customFormat="false" ht="12.75" hidden="false" customHeight="false" outlineLevel="0" collapsed="false">
      <c r="V2138" s="0"/>
      <c r="W2138" s="0"/>
    </row>
    <row r="2139" customFormat="false" ht="12.75" hidden="false" customHeight="false" outlineLevel="0" collapsed="false">
      <c r="V2139" s="0"/>
      <c r="W2139" s="0"/>
    </row>
    <row r="2140" customFormat="false" ht="12.75" hidden="false" customHeight="false" outlineLevel="0" collapsed="false">
      <c r="V2140" s="0"/>
      <c r="W2140" s="0"/>
    </row>
    <row r="2141" customFormat="false" ht="12.75" hidden="false" customHeight="false" outlineLevel="0" collapsed="false">
      <c r="V2141" s="0"/>
      <c r="W2141" s="0"/>
    </row>
    <row r="2142" customFormat="false" ht="12.75" hidden="false" customHeight="false" outlineLevel="0" collapsed="false">
      <c r="V2142" s="0"/>
      <c r="W2142" s="0"/>
    </row>
    <row r="2143" customFormat="false" ht="12.75" hidden="false" customHeight="false" outlineLevel="0" collapsed="false">
      <c r="V2143" s="0"/>
      <c r="W2143" s="0"/>
    </row>
    <row r="2144" customFormat="false" ht="12.75" hidden="false" customHeight="false" outlineLevel="0" collapsed="false">
      <c r="V2144" s="0"/>
      <c r="W2144" s="0"/>
    </row>
    <row r="2145" customFormat="false" ht="12.75" hidden="false" customHeight="false" outlineLevel="0" collapsed="false">
      <c r="V2145" s="0"/>
      <c r="W2145" s="0"/>
    </row>
    <row r="2146" customFormat="false" ht="12.75" hidden="false" customHeight="false" outlineLevel="0" collapsed="false">
      <c r="V2146" s="0"/>
      <c r="W2146" s="0"/>
    </row>
    <row r="2147" customFormat="false" ht="12.75" hidden="false" customHeight="false" outlineLevel="0" collapsed="false">
      <c r="V2147" s="0"/>
      <c r="W2147" s="0"/>
    </row>
    <row r="2148" customFormat="false" ht="12.75" hidden="false" customHeight="false" outlineLevel="0" collapsed="false">
      <c r="V2148" s="0"/>
      <c r="W2148" s="0"/>
    </row>
    <row r="2149" customFormat="false" ht="12.75" hidden="false" customHeight="false" outlineLevel="0" collapsed="false">
      <c r="V2149" s="0"/>
      <c r="W2149" s="0"/>
    </row>
    <row r="2150" customFormat="false" ht="12.75" hidden="false" customHeight="false" outlineLevel="0" collapsed="false">
      <c r="V2150" s="0"/>
      <c r="W2150" s="0"/>
    </row>
    <row r="2151" customFormat="false" ht="12.75" hidden="false" customHeight="false" outlineLevel="0" collapsed="false">
      <c r="V2151" s="0"/>
      <c r="W2151" s="0"/>
    </row>
    <row r="2152" customFormat="false" ht="12.75" hidden="false" customHeight="false" outlineLevel="0" collapsed="false">
      <c r="V2152" s="0"/>
      <c r="W2152" s="0"/>
    </row>
    <row r="2153" customFormat="false" ht="12.75" hidden="false" customHeight="false" outlineLevel="0" collapsed="false">
      <c r="V2153" s="0"/>
      <c r="W2153" s="0"/>
    </row>
    <row r="2154" customFormat="false" ht="12.75" hidden="false" customHeight="false" outlineLevel="0" collapsed="false">
      <c r="V2154" s="0"/>
      <c r="W2154" s="0"/>
    </row>
    <row r="2155" customFormat="false" ht="12.75" hidden="false" customHeight="false" outlineLevel="0" collapsed="false">
      <c r="V2155" s="0"/>
      <c r="W2155" s="0"/>
    </row>
    <row r="2156" customFormat="false" ht="12.75" hidden="false" customHeight="false" outlineLevel="0" collapsed="false">
      <c r="V2156" s="0"/>
      <c r="W2156" s="0"/>
    </row>
    <row r="2157" customFormat="false" ht="12.75" hidden="false" customHeight="false" outlineLevel="0" collapsed="false">
      <c r="V2157" s="0"/>
      <c r="W2157" s="0"/>
    </row>
    <row r="2158" customFormat="false" ht="12.75" hidden="false" customHeight="false" outlineLevel="0" collapsed="false">
      <c r="V2158" s="0"/>
      <c r="W2158" s="0"/>
    </row>
    <row r="2159" customFormat="false" ht="12.75" hidden="false" customHeight="false" outlineLevel="0" collapsed="false">
      <c r="V2159" s="0"/>
      <c r="W2159" s="0"/>
    </row>
    <row r="2160" customFormat="false" ht="12.75" hidden="false" customHeight="false" outlineLevel="0" collapsed="false">
      <c r="V2160" s="0"/>
      <c r="W2160" s="0"/>
    </row>
    <row r="2161" customFormat="false" ht="12.75" hidden="false" customHeight="false" outlineLevel="0" collapsed="false">
      <c r="V2161" s="0"/>
      <c r="W2161" s="0"/>
    </row>
    <row r="2162" customFormat="false" ht="12.75" hidden="false" customHeight="false" outlineLevel="0" collapsed="false">
      <c r="V2162" s="0"/>
      <c r="W2162" s="0"/>
    </row>
    <row r="2163" customFormat="false" ht="12.75" hidden="false" customHeight="false" outlineLevel="0" collapsed="false">
      <c r="V2163" s="0"/>
      <c r="W2163" s="0"/>
    </row>
    <row r="2164" customFormat="false" ht="12.75" hidden="false" customHeight="false" outlineLevel="0" collapsed="false">
      <c r="V2164" s="0"/>
      <c r="W2164" s="0"/>
    </row>
    <row r="2165" customFormat="false" ht="12.75" hidden="false" customHeight="false" outlineLevel="0" collapsed="false">
      <c r="V2165" s="0"/>
      <c r="W2165" s="0"/>
    </row>
    <row r="2166" customFormat="false" ht="12.75" hidden="false" customHeight="false" outlineLevel="0" collapsed="false">
      <c r="V2166" s="0"/>
      <c r="W2166" s="0"/>
    </row>
    <row r="2167" customFormat="false" ht="12.75" hidden="false" customHeight="false" outlineLevel="0" collapsed="false">
      <c r="V2167" s="0"/>
      <c r="W2167" s="0"/>
    </row>
    <row r="2168" customFormat="false" ht="12.75" hidden="false" customHeight="false" outlineLevel="0" collapsed="false">
      <c r="V2168" s="0"/>
      <c r="W2168" s="0"/>
    </row>
    <row r="2201" customFormat="false" ht="13.5" hidden="false" customHeight="false" outlineLevel="0" collapsed="false"/>
    <row r="2202" customFormat="false" ht="16.5" hidden="false" customHeight="false" outlineLevel="0" collapsed="false">
      <c r="A2202" s="11" t="s">
        <v>2</v>
      </c>
      <c r="B2202" s="12" t="s">
        <v>102</v>
      </c>
      <c r="C2202" s="13" t="s">
        <v>0</v>
      </c>
      <c r="D2202" s="14" t="s">
        <v>3</v>
      </c>
      <c r="E2202" s="14"/>
      <c r="F2202" s="15" t="n">
        <v>14403</v>
      </c>
    </row>
    <row r="2203" customFormat="false" ht="14.25" hidden="false" customHeight="false" outlineLevel="0" collapsed="false">
      <c r="A2203" s="18"/>
      <c r="B2203" s="18"/>
      <c r="C2203" s="18"/>
      <c r="D2203" s="18"/>
      <c r="E2203" s="18"/>
      <c r="F2203" s="19"/>
    </row>
    <row r="2204" customFormat="false" ht="19.5" hidden="false" customHeight="false" outlineLevel="0" collapsed="false">
      <c r="A2204" s="29" t="s">
        <v>6</v>
      </c>
      <c r="B2204" s="339" t="s">
        <v>7</v>
      </c>
      <c r="C2204" s="339"/>
      <c r="D2204" s="339"/>
      <c r="E2204" s="339"/>
      <c r="F2204" s="339"/>
    </row>
    <row r="2205" customFormat="false" ht="18.75" hidden="false" customHeight="false" outlineLevel="0" collapsed="false">
      <c r="A2205" s="44"/>
      <c r="B2205" s="45" t="s">
        <v>11</v>
      </c>
      <c r="C2205" s="46" t="s">
        <v>12</v>
      </c>
      <c r="D2205" s="46"/>
      <c r="E2205" s="47" t="s">
        <v>13</v>
      </c>
      <c r="F2205" s="47"/>
    </row>
    <row r="2206" customFormat="false" ht="15" hidden="false" customHeight="false" outlineLevel="0" collapsed="false">
      <c r="A2206" s="55" t="s">
        <v>23</v>
      </c>
      <c r="B2206" s="56"/>
      <c r="C2206" s="57"/>
      <c r="D2206" s="58"/>
      <c r="E2206" s="56"/>
      <c r="F2206" s="59"/>
    </row>
    <row r="2207" customFormat="false" ht="12.75" hidden="false" customHeight="false" outlineLevel="0" collapsed="false">
      <c r="A2207" s="72" t="s">
        <v>31</v>
      </c>
      <c r="B2207" s="73" t="n">
        <v>5014</v>
      </c>
      <c r="C2207" s="74"/>
      <c r="D2207" s="75"/>
      <c r="E2207" s="76"/>
      <c r="F2207" s="77" t="n">
        <f aca="false">D2207+B2207</f>
        <v>5014</v>
      </c>
    </row>
    <row r="2208" customFormat="false" ht="13.5" hidden="false" customHeight="false" outlineLevel="0" collapsed="false">
      <c r="A2208" s="93" t="s">
        <v>34</v>
      </c>
      <c r="B2208" s="94" t="n">
        <f aca="false">B2207</f>
        <v>5014</v>
      </c>
      <c r="C2208" s="95"/>
      <c r="D2208" s="96" t="n">
        <f aca="false">D2207</f>
        <v>0</v>
      </c>
      <c r="E2208" s="97"/>
      <c r="F2208" s="98" t="n">
        <f aca="false">F2207</f>
        <v>5014</v>
      </c>
    </row>
    <row r="2209" customFormat="false" ht="15" hidden="false" customHeight="false" outlineLevel="0" collapsed="false">
      <c r="A2209" s="55" t="s">
        <v>39</v>
      </c>
      <c r="B2209" s="57"/>
      <c r="C2209" s="116"/>
      <c r="D2209" s="58"/>
      <c r="E2209" s="56"/>
      <c r="F2209" s="59"/>
    </row>
    <row r="2210" customFormat="false" ht="12.75" hidden="false" customHeight="false" outlineLevel="0" collapsed="false">
      <c r="A2210" s="72" t="s">
        <v>31</v>
      </c>
      <c r="B2210" s="73" t="n">
        <v>50641</v>
      </c>
      <c r="C2210" s="74"/>
      <c r="D2210" s="75"/>
      <c r="E2210" s="76"/>
      <c r="F2210" s="77" t="n">
        <f aca="false">D2210+B2210</f>
        <v>50641</v>
      </c>
    </row>
    <row r="2211" customFormat="false" ht="12.75" hidden="false" customHeight="false" outlineLevel="0" collapsed="false">
      <c r="A2211" s="72" t="s">
        <v>46</v>
      </c>
      <c r="B2211" s="135"/>
      <c r="C2211" s="136"/>
      <c r="D2211" s="137"/>
      <c r="E2211" s="138"/>
      <c r="F2211" s="77" t="n">
        <f aca="false">D2211+B2211</f>
        <v>0</v>
      </c>
    </row>
    <row r="2212" customFormat="false" ht="13.5" hidden="false" customHeight="false" outlineLevel="0" collapsed="false">
      <c r="A2212" s="93" t="s">
        <v>34</v>
      </c>
      <c r="B2212" s="94" t="n">
        <f aca="false">SUM(B2210:B2211)</f>
        <v>50641</v>
      </c>
      <c r="C2212" s="95"/>
      <c r="D2212" s="96" t="n">
        <f aca="false">D2211+D2210</f>
        <v>0</v>
      </c>
      <c r="E2212" s="97"/>
      <c r="F2212" s="98" t="n">
        <f aca="false">SUM(F2210:F2211)</f>
        <v>50641</v>
      </c>
    </row>
    <row r="2213" customFormat="false" ht="15" hidden="false" customHeight="false" outlineLevel="0" collapsed="false">
      <c r="A2213" s="55" t="s">
        <v>52</v>
      </c>
      <c r="B2213" s="57"/>
      <c r="C2213" s="116"/>
      <c r="D2213" s="58"/>
      <c r="E2213" s="56"/>
      <c r="F2213" s="59"/>
    </row>
    <row r="2214" customFormat="false" ht="12.75" hidden="false" customHeight="false" outlineLevel="0" collapsed="false">
      <c r="A2214" s="72" t="s">
        <v>31</v>
      </c>
      <c r="B2214" s="73"/>
      <c r="C2214" s="74"/>
      <c r="D2214" s="75"/>
      <c r="E2214" s="76"/>
      <c r="F2214" s="77" t="n">
        <f aca="false">B2214+D2214</f>
        <v>0</v>
      </c>
    </row>
    <row r="2215" customFormat="false" ht="12.75" hidden="false" customHeight="false" outlineLevel="0" collapsed="false">
      <c r="A2215" s="72" t="s">
        <v>46</v>
      </c>
      <c r="B2215" s="135"/>
      <c r="C2215" s="136"/>
      <c r="D2215" s="137"/>
      <c r="E2215" s="138"/>
      <c r="F2215" s="77" t="n">
        <f aca="false">B2215+D2215</f>
        <v>0</v>
      </c>
    </row>
    <row r="2216" customFormat="false" ht="13.5" hidden="false" customHeight="false" outlineLevel="0" collapsed="false">
      <c r="A2216" s="93" t="s">
        <v>34</v>
      </c>
      <c r="B2216" s="94" t="n">
        <f aca="false">SUM(B2214:B2215)</f>
        <v>0</v>
      </c>
      <c r="C2216" s="95"/>
      <c r="D2216" s="96" t="n">
        <f aca="false">SUM(D2214+D2215)</f>
        <v>0</v>
      </c>
      <c r="E2216" s="97"/>
      <c r="F2216" s="98" t="n">
        <f aca="false">SUM(F2214:F2215)</f>
        <v>0</v>
      </c>
    </row>
    <row r="2217" customFormat="false" ht="15" hidden="false" customHeight="false" outlineLevel="0" collapsed="false">
      <c r="A2217" s="55" t="s">
        <v>63</v>
      </c>
      <c r="B2217" s="57"/>
      <c r="C2217" s="116"/>
      <c r="D2217" s="58"/>
      <c r="E2217" s="56"/>
      <c r="F2217" s="59"/>
    </row>
    <row r="2218" customFormat="false" ht="12.75" hidden="false" customHeight="false" outlineLevel="0" collapsed="false">
      <c r="A2218" s="72" t="s">
        <v>31</v>
      </c>
      <c r="B2218" s="73" t="n">
        <v>3635</v>
      </c>
      <c r="C2218" s="74"/>
      <c r="D2218" s="75"/>
      <c r="E2218" s="76"/>
      <c r="F2218" s="77" t="n">
        <f aca="false">B2218+D2218</f>
        <v>3635</v>
      </c>
    </row>
    <row r="2219" customFormat="false" ht="12.75" hidden="false" customHeight="false" outlineLevel="0" collapsed="false">
      <c r="A2219" s="72" t="s">
        <v>46</v>
      </c>
      <c r="B2219" s="135"/>
      <c r="C2219" s="136"/>
      <c r="D2219" s="137"/>
      <c r="E2219" s="138"/>
      <c r="F2219" s="77" t="n">
        <f aca="false">B2219+D2219</f>
        <v>0</v>
      </c>
    </row>
    <row r="2220" customFormat="false" ht="12.75" hidden="false" customHeight="false" outlineLevel="0" collapsed="false">
      <c r="A2220" s="176" t="s">
        <v>34</v>
      </c>
      <c r="B2220" s="177" t="n">
        <f aca="false">SUM(B2218:B2219)</f>
        <v>3635</v>
      </c>
      <c r="C2220" s="141"/>
      <c r="D2220" s="178" t="n">
        <f aca="false">SUM(D2218:D2219)</f>
        <v>0</v>
      </c>
      <c r="E2220" s="76"/>
      <c r="F2220" s="77" t="n">
        <f aca="false">SUM(F2218:F2219)</f>
        <v>3635</v>
      </c>
    </row>
    <row r="2221" customFormat="false" ht="14.25" hidden="false" customHeight="false" outlineLevel="0" collapsed="false">
      <c r="A2221" s="179" t="s">
        <v>73</v>
      </c>
      <c r="B2221" s="180" t="n">
        <f aca="false">SUM(B2207+B2210+B2214+B2218)</f>
        <v>59290</v>
      </c>
      <c r="C2221" s="181"/>
      <c r="D2221" s="182" t="n">
        <f aca="false">SUM(D2207+D2210+D2214+D2218)</f>
        <v>0</v>
      </c>
      <c r="E2221" s="183"/>
      <c r="F2221" s="184" t="n">
        <f aca="false">SUM(F2207+F2210+F2214+F2218)</f>
        <v>59290</v>
      </c>
    </row>
    <row r="2222" customFormat="false" ht="15" hidden="false" customHeight="false" outlineLevel="0" collapsed="false">
      <c r="A2222" s="186" t="s">
        <v>76</v>
      </c>
      <c r="B2222" s="187" t="n">
        <f aca="false">SUM(B2211+B2215+B2219)</f>
        <v>0</v>
      </c>
      <c r="C2222" s="188"/>
      <c r="D2222" s="189" t="n">
        <f aca="false">SUM(D2211+D2215+D2219)</f>
        <v>0</v>
      </c>
      <c r="E2222" s="138"/>
      <c r="F2222" s="190" t="n">
        <f aca="false">SUM(F2211+F2215+F2219)</f>
        <v>0</v>
      </c>
    </row>
    <row r="2223" customFormat="false" ht="15.75" hidden="false" customHeight="false" outlineLevel="0" collapsed="false">
      <c r="A2223" s="191" t="s">
        <v>79</v>
      </c>
      <c r="B2223" s="192" t="n">
        <f aca="false">SUM(B2221+B2222)</f>
        <v>59290</v>
      </c>
      <c r="C2223" s="193"/>
      <c r="D2223" s="194" t="n">
        <f aca="false">SUM(D2221+D2222)</f>
        <v>0</v>
      </c>
      <c r="E2223" s="195"/>
      <c r="F2223" s="196" t="n">
        <f aca="false">SUM(F2221+F2222)</f>
        <v>59290</v>
      </c>
    </row>
    <row r="2224" customFormat="false" ht="15.75" hidden="false" customHeight="false" outlineLevel="0" collapsed="false">
      <c r="A2224" s="197" t="s">
        <v>82</v>
      </c>
      <c r="B2224" s="198" t="n">
        <f aca="false">B2223/F2202</f>
        <v>4.11650350621398</v>
      </c>
      <c r="C2224" s="199"/>
      <c r="D2224" s="200" t="n">
        <f aca="false">D2223/F2202</f>
        <v>0</v>
      </c>
      <c r="E2224" s="201"/>
      <c r="F2224" s="202" t="n">
        <f aca="false">F2223/F2202</f>
        <v>4.11650350621398</v>
      </c>
    </row>
    <row r="2225" customFormat="false" ht="15.75" hidden="false" customHeight="false" outlineLevel="0" collapsed="false">
      <c r="A2225" s="208" t="s">
        <v>85</v>
      </c>
      <c r="B2225" s="209" t="n">
        <v>59290</v>
      </c>
      <c r="C2225" s="210"/>
      <c r="D2225" s="211"/>
      <c r="E2225" s="212"/>
      <c r="F2225" s="213"/>
    </row>
    <row r="2226" customFormat="false" ht="15.75" hidden="false" customHeight="false" outlineLevel="0" collapsed="false">
      <c r="A2226" s="218" t="s">
        <v>88</v>
      </c>
      <c r="B2226" s="209" t="n">
        <f aca="false">B2225-B2223</f>
        <v>0</v>
      </c>
      <c r="C2226" s="219"/>
      <c r="D2226" s="220"/>
      <c r="E2226" s="220"/>
      <c r="F2226" s="219"/>
      <c r="V2226" s="0"/>
      <c r="W2226" s="0"/>
    </row>
    <row r="2227" customFormat="false" ht="13.5" hidden="false" customHeight="false" outlineLevel="0" collapsed="false">
      <c r="A2227" s="226"/>
      <c r="B2227" s="85"/>
      <c r="C2227" s="85"/>
      <c r="D2227" s="85"/>
      <c r="E2227" s="85"/>
      <c r="F2227" s="85"/>
      <c r="V2227" s="0"/>
      <c r="W2227" s="0"/>
    </row>
    <row r="2228" customFormat="false" ht="12.75" hidden="false" customHeight="false" outlineLevel="0" collapsed="false">
      <c r="A2228" s="230"/>
      <c r="B2228" s="231"/>
      <c r="C2228" s="231"/>
      <c r="D2228" s="231"/>
      <c r="E2228" s="231"/>
      <c r="F2228" s="231"/>
      <c r="V2228" s="0"/>
      <c r="W2228" s="0"/>
    </row>
    <row r="2229" customFormat="false" ht="12.75" hidden="false" customHeight="false" outlineLevel="0" collapsed="false">
      <c r="A2229" s="236"/>
      <c r="B2229" s="237"/>
      <c r="C2229" s="237"/>
      <c r="D2229" s="238"/>
      <c r="E2229" s="237"/>
      <c r="F2229" s="237"/>
      <c r="V2229" s="0"/>
      <c r="W2229" s="0"/>
    </row>
    <row r="2230" customFormat="false" ht="12.75" hidden="false" customHeight="false" outlineLevel="0" collapsed="false">
      <c r="A2230" s="236"/>
      <c r="B2230" s="237"/>
      <c r="C2230" s="237"/>
      <c r="D2230" s="238"/>
      <c r="E2230" s="237"/>
      <c r="F2230" s="237"/>
      <c r="V2230" s="0"/>
      <c r="W2230" s="0"/>
    </row>
    <row r="2231" customFormat="false" ht="12.75" hidden="false" customHeight="false" outlineLevel="0" collapsed="false">
      <c r="V2231" s="0"/>
      <c r="W2231" s="0"/>
    </row>
    <row r="2232" customFormat="false" ht="12.75" hidden="false" customHeight="false" outlineLevel="0" collapsed="false">
      <c r="V2232" s="0"/>
      <c r="W2232" s="0"/>
    </row>
    <row r="2233" customFormat="false" ht="12.75" hidden="false" customHeight="false" outlineLevel="0" collapsed="false">
      <c r="V2233" s="0"/>
      <c r="W2233" s="0"/>
    </row>
    <row r="2234" customFormat="false" ht="12.75" hidden="false" customHeight="false" outlineLevel="0" collapsed="false">
      <c r="V2234" s="0"/>
      <c r="W2234" s="0"/>
    </row>
    <row r="2235" customFormat="false" ht="12.75" hidden="false" customHeight="false" outlineLevel="0" collapsed="false">
      <c r="V2235" s="0"/>
      <c r="W2235" s="0"/>
    </row>
    <row r="2236" customFormat="false" ht="12.75" hidden="false" customHeight="false" outlineLevel="0" collapsed="false">
      <c r="V2236" s="0"/>
      <c r="W2236" s="0"/>
    </row>
    <row r="2237" customFormat="false" ht="12.75" hidden="false" customHeight="false" outlineLevel="0" collapsed="false">
      <c r="V2237" s="0"/>
      <c r="W2237" s="0"/>
    </row>
    <row r="2238" customFormat="false" ht="12.75" hidden="false" customHeight="false" outlineLevel="0" collapsed="false">
      <c r="V2238" s="0"/>
      <c r="W2238" s="0"/>
    </row>
    <row r="2239" customFormat="false" ht="12.75" hidden="false" customHeight="false" outlineLevel="0" collapsed="false">
      <c r="V2239" s="0"/>
      <c r="W2239" s="0"/>
    </row>
    <row r="2240" customFormat="false" ht="12.75" hidden="false" customHeight="false" outlineLevel="0" collapsed="false">
      <c r="V2240" s="0"/>
      <c r="W2240" s="0"/>
    </row>
    <row r="2241" customFormat="false" ht="12.75" hidden="false" customHeight="false" outlineLevel="0" collapsed="false">
      <c r="V2241" s="0"/>
      <c r="W2241" s="0"/>
    </row>
    <row r="2242" customFormat="false" ht="12.75" hidden="false" customHeight="false" outlineLevel="0" collapsed="false">
      <c r="V2242" s="0"/>
      <c r="W2242" s="0"/>
    </row>
    <row r="2243" customFormat="false" ht="12.75" hidden="false" customHeight="false" outlineLevel="0" collapsed="false">
      <c r="V2243" s="0"/>
      <c r="W2243" s="0"/>
    </row>
    <row r="2244" customFormat="false" ht="12.75" hidden="false" customHeight="false" outlineLevel="0" collapsed="false">
      <c r="V2244" s="0"/>
      <c r="W2244" s="0"/>
    </row>
    <row r="2245" customFormat="false" ht="12.75" hidden="false" customHeight="false" outlineLevel="0" collapsed="false">
      <c r="V2245" s="0"/>
      <c r="W2245" s="0"/>
    </row>
    <row r="2246" customFormat="false" ht="12.75" hidden="false" customHeight="false" outlineLevel="0" collapsed="false">
      <c r="V2246" s="0"/>
      <c r="W2246" s="0"/>
    </row>
    <row r="2247" customFormat="false" ht="12.75" hidden="false" customHeight="false" outlineLevel="0" collapsed="false">
      <c r="V2247" s="0"/>
      <c r="W2247" s="0"/>
    </row>
    <row r="2248" customFormat="false" ht="12.75" hidden="false" customHeight="false" outlineLevel="0" collapsed="false">
      <c r="V2248" s="0"/>
      <c r="W2248" s="0"/>
    </row>
    <row r="2249" customFormat="false" ht="12.75" hidden="false" customHeight="false" outlineLevel="0" collapsed="false">
      <c r="V2249" s="0"/>
      <c r="W2249" s="0"/>
    </row>
    <row r="2250" customFormat="false" ht="12.75" hidden="false" customHeight="false" outlineLevel="0" collapsed="false">
      <c r="V2250" s="0"/>
      <c r="W2250" s="0"/>
    </row>
    <row r="2251" customFormat="false" ht="12.75" hidden="false" customHeight="false" outlineLevel="0" collapsed="false">
      <c r="V2251" s="0"/>
      <c r="W2251" s="0"/>
    </row>
    <row r="2252" customFormat="false" ht="12.75" hidden="false" customHeight="false" outlineLevel="0" collapsed="false">
      <c r="V2252" s="0"/>
      <c r="W2252" s="0"/>
    </row>
    <row r="2301" customFormat="false" ht="13.5" hidden="false" customHeight="false" outlineLevel="0" collapsed="false"/>
    <row r="2302" customFormat="false" ht="16.5" hidden="false" customHeight="false" outlineLevel="0" collapsed="false">
      <c r="A2302" s="11" t="s">
        <v>2</v>
      </c>
      <c r="B2302" s="12" t="s">
        <v>106</v>
      </c>
      <c r="C2302" s="13" t="s">
        <v>0</v>
      </c>
      <c r="D2302" s="14" t="s">
        <v>3</v>
      </c>
      <c r="E2302" s="14"/>
      <c r="F2302" s="15" t="n">
        <v>14376</v>
      </c>
    </row>
    <row r="2303" customFormat="false" ht="14.25" hidden="false" customHeight="false" outlineLevel="0" collapsed="false">
      <c r="A2303" s="18"/>
      <c r="B2303" s="18"/>
      <c r="C2303" s="18"/>
      <c r="D2303" s="18"/>
      <c r="E2303" s="18"/>
      <c r="F2303" s="19"/>
    </row>
    <row r="2304" customFormat="false" ht="19.5" hidden="false" customHeight="false" outlineLevel="0" collapsed="false">
      <c r="A2304" s="29" t="s">
        <v>6</v>
      </c>
      <c r="B2304" s="339" t="s">
        <v>7</v>
      </c>
      <c r="C2304" s="339"/>
      <c r="D2304" s="339"/>
      <c r="E2304" s="339"/>
      <c r="F2304" s="339"/>
    </row>
    <row r="2305" customFormat="false" ht="18.75" hidden="false" customHeight="false" outlineLevel="0" collapsed="false">
      <c r="A2305" s="44"/>
      <c r="B2305" s="45" t="s">
        <v>11</v>
      </c>
      <c r="C2305" s="46" t="s">
        <v>12</v>
      </c>
      <c r="D2305" s="46"/>
      <c r="E2305" s="47" t="s">
        <v>13</v>
      </c>
      <c r="F2305" s="47"/>
    </row>
    <row r="2306" customFormat="false" ht="15" hidden="false" customHeight="false" outlineLevel="0" collapsed="false">
      <c r="A2306" s="55" t="s">
        <v>23</v>
      </c>
      <c r="B2306" s="56"/>
      <c r="C2306" s="57"/>
      <c r="D2306" s="58"/>
      <c r="E2306" s="56"/>
      <c r="F2306" s="59"/>
    </row>
    <row r="2307" customFormat="false" ht="12.75" hidden="false" customHeight="false" outlineLevel="0" collapsed="false">
      <c r="A2307" s="72" t="s">
        <v>31</v>
      </c>
      <c r="B2307" s="73" t="n">
        <v>0</v>
      </c>
      <c r="C2307" s="74"/>
      <c r="D2307" s="75" t="n">
        <v>0</v>
      </c>
      <c r="E2307" s="76"/>
      <c r="F2307" s="77" t="n">
        <f aca="false">D2307+B2307</f>
        <v>0</v>
      </c>
    </row>
    <row r="2308" customFormat="false" ht="13.5" hidden="false" customHeight="false" outlineLevel="0" collapsed="false">
      <c r="A2308" s="93" t="s">
        <v>34</v>
      </c>
      <c r="B2308" s="94" t="n">
        <f aca="false">B2307</f>
        <v>0</v>
      </c>
      <c r="C2308" s="95"/>
      <c r="D2308" s="96" t="n">
        <f aca="false">D2307</f>
        <v>0</v>
      </c>
      <c r="E2308" s="97"/>
      <c r="F2308" s="98" t="n">
        <f aca="false">F2307</f>
        <v>0</v>
      </c>
    </row>
    <row r="2309" customFormat="false" ht="15" hidden="false" customHeight="false" outlineLevel="0" collapsed="false">
      <c r="A2309" s="55" t="s">
        <v>39</v>
      </c>
      <c r="B2309" s="57"/>
      <c r="C2309" s="116"/>
      <c r="D2309" s="58"/>
      <c r="E2309" s="56"/>
      <c r="F2309" s="59"/>
    </row>
    <row r="2310" customFormat="false" ht="12.75" hidden="false" customHeight="false" outlineLevel="0" collapsed="false">
      <c r="A2310" s="72" t="s">
        <v>31</v>
      </c>
      <c r="B2310" s="73" t="n">
        <v>53280</v>
      </c>
      <c r="C2310" s="74"/>
      <c r="D2310" s="75" t="n">
        <v>25398</v>
      </c>
      <c r="E2310" s="76"/>
      <c r="F2310" s="77" t="n">
        <f aca="false">D2310+B2310</f>
        <v>78678</v>
      </c>
    </row>
    <row r="2311" customFormat="false" ht="12.75" hidden="false" customHeight="false" outlineLevel="0" collapsed="false">
      <c r="A2311" s="72" t="s">
        <v>46</v>
      </c>
      <c r="B2311" s="135" t="n">
        <v>0</v>
      </c>
      <c r="C2311" s="136"/>
      <c r="D2311" s="137" t="n">
        <v>0</v>
      </c>
      <c r="E2311" s="138"/>
      <c r="F2311" s="77" t="n">
        <f aca="false">D2311+B2311</f>
        <v>0</v>
      </c>
    </row>
    <row r="2312" customFormat="false" ht="13.5" hidden="false" customHeight="false" outlineLevel="0" collapsed="false">
      <c r="A2312" s="93" t="s">
        <v>34</v>
      </c>
      <c r="B2312" s="94" t="n">
        <f aca="false">SUM(B2310:B2311)</f>
        <v>53280</v>
      </c>
      <c r="C2312" s="95"/>
      <c r="D2312" s="96" t="n">
        <f aca="false">D2311+D2310</f>
        <v>25398</v>
      </c>
      <c r="E2312" s="97"/>
      <c r="F2312" s="98" t="n">
        <f aca="false">SUM(F2310:F2311)</f>
        <v>78678</v>
      </c>
    </row>
    <row r="2313" customFormat="false" ht="15" hidden="false" customHeight="false" outlineLevel="0" collapsed="false">
      <c r="A2313" s="55" t="s">
        <v>52</v>
      </c>
      <c r="B2313" s="57"/>
      <c r="C2313" s="116"/>
      <c r="D2313" s="58"/>
      <c r="E2313" s="56"/>
      <c r="F2313" s="59"/>
    </row>
    <row r="2314" customFormat="false" ht="12.75" hidden="false" customHeight="false" outlineLevel="0" collapsed="false">
      <c r="A2314" s="72" t="s">
        <v>31</v>
      </c>
      <c r="B2314" s="73" t="n">
        <v>0</v>
      </c>
      <c r="C2314" s="74"/>
      <c r="D2314" s="75" t="n">
        <v>0</v>
      </c>
      <c r="E2314" s="76"/>
      <c r="F2314" s="77" t="n">
        <f aca="false">B2314+D2314</f>
        <v>0</v>
      </c>
    </row>
    <row r="2315" customFormat="false" ht="12.75" hidden="false" customHeight="false" outlineLevel="0" collapsed="false">
      <c r="A2315" s="72" t="s">
        <v>46</v>
      </c>
      <c r="B2315" s="135" t="n">
        <v>0</v>
      </c>
      <c r="C2315" s="136"/>
      <c r="D2315" s="137" t="n">
        <v>0</v>
      </c>
      <c r="E2315" s="138"/>
      <c r="F2315" s="77" t="n">
        <f aca="false">B2315+D2315</f>
        <v>0</v>
      </c>
    </row>
    <row r="2316" customFormat="false" ht="13.5" hidden="false" customHeight="false" outlineLevel="0" collapsed="false">
      <c r="A2316" s="93" t="s">
        <v>34</v>
      </c>
      <c r="B2316" s="94" t="n">
        <f aca="false">SUM(B2314:B2315)</f>
        <v>0</v>
      </c>
      <c r="C2316" s="95"/>
      <c r="D2316" s="96" t="n">
        <f aca="false">SUM(D2314+D2315)</f>
        <v>0</v>
      </c>
      <c r="E2316" s="97"/>
      <c r="F2316" s="98" t="n">
        <f aca="false">SUM(F2314:F2315)</f>
        <v>0</v>
      </c>
    </row>
    <row r="2317" customFormat="false" ht="15" hidden="false" customHeight="false" outlineLevel="0" collapsed="false">
      <c r="A2317" s="55" t="s">
        <v>63</v>
      </c>
      <c r="B2317" s="57"/>
      <c r="C2317" s="116"/>
      <c r="D2317" s="58"/>
      <c r="E2317" s="56"/>
      <c r="F2317" s="59"/>
    </row>
    <row r="2318" customFormat="false" ht="12.75" hidden="false" customHeight="false" outlineLevel="0" collapsed="false">
      <c r="A2318" s="72" t="s">
        <v>31</v>
      </c>
      <c r="B2318" s="73" t="n">
        <v>5252</v>
      </c>
      <c r="C2318" s="74"/>
      <c r="D2318" s="75" t="n">
        <v>4800</v>
      </c>
      <c r="E2318" s="76"/>
      <c r="F2318" s="77" t="n">
        <f aca="false">B2318+D2318</f>
        <v>10052</v>
      </c>
    </row>
    <row r="2319" customFormat="false" ht="12.75" hidden="false" customHeight="false" outlineLevel="0" collapsed="false">
      <c r="A2319" s="72" t="s">
        <v>46</v>
      </c>
      <c r="B2319" s="135" t="n">
        <v>0</v>
      </c>
      <c r="C2319" s="136"/>
      <c r="D2319" s="137" t="n">
        <v>0</v>
      </c>
      <c r="E2319" s="138"/>
      <c r="F2319" s="77" t="n">
        <f aca="false">B2319+D2319</f>
        <v>0</v>
      </c>
    </row>
    <row r="2320" customFormat="false" ht="12.75" hidden="false" customHeight="false" outlineLevel="0" collapsed="false">
      <c r="A2320" s="176" t="s">
        <v>34</v>
      </c>
      <c r="B2320" s="177" t="n">
        <f aca="false">SUM(B2318:B2319)</f>
        <v>5252</v>
      </c>
      <c r="C2320" s="141"/>
      <c r="D2320" s="178" t="n">
        <f aca="false">SUM(D2318:D2319)</f>
        <v>4800</v>
      </c>
      <c r="E2320" s="76"/>
      <c r="F2320" s="77" t="n">
        <f aca="false">SUM(F2318:F2319)</f>
        <v>10052</v>
      </c>
    </row>
    <row r="2321" customFormat="false" ht="14.25" hidden="false" customHeight="false" outlineLevel="0" collapsed="false">
      <c r="A2321" s="179" t="s">
        <v>73</v>
      </c>
      <c r="B2321" s="180" t="n">
        <f aca="false">SUM(B2307+B2310+B2314+B2318)</f>
        <v>58532</v>
      </c>
      <c r="C2321" s="181"/>
      <c r="D2321" s="182" t="n">
        <f aca="false">SUM(D2307+D2310+D2314+D2318)</f>
        <v>30198</v>
      </c>
      <c r="E2321" s="183"/>
      <c r="F2321" s="184" t="n">
        <f aca="false">SUM(F2307+F2310+F2314+F2318)</f>
        <v>88730</v>
      </c>
    </row>
    <row r="2322" customFormat="false" ht="15" hidden="false" customHeight="false" outlineLevel="0" collapsed="false">
      <c r="A2322" s="186" t="s">
        <v>76</v>
      </c>
      <c r="B2322" s="187" t="n">
        <f aca="false">SUM(B2311+B2315+B2319)</f>
        <v>0</v>
      </c>
      <c r="C2322" s="188"/>
      <c r="D2322" s="189" t="n">
        <f aca="false">SUM(D2311+D2315+D2319)</f>
        <v>0</v>
      </c>
      <c r="E2322" s="138"/>
      <c r="F2322" s="190" t="n">
        <f aca="false">SUM(F2311+F2315+F2319)</f>
        <v>0</v>
      </c>
    </row>
    <row r="2323" customFormat="false" ht="15.75" hidden="false" customHeight="false" outlineLevel="0" collapsed="false">
      <c r="A2323" s="191" t="s">
        <v>79</v>
      </c>
      <c r="B2323" s="192" t="n">
        <f aca="false">SUM(B2321+B2322)</f>
        <v>58532</v>
      </c>
      <c r="C2323" s="193"/>
      <c r="D2323" s="194" t="n">
        <f aca="false">SUM(D2321+D2322)</f>
        <v>30198</v>
      </c>
      <c r="E2323" s="195"/>
      <c r="F2323" s="196" t="n">
        <f aca="false">SUM(F2321+F2322)</f>
        <v>88730</v>
      </c>
    </row>
    <row r="2324" customFormat="false" ht="15.75" hidden="false" customHeight="false" outlineLevel="0" collapsed="false">
      <c r="A2324" s="197" t="s">
        <v>82</v>
      </c>
      <c r="B2324" s="198" t="n">
        <f aca="false">B2323/F2302</f>
        <v>4.0715080690039</v>
      </c>
      <c r="C2324" s="199"/>
      <c r="D2324" s="200" t="n">
        <f aca="false">D2323/F2302</f>
        <v>2.10058430717863</v>
      </c>
      <c r="E2324" s="201"/>
      <c r="F2324" s="202" t="n">
        <f aca="false">F2323/F2302</f>
        <v>6.17209237618253</v>
      </c>
    </row>
    <row r="2325" customFormat="false" ht="15.75" hidden="false" customHeight="false" outlineLevel="0" collapsed="false">
      <c r="A2325" s="208" t="s">
        <v>85</v>
      </c>
      <c r="B2325" s="209" t="n">
        <v>58532</v>
      </c>
      <c r="C2325" s="210"/>
      <c r="D2325" s="211"/>
      <c r="E2325" s="212"/>
      <c r="F2325" s="213"/>
    </row>
    <row r="2326" customFormat="false" ht="15.75" hidden="false" customHeight="false" outlineLevel="0" collapsed="false">
      <c r="A2326" s="218" t="s">
        <v>88</v>
      </c>
      <c r="B2326" s="209" t="n">
        <f aca="false">B2325-B2323</f>
        <v>0</v>
      </c>
      <c r="C2326" s="219"/>
      <c r="D2326" s="220"/>
      <c r="E2326" s="220"/>
      <c r="F2326" s="219"/>
      <c r="V2326" s="0"/>
      <c r="W2326" s="0"/>
    </row>
    <row r="2327" customFormat="false" ht="13.5" hidden="false" customHeight="false" outlineLevel="0" collapsed="false">
      <c r="A2327" s="226"/>
      <c r="B2327" s="85"/>
      <c r="C2327" s="85"/>
      <c r="D2327" s="85"/>
      <c r="E2327" s="85"/>
      <c r="F2327" s="85"/>
      <c r="V2327" s="0"/>
      <c r="W2327" s="0"/>
    </row>
    <row r="2328" customFormat="false" ht="12.75" hidden="false" customHeight="false" outlineLevel="0" collapsed="false">
      <c r="A2328" s="230"/>
      <c r="B2328" s="231"/>
      <c r="C2328" s="231"/>
      <c r="D2328" s="231"/>
      <c r="E2328" s="231"/>
      <c r="F2328" s="231"/>
      <c r="V2328" s="0"/>
      <c r="W2328" s="0"/>
    </row>
    <row r="2329" customFormat="false" ht="12.75" hidden="false" customHeight="false" outlineLevel="0" collapsed="false">
      <c r="A2329" s="236"/>
      <c r="B2329" s="237"/>
      <c r="C2329" s="237"/>
      <c r="D2329" s="238"/>
      <c r="E2329" s="237"/>
      <c r="F2329" s="237"/>
      <c r="V2329" s="0"/>
      <c r="W2329" s="0"/>
    </row>
    <row r="2330" customFormat="false" ht="12.75" hidden="false" customHeight="false" outlineLevel="0" collapsed="false">
      <c r="A2330" s="236"/>
      <c r="B2330" s="237"/>
      <c r="C2330" s="237"/>
      <c r="D2330" s="238"/>
      <c r="E2330" s="237"/>
      <c r="F2330" s="237"/>
      <c r="V2330" s="0"/>
      <c r="W2330" s="0"/>
    </row>
    <row r="2331" customFormat="false" ht="12.75" hidden="false" customHeight="false" outlineLevel="0" collapsed="false">
      <c r="V2331" s="0"/>
      <c r="W2331" s="0"/>
    </row>
    <row r="2332" customFormat="false" ht="12.75" hidden="false" customHeight="false" outlineLevel="0" collapsed="false">
      <c r="V2332" s="0"/>
      <c r="W2332" s="0"/>
    </row>
    <row r="2333" customFormat="false" ht="12.75" hidden="false" customHeight="false" outlineLevel="0" collapsed="false">
      <c r="V2333" s="0"/>
      <c r="W2333" s="0"/>
    </row>
    <row r="2334" customFormat="false" ht="12.75" hidden="false" customHeight="false" outlineLevel="0" collapsed="false">
      <c r="V2334" s="0"/>
      <c r="W2334" s="0"/>
    </row>
    <row r="2335" customFormat="false" ht="12.75" hidden="false" customHeight="false" outlineLevel="0" collapsed="false">
      <c r="V2335" s="0"/>
      <c r="W2335" s="0"/>
    </row>
    <row r="2336" customFormat="false" ht="12.75" hidden="false" customHeight="false" outlineLevel="0" collapsed="false">
      <c r="V2336" s="0"/>
      <c r="W2336" s="0"/>
    </row>
    <row r="2401" customFormat="false" ht="13.5" hidden="false" customHeight="false" outlineLevel="0" collapsed="false"/>
    <row r="2402" customFormat="false" ht="16.5" hidden="false" customHeight="false" outlineLevel="0" collapsed="false">
      <c r="A2402" s="11" t="s">
        <v>2</v>
      </c>
      <c r="B2402" s="12" t="s">
        <v>110</v>
      </c>
      <c r="C2402" s="13" t="s">
        <v>0</v>
      </c>
      <c r="D2402" s="14" t="s">
        <v>3</v>
      </c>
      <c r="E2402" s="14"/>
      <c r="F2402" s="15" t="n">
        <v>22594</v>
      </c>
    </row>
    <row r="2403" customFormat="false" ht="14.25" hidden="false" customHeight="false" outlineLevel="0" collapsed="false">
      <c r="A2403" s="18"/>
      <c r="B2403" s="18"/>
      <c r="C2403" s="18"/>
      <c r="D2403" s="18"/>
      <c r="E2403" s="18"/>
      <c r="F2403" s="19"/>
    </row>
    <row r="2404" customFormat="false" ht="19.5" hidden="false" customHeight="false" outlineLevel="0" collapsed="false">
      <c r="A2404" s="29" t="s">
        <v>6</v>
      </c>
      <c r="B2404" s="339" t="s">
        <v>7</v>
      </c>
      <c r="C2404" s="339"/>
      <c r="D2404" s="339"/>
      <c r="E2404" s="339"/>
      <c r="F2404" s="339"/>
    </row>
    <row r="2405" customFormat="false" ht="18.75" hidden="false" customHeight="false" outlineLevel="0" collapsed="false">
      <c r="A2405" s="44"/>
      <c r="B2405" s="45" t="s">
        <v>11</v>
      </c>
      <c r="C2405" s="46" t="s">
        <v>12</v>
      </c>
      <c r="D2405" s="46"/>
      <c r="E2405" s="47" t="s">
        <v>13</v>
      </c>
      <c r="F2405" s="47"/>
    </row>
    <row r="2406" customFormat="false" ht="15" hidden="false" customHeight="false" outlineLevel="0" collapsed="false">
      <c r="A2406" s="55" t="s">
        <v>23</v>
      </c>
      <c r="B2406" s="56"/>
      <c r="C2406" s="57"/>
      <c r="D2406" s="58"/>
      <c r="E2406" s="56"/>
      <c r="F2406" s="59"/>
    </row>
    <row r="2407" customFormat="false" ht="12.75" hidden="false" customHeight="false" outlineLevel="0" collapsed="false">
      <c r="A2407" s="72" t="s">
        <v>31</v>
      </c>
      <c r="B2407" s="73" t="n">
        <v>9763</v>
      </c>
      <c r="C2407" s="74"/>
      <c r="D2407" s="75" t="n">
        <v>1250</v>
      </c>
      <c r="E2407" s="76"/>
      <c r="F2407" s="77" t="n">
        <f aca="false">D2407+B2407</f>
        <v>11013</v>
      </c>
    </row>
    <row r="2408" customFormat="false" ht="13.5" hidden="false" customHeight="false" outlineLevel="0" collapsed="false">
      <c r="A2408" s="93" t="s">
        <v>34</v>
      </c>
      <c r="B2408" s="94" t="n">
        <f aca="false">B2407</f>
        <v>9763</v>
      </c>
      <c r="C2408" s="95"/>
      <c r="D2408" s="96" t="n">
        <f aca="false">D2407</f>
        <v>1250</v>
      </c>
      <c r="E2408" s="97"/>
      <c r="F2408" s="98" t="n">
        <f aca="false">F2407</f>
        <v>11013</v>
      </c>
    </row>
    <row r="2409" customFormat="false" ht="15" hidden="false" customHeight="false" outlineLevel="0" collapsed="false">
      <c r="A2409" s="55" t="s">
        <v>39</v>
      </c>
      <c r="B2409" s="57"/>
      <c r="C2409" s="116"/>
      <c r="D2409" s="58"/>
      <c r="E2409" s="56"/>
      <c r="F2409" s="59"/>
    </row>
    <row r="2410" customFormat="false" ht="12.75" hidden="false" customHeight="false" outlineLevel="0" collapsed="false">
      <c r="A2410" s="72" t="s">
        <v>31</v>
      </c>
      <c r="B2410" s="73" t="n">
        <v>48792</v>
      </c>
      <c r="C2410" s="74"/>
      <c r="D2410" s="75" t="n">
        <v>145408</v>
      </c>
      <c r="E2410" s="76"/>
      <c r="F2410" s="77" t="n">
        <f aca="false">D2410+B2410</f>
        <v>194200</v>
      </c>
    </row>
    <row r="2411" customFormat="false" ht="12.75" hidden="false" customHeight="false" outlineLevel="0" collapsed="false">
      <c r="A2411" s="72" t="s">
        <v>46</v>
      </c>
      <c r="B2411" s="135" t="n">
        <v>10022</v>
      </c>
      <c r="C2411" s="136"/>
      <c r="D2411" s="137" t="n">
        <v>17579</v>
      </c>
      <c r="E2411" s="138"/>
      <c r="F2411" s="77" t="n">
        <f aca="false">D2411+B2411</f>
        <v>27601</v>
      </c>
    </row>
    <row r="2412" customFormat="false" ht="13.5" hidden="false" customHeight="false" outlineLevel="0" collapsed="false">
      <c r="A2412" s="93" t="s">
        <v>34</v>
      </c>
      <c r="B2412" s="94" t="n">
        <f aca="false">SUM(B2410:B2411)</f>
        <v>58814</v>
      </c>
      <c r="C2412" s="95"/>
      <c r="D2412" s="96" t="n">
        <f aca="false">D2411+D2410</f>
        <v>162987</v>
      </c>
      <c r="E2412" s="97"/>
      <c r="F2412" s="98" t="n">
        <f aca="false">SUM(F2410:F2411)</f>
        <v>221801</v>
      </c>
    </row>
    <row r="2413" customFormat="false" ht="15" hidden="false" customHeight="false" outlineLevel="0" collapsed="false">
      <c r="A2413" s="55" t="s">
        <v>52</v>
      </c>
      <c r="B2413" s="57"/>
      <c r="C2413" s="116"/>
      <c r="D2413" s="58"/>
      <c r="E2413" s="56"/>
      <c r="F2413" s="59"/>
    </row>
    <row r="2414" customFormat="false" ht="12.75" hidden="false" customHeight="false" outlineLevel="0" collapsed="false">
      <c r="A2414" s="72" t="s">
        <v>31</v>
      </c>
      <c r="B2414" s="73" t="n">
        <v>0</v>
      </c>
      <c r="C2414" s="74"/>
      <c r="D2414" s="75" t="n">
        <v>0</v>
      </c>
      <c r="E2414" s="76"/>
      <c r="F2414" s="77" t="n">
        <f aca="false">B2414+D2414</f>
        <v>0</v>
      </c>
    </row>
    <row r="2415" customFormat="false" ht="12.75" hidden="false" customHeight="false" outlineLevel="0" collapsed="false">
      <c r="A2415" s="72" t="s">
        <v>46</v>
      </c>
      <c r="B2415" s="135" t="n">
        <v>0</v>
      </c>
      <c r="C2415" s="136"/>
      <c r="D2415" s="137" t="n">
        <v>0</v>
      </c>
      <c r="E2415" s="138"/>
      <c r="F2415" s="77" t="n">
        <f aca="false">B2415+D2415</f>
        <v>0</v>
      </c>
    </row>
    <row r="2416" customFormat="false" ht="13.5" hidden="false" customHeight="false" outlineLevel="0" collapsed="false">
      <c r="A2416" s="93" t="s">
        <v>34</v>
      </c>
      <c r="B2416" s="94" t="n">
        <f aca="false">SUM(B2414:B2415)</f>
        <v>0</v>
      </c>
      <c r="C2416" s="95"/>
      <c r="D2416" s="96" t="n">
        <f aca="false">SUM(D2414+D2415)</f>
        <v>0</v>
      </c>
      <c r="E2416" s="97"/>
      <c r="F2416" s="98" t="n">
        <f aca="false">SUM(F2414:F2415)</f>
        <v>0</v>
      </c>
    </row>
    <row r="2417" customFormat="false" ht="15" hidden="false" customHeight="false" outlineLevel="0" collapsed="false">
      <c r="A2417" s="55" t="s">
        <v>63</v>
      </c>
      <c r="B2417" s="57"/>
      <c r="C2417" s="116"/>
      <c r="D2417" s="58"/>
      <c r="E2417" s="56"/>
      <c r="F2417" s="59"/>
    </row>
    <row r="2418" customFormat="false" ht="12.75" hidden="false" customHeight="false" outlineLevel="0" collapsed="false">
      <c r="A2418" s="72" t="s">
        <v>31</v>
      </c>
      <c r="B2418" s="73" t="n">
        <v>0</v>
      </c>
      <c r="C2418" s="74"/>
      <c r="D2418" s="75" t="n">
        <v>11964</v>
      </c>
      <c r="E2418" s="76"/>
      <c r="F2418" s="77" t="n">
        <f aca="false">B2418+D2418</f>
        <v>11964</v>
      </c>
    </row>
    <row r="2419" customFormat="false" ht="12.75" hidden="false" customHeight="false" outlineLevel="0" collapsed="false">
      <c r="A2419" s="72" t="s">
        <v>46</v>
      </c>
      <c r="B2419" s="135" t="n">
        <v>0</v>
      </c>
      <c r="C2419" s="136"/>
      <c r="D2419" s="137" t="n">
        <v>0</v>
      </c>
      <c r="E2419" s="138"/>
      <c r="F2419" s="77" t="n">
        <f aca="false">B2419+D2419</f>
        <v>0</v>
      </c>
    </row>
    <row r="2420" customFormat="false" ht="12.75" hidden="false" customHeight="false" outlineLevel="0" collapsed="false">
      <c r="A2420" s="176" t="s">
        <v>34</v>
      </c>
      <c r="B2420" s="177" t="n">
        <f aca="false">SUM(B2418:B2419)</f>
        <v>0</v>
      </c>
      <c r="C2420" s="141"/>
      <c r="D2420" s="178" t="n">
        <f aca="false">SUM(D2418:D2419)</f>
        <v>11964</v>
      </c>
      <c r="E2420" s="76"/>
      <c r="F2420" s="77" t="n">
        <f aca="false">SUM(F2418:F2419)</f>
        <v>11964</v>
      </c>
    </row>
    <row r="2421" customFormat="false" ht="14.25" hidden="false" customHeight="false" outlineLevel="0" collapsed="false">
      <c r="A2421" s="179" t="s">
        <v>73</v>
      </c>
      <c r="B2421" s="180" t="n">
        <f aca="false">SUM(B2407+B2410+B2414+B2418)</f>
        <v>58555</v>
      </c>
      <c r="C2421" s="181"/>
      <c r="D2421" s="182" t="n">
        <f aca="false">SUM(D2407+D2410+D2414+D2418)</f>
        <v>158622</v>
      </c>
      <c r="E2421" s="183"/>
      <c r="F2421" s="184" t="n">
        <f aca="false">SUM(F2407+F2410+F2414+F2418)</f>
        <v>217177</v>
      </c>
    </row>
    <row r="2422" customFormat="false" ht="15" hidden="false" customHeight="false" outlineLevel="0" collapsed="false">
      <c r="A2422" s="186" t="s">
        <v>76</v>
      </c>
      <c r="B2422" s="187" t="n">
        <f aca="false">SUM(B2411+B2415+B2419)</f>
        <v>10022</v>
      </c>
      <c r="C2422" s="188"/>
      <c r="D2422" s="189" t="n">
        <f aca="false">SUM(D2411+D2415+D2419)</f>
        <v>17579</v>
      </c>
      <c r="E2422" s="138"/>
      <c r="F2422" s="190" t="n">
        <f aca="false">SUM(F2411+F2415+F2419)</f>
        <v>27601</v>
      </c>
    </row>
    <row r="2423" customFormat="false" ht="15.75" hidden="false" customHeight="false" outlineLevel="0" collapsed="false">
      <c r="A2423" s="191" t="s">
        <v>79</v>
      </c>
      <c r="B2423" s="192" t="n">
        <f aca="false">SUM(B2421+B2422)</f>
        <v>68577</v>
      </c>
      <c r="C2423" s="193"/>
      <c r="D2423" s="194" t="n">
        <f aca="false">SUM(D2421+D2422)</f>
        <v>176201</v>
      </c>
      <c r="E2423" s="195"/>
      <c r="F2423" s="196" t="n">
        <f aca="false">SUM(F2421+F2422)</f>
        <v>244778</v>
      </c>
    </row>
    <row r="2424" customFormat="false" ht="15.75" hidden="false" customHeight="false" outlineLevel="0" collapsed="false">
      <c r="A2424" s="197" t="s">
        <v>82</v>
      </c>
      <c r="B2424" s="198" t="n">
        <f aca="false">B2423/F2402</f>
        <v>3.03518633265469</v>
      </c>
      <c r="C2424" s="199"/>
      <c r="D2424" s="200" t="n">
        <f aca="false">D2423/F2402</f>
        <v>7.79857484287864</v>
      </c>
      <c r="E2424" s="201"/>
      <c r="F2424" s="202" t="n">
        <f aca="false">F2423/F2402</f>
        <v>10.8337611755333</v>
      </c>
    </row>
    <row r="2425" customFormat="false" ht="15.75" hidden="false" customHeight="false" outlineLevel="0" collapsed="false">
      <c r="A2425" s="208" t="s">
        <v>85</v>
      </c>
      <c r="B2425" s="209" t="n">
        <v>68577</v>
      </c>
      <c r="C2425" s="210"/>
      <c r="D2425" s="211"/>
      <c r="E2425" s="212"/>
      <c r="F2425" s="213"/>
    </row>
    <row r="2426" customFormat="false" ht="15.75" hidden="false" customHeight="false" outlineLevel="0" collapsed="false">
      <c r="A2426" s="218" t="s">
        <v>88</v>
      </c>
      <c r="B2426" s="209" t="n">
        <f aca="false">B2425-B2423</f>
        <v>0</v>
      </c>
      <c r="C2426" s="219"/>
      <c r="D2426" s="220"/>
      <c r="E2426" s="220"/>
      <c r="F2426" s="219"/>
      <c r="V2426" s="0"/>
      <c r="W2426" s="0"/>
    </row>
    <row r="2427" customFormat="false" ht="13.5" hidden="false" customHeight="false" outlineLevel="0" collapsed="false">
      <c r="A2427" s="226"/>
      <c r="B2427" s="85"/>
      <c r="C2427" s="85"/>
      <c r="D2427" s="85"/>
      <c r="E2427" s="85"/>
      <c r="F2427" s="85"/>
      <c r="V2427" s="0"/>
      <c r="W2427" s="0"/>
    </row>
    <row r="2428" customFormat="false" ht="12.75" hidden="false" customHeight="false" outlineLevel="0" collapsed="false">
      <c r="A2428" s="230"/>
      <c r="B2428" s="231"/>
      <c r="C2428" s="231"/>
      <c r="D2428" s="231"/>
      <c r="E2428" s="231"/>
      <c r="F2428" s="231"/>
      <c r="V2428" s="0"/>
      <c r="W2428" s="0"/>
    </row>
    <row r="2429" customFormat="false" ht="12.75" hidden="false" customHeight="false" outlineLevel="0" collapsed="false">
      <c r="A2429" s="236"/>
      <c r="B2429" s="237"/>
      <c r="C2429" s="237"/>
      <c r="D2429" s="238"/>
      <c r="E2429" s="237"/>
      <c r="F2429" s="237"/>
      <c r="V2429" s="0"/>
      <c r="W2429" s="0"/>
    </row>
    <row r="2430" customFormat="false" ht="12.75" hidden="false" customHeight="false" outlineLevel="0" collapsed="false">
      <c r="A2430" s="236"/>
      <c r="B2430" s="237"/>
      <c r="C2430" s="237"/>
      <c r="D2430" s="238"/>
      <c r="E2430" s="237"/>
      <c r="F2430" s="237"/>
      <c r="V2430" s="0"/>
      <c r="W2430" s="0"/>
    </row>
    <row r="2431" customFormat="false" ht="12.75" hidden="false" customHeight="false" outlineLevel="0" collapsed="false">
      <c r="A2431" s="369"/>
      <c r="V2431" s="0"/>
      <c r="W2431" s="0"/>
    </row>
    <row r="2432" customFormat="false" ht="12.75" hidden="false" customHeight="false" outlineLevel="0" collapsed="false">
      <c r="V2432" s="0"/>
      <c r="W2432" s="0"/>
    </row>
    <row r="2433" customFormat="false" ht="12.75" hidden="false" customHeight="false" outlineLevel="0" collapsed="false">
      <c r="V2433" s="0"/>
      <c r="W2433" s="0"/>
    </row>
    <row r="2434" customFormat="false" ht="12.75" hidden="false" customHeight="false" outlineLevel="0" collapsed="false">
      <c r="V2434" s="0"/>
      <c r="W2434" s="0"/>
    </row>
    <row r="2435" customFormat="false" ht="12.75" hidden="false" customHeight="false" outlineLevel="0" collapsed="false">
      <c r="V2435" s="0"/>
      <c r="W2435" s="0"/>
    </row>
    <row r="2436" customFormat="false" ht="12.75" hidden="false" customHeight="false" outlineLevel="0" collapsed="false">
      <c r="V2436" s="0"/>
      <c r="W2436" s="0"/>
    </row>
    <row r="2437" customFormat="false" ht="12.75" hidden="false" customHeight="false" outlineLevel="0" collapsed="false">
      <c r="V2437" s="0"/>
      <c r="W2437" s="0"/>
    </row>
    <row r="2438" customFormat="false" ht="12.75" hidden="false" customHeight="false" outlineLevel="0" collapsed="false">
      <c r="V2438" s="0"/>
      <c r="W2438" s="0"/>
    </row>
    <row r="2439" customFormat="false" ht="12.75" hidden="false" customHeight="false" outlineLevel="0" collapsed="false">
      <c r="V2439" s="0"/>
      <c r="W2439" s="0"/>
    </row>
    <row r="2440" customFormat="false" ht="12.75" hidden="false" customHeight="false" outlineLevel="0" collapsed="false">
      <c r="V2440" s="0"/>
      <c r="W2440" s="0"/>
    </row>
    <row r="2441" customFormat="false" ht="12.75" hidden="false" customHeight="false" outlineLevel="0" collapsed="false">
      <c r="V2441" s="0"/>
      <c r="W2441" s="0"/>
    </row>
    <row r="2442" customFormat="false" ht="12.75" hidden="false" customHeight="false" outlineLevel="0" collapsed="false">
      <c r="V2442" s="0"/>
      <c r="W2442" s="0"/>
    </row>
    <row r="2443" customFormat="false" ht="12.75" hidden="false" customHeight="false" outlineLevel="0" collapsed="false">
      <c r="V2443" s="0"/>
      <c r="W2443" s="0"/>
    </row>
    <row r="2444" customFormat="false" ht="12.75" hidden="false" customHeight="false" outlineLevel="0" collapsed="false">
      <c r="V2444" s="0"/>
      <c r="W2444" s="0"/>
    </row>
    <row r="2445" customFormat="false" ht="12.75" hidden="false" customHeight="false" outlineLevel="0" collapsed="false">
      <c r="V2445" s="0"/>
      <c r="W2445" s="0"/>
    </row>
    <row r="2501" customFormat="false" ht="13.5" hidden="false" customHeight="false" outlineLevel="0" collapsed="false"/>
    <row r="2502" customFormat="false" ht="16.5" hidden="false" customHeight="false" outlineLevel="0" collapsed="false">
      <c r="A2502" s="11" t="s">
        <v>2</v>
      </c>
      <c r="B2502" s="12" t="s">
        <v>114</v>
      </c>
      <c r="C2502" s="13" t="s">
        <v>0</v>
      </c>
      <c r="D2502" s="14" t="s">
        <v>3</v>
      </c>
      <c r="E2502" s="14"/>
      <c r="F2502" s="15" t="n">
        <v>30552</v>
      </c>
    </row>
    <row r="2503" customFormat="false" ht="14.25" hidden="false" customHeight="false" outlineLevel="0" collapsed="false">
      <c r="A2503" s="18"/>
      <c r="B2503" s="18"/>
      <c r="C2503" s="18"/>
      <c r="D2503" s="18"/>
      <c r="E2503" s="18"/>
      <c r="F2503" s="19"/>
    </row>
    <row r="2504" customFormat="false" ht="19.5" hidden="false" customHeight="false" outlineLevel="0" collapsed="false">
      <c r="A2504" s="29" t="s">
        <v>6</v>
      </c>
      <c r="B2504" s="339" t="s">
        <v>7</v>
      </c>
      <c r="C2504" s="339"/>
      <c r="D2504" s="339"/>
      <c r="E2504" s="339"/>
      <c r="F2504" s="339"/>
    </row>
    <row r="2505" customFormat="false" ht="18.75" hidden="false" customHeight="false" outlineLevel="0" collapsed="false">
      <c r="A2505" s="44"/>
      <c r="B2505" s="45" t="s">
        <v>11</v>
      </c>
      <c r="C2505" s="46" t="s">
        <v>12</v>
      </c>
      <c r="D2505" s="46"/>
      <c r="E2505" s="47" t="s">
        <v>13</v>
      </c>
      <c r="F2505" s="47"/>
    </row>
    <row r="2506" customFormat="false" ht="15" hidden="false" customHeight="false" outlineLevel="0" collapsed="false">
      <c r="A2506" s="55" t="s">
        <v>23</v>
      </c>
      <c r="B2506" s="56"/>
      <c r="C2506" s="57"/>
      <c r="D2506" s="58"/>
      <c r="E2506" s="56"/>
      <c r="F2506" s="59"/>
    </row>
    <row r="2507" customFormat="false" ht="12.75" hidden="false" customHeight="false" outlineLevel="0" collapsed="false">
      <c r="A2507" s="72" t="s">
        <v>31</v>
      </c>
      <c r="B2507" s="73" t="n">
        <v>0</v>
      </c>
      <c r="C2507" s="74"/>
      <c r="D2507" s="75" t="n">
        <v>0</v>
      </c>
      <c r="E2507" s="76"/>
      <c r="F2507" s="77" t="n">
        <f aca="false">D2507+B2507</f>
        <v>0</v>
      </c>
    </row>
    <row r="2508" customFormat="false" ht="13.5" hidden="false" customHeight="false" outlineLevel="0" collapsed="false">
      <c r="A2508" s="93" t="s">
        <v>34</v>
      </c>
      <c r="B2508" s="94" t="n">
        <f aca="false">B2507</f>
        <v>0</v>
      </c>
      <c r="C2508" s="95"/>
      <c r="D2508" s="96" t="n">
        <f aca="false">D2507</f>
        <v>0</v>
      </c>
      <c r="E2508" s="97"/>
      <c r="F2508" s="98" t="n">
        <f aca="false">F2507</f>
        <v>0</v>
      </c>
    </row>
    <row r="2509" customFormat="false" ht="15" hidden="false" customHeight="false" outlineLevel="0" collapsed="false">
      <c r="A2509" s="55" t="s">
        <v>39</v>
      </c>
      <c r="B2509" s="57"/>
      <c r="C2509" s="116"/>
      <c r="D2509" s="58"/>
      <c r="E2509" s="56"/>
      <c r="F2509" s="59"/>
    </row>
    <row r="2510" customFormat="false" ht="12.75" hidden="false" customHeight="false" outlineLevel="0" collapsed="false">
      <c r="A2510" s="72" t="s">
        <v>31</v>
      </c>
      <c r="B2510" s="73" t="n">
        <v>74964</v>
      </c>
      <c r="C2510" s="74"/>
      <c r="D2510" s="75" t="n">
        <v>26126</v>
      </c>
      <c r="E2510" s="76"/>
      <c r="F2510" s="77" t="n">
        <f aca="false">D2510+B2510</f>
        <v>101090</v>
      </c>
    </row>
    <row r="2511" customFormat="false" ht="12.75" hidden="false" customHeight="false" outlineLevel="0" collapsed="false">
      <c r="A2511" s="72" t="s">
        <v>46</v>
      </c>
      <c r="B2511" s="135" t="n">
        <v>0</v>
      </c>
      <c r="C2511" s="136"/>
      <c r="D2511" s="137" t="n">
        <v>0</v>
      </c>
      <c r="E2511" s="138"/>
      <c r="F2511" s="77" t="n">
        <f aca="false">D2511+B2511</f>
        <v>0</v>
      </c>
    </row>
    <row r="2512" customFormat="false" ht="13.5" hidden="false" customHeight="false" outlineLevel="0" collapsed="false">
      <c r="A2512" s="93" t="s">
        <v>34</v>
      </c>
      <c r="B2512" s="94" t="n">
        <f aca="false">SUM(B2510:B2511)</f>
        <v>74964</v>
      </c>
      <c r="C2512" s="95"/>
      <c r="D2512" s="96" t="n">
        <f aca="false">D2511+D2510</f>
        <v>26126</v>
      </c>
      <c r="E2512" s="97"/>
      <c r="F2512" s="98" t="n">
        <f aca="false">SUM(F2510:F2511)</f>
        <v>101090</v>
      </c>
    </row>
    <row r="2513" customFormat="false" ht="15" hidden="false" customHeight="false" outlineLevel="0" collapsed="false">
      <c r="A2513" s="55" t="s">
        <v>52</v>
      </c>
      <c r="B2513" s="57"/>
      <c r="C2513" s="116"/>
      <c r="D2513" s="58"/>
      <c r="E2513" s="56"/>
      <c r="F2513" s="59"/>
    </row>
    <row r="2514" customFormat="false" ht="12.75" hidden="false" customHeight="false" outlineLevel="0" collapsed="false">
      <c r="A2514" s="72" t="s">
        <v>31</v>
      </c>
      <c r="B2514" s="73" t="n">
        <v>0</v>
      </c>
      <c r="C2514" s="74"/>
      <c r="D2514" s="75" t="n">
        <v>0</v>
      </c>
      <c r="E2514" s="76"/>
      <c r="F2514" s="77" t="n">
        <f aca="false">B2514+D2514</f>
        <v>0</v>
      </c>
    </row>
    <row r="2515" customFormat="false" ht="12.75" hidden="false" customHeight="false" outlineLevel="0" collapsed="false">
      <c r="A2515" s="72" t="s">
        <v>46</v>
      </c>
      <c r="B2515" s="135" t="n">
        <v>0</v>
      </c>
      <c r="C2515" s="136"/>
      <c r="D2515" s="137" t="n">
        <v>0</v>
      </c>
      <c r="E2515" s="138"/>
      <c r="F2515" s="77" t="n">
        <f aca="false">B2515+D2515</f>
        <v>0</v>
      </c>
    </row>
    <row r="2516" customFormat="false" ht="13.5" hidden="false" customHeight="false" outlineLevel="0" collapsed="false">
      <c r="A2516" s="93" t="s">
        <v>34</v>
      </c>
      <c r="B2516" s="94" t="n">
        <f aca="false">SUM(B2514:B2515)</f>
        <v>0</v>
      </c>
      <c r="C2516" s="95"/>
      <c r="D2516" s="96" t="n">
        <f aca="false">SUM(D2514+D2515)</f>
        <v>0</v>
      </c>
      <c r="E2516" s="97"/>
      <c r="F2516" s="98" t="n">
        <f aca="false">SUM(F2514:F2515)</f>
        <v>0</v>
      </c>
    </row>
    <row r="2517" customFormat="false" ht="15" hidden="false" customHeight="false" outlineLevel="0" collapsed="false">
      <c r="A2517" s="55" t="s">
        <v>63</v>
      </c>
      <c r="B2517" s="57"/>
      <c r="C2517" s="116"/>
      <c r="D2517" s="58"/>
      <c r="E2517" s="56"/>
      <c r="F2517" s="59"/>
    </row>
    <row r="2518" customFormat="false" ht="12.75" hidden="false" customHeight="false" outlineLevel="0" collapsed="false">
      <c r="A2518" s="72" t="s">
        <v>31</v>
      </c>
      <c r="B2518" s="73" t="n">
        <v>0</v>
      </c>
      <c r="C2518" s="74"/>
      <c r="D2518" s="75" t="n">
        <v>0</v>
      </c>
      <c r="E2518" s="76"/>
      <c r="F2518" s="77" t="n">
        <f aca="false">B2518+D2518</f>
        <v>0</v>
      </c>
    </row>
    <row r="2519" customFormat="false" ht="12.75" hidden="false" customHeight="false" outlineLevel="0" collapsed="false">
      <c r="A2519" s="72" t="s">
        <v>46</v>
      </c>
      <c r="B2519" s="135" t="n">
        <v>0</v>
      </c>
      <c r="C2519" s="136"/>
      <c r="D2519" s="137" t="n">
        <v>0</v>
      </c>
      <c r="E2519" s="138"/>
      <c r="F2519" s="77" t="n">
        <f aca="false">B2519+D2519</f>
        <v>0</v>
      </c>
    </row>
    <row r="2520" customFormat="false" ht="12.75" hidden="false" customHeight="false" outlineLevel="0" collapsed="false">
      <c r="A2520" s="176" t="s">
        <v>34</v>
      </c>
      <c r="B2520" s="177" t="n">
        <f aca="false">SUM(B2518:B2519)</f>
        <v>0</v>
      </c>
      <c r="C2520" s="141"/>
      <c r="D2520" s="178" t="n">
        <f aca="false">SUM(D2518:D2519)</f>
        <v>0</v>
      </c>
      <c r="E2520" s="76"/>
      <c r="F2520" s="77" t="n">
        <f aca="false">SUM(F2518:F2519)</f>
        <v>0</v>
      </c>
    </row>
    <row r="2521" customFormat="false" ht="14.25" hidden="false" customHeight="false" outlineLevel="0" collapsed="false">
      <c r="A2521" s="179" t="s">
        <v>73</v>
      </c>
      <c r="B2521" s="180" t="n">
        <f aca="false">SUM(B2507+B2510+B2514+B2518)</f>
        <v>74964</v>
      </c>
      <c r="C2521" s="181"/>
      <c r="D2521" s="182" t="n">
        <f aca="false">SUM(D2507+D2510+D2514+D2518)</f>
        <v>26126</v>
      </c>
      <c r="E2521" s="183"/>
      <c r="F2521" s="184" t="n">
        <f aca="false">SUM(F2507+F2510+F2514+F2518)</f>
        <v>101090</v>
      </c>
    </row>
    <row r="2522" customFormat="false" ht="15" hidden="false" customHeight="false" outlineLevel="0" collapsed="false">
      <c r="A2522" s="186" t="s">
        <v>76</v>
      </c>
      <c r="B2522" s="187" t="n">
        <f aca="false">SUM(B2511+B2515+B2519)</f>
        <v>0</v>
      </c>
      <c r="C2522" s="188"/>
      <c r="D2522" s="189" t="n">
        <f aca="false">SUM(D2511+D2515+D2519)</f>
        <v>0</v>
      </c>
      <c r="E2522" s="138"/>
      <c r="F2522" s="190" t="n">
        <f aca="false">SUM(F2511+F2515+F2519)</f>
        <v>0</v>
      </c>
    </row>
    <row r="2523" customFormat="false" ht="15.75" hidden="false" customHeight="false" outlineLevel="0" collapsed="false">
      <c r="A2523" s="191" t="s">
        <v>79</v>
      </c>
      <c r="B2523" s="192" t="n">
        <f aca="false">SUM(B2521+B2522)</f>
        <v>74964</v>
      </c>
      <c r="C2523" s="193"/>
      <c r="D2523" s="194" t="n">
        <f aca="false">SUM(D2521+D2522)</f>
        <v>26126</v>
      </c>
      <c r="E2523" s="195"/>
      <c r="F2523" s="196" t="n">
        <f aca="false">SUM(F2521+F2522)</f>
        <v>101090</v>
      </c>
    </row>
    <row r="2524" customFormat="false" ht="15.75" hidden="false" customHeight="false" outlineLevel="0" collapsed="false">
      <c r="A2524" s="197" t="s">
        <v>82</v>
      </c>
      <c r="B2524" s="198" t="n">
        <f aca="false">B2523/F2502</f>
        <v>2.45365278868814</v>
      </c>
      <c r="C2524" s="199"/>
      <c r="D2524" s="200" t="n">
        <f aca="false">D2523/F2502</f>
        <v>0.855132233568997</v>
      </c>
      <c r="E2524" s="201"/>
      <c r="F2524" s="202" t="n">
        <f aca="false">F2523/F2502</f>
        <v>3.30878502225714</v>
      </c>
    </row>
    <row r="2525" customFormat="false" ht="15.75" hidden="false" customHeight="false" outlineLevel="0" collapsed="false">
      <c r="A2525" s="208" t="s">
        <v>85</v>
      </c>
      <c r="B2525" s="209" t="n">
        <v>74964</v>
      </c>
      <c r="C2525" s="210"/>
      <c r="D2525" s="211"/>
      <c r="E2525" s="212"/>
      <c r="F2525" s="213"/>
    </row>
    <row r="2526" customFormat="false" ht="15.75" hidden="false" customHeight="false" outlineLevel="0" collapsed="false">
      <c r="A2526" s="218" t="s">
        <v>88</v>
      </c>
      <c r="B2526" s="209" t="n">
        <f aca="false">B2525-B2523</f>
        <v>0</v>
      </c>
      <c r="C2526" s="219"/>
      <c r="D2526" s="220"/>
      <c r="E2526" s="220"/>
      <c r="F2526" s="219"/>
      <c r="V2526" s="0"/>
      <c r="W2526" s="0"/>
    </row>
    <row r="2527" customFormat="false" ht="13.5" hidden="false" customHeight="false" outlineLevel="0" collapsed="false">
      <c r="A2527" s="226"/>
      <c r="B2527" s="85"/>
      <c r="C2527" s="85"/>
      <c r="D2527" s="85"/>
      <c r="E2527" s="85"/>
      <c r="F2527" s="85"/>
      <c r="V2527" s="0"/>
      <c r="W2527" s="0"/>
    </row>
    <row r="2528" customFormat="false" ht="12.75" hidden="false" customHeight="false" outlineLevel="0" collapsed="false">
      <c r="A2528" s="230"/>
      <c r="B2528" s="231"/>
      <c r="C2528" s="231"/>
      <c r="D2528" s="231"/>
      <c r="E2528" s="231"/>
      <c r="F2528" s="231"/>
      <c r="V2528" s="0"/>
      <c r="W2528" s="0"/>
    </row>
    <row r="2529" customFormat="false" ht="12.75" hidden="false" customHeight="false" outlineLevel="0" collapsed="false">
      <c r="A2529" s="236"/>
      <c r="B2529" s="237"/>
      <c r="C2529" s="237"/>
      <c r="D2529" s="238"/>
      <c r="E2529" s="237"/>
      <c r="F2529" s="237"/>
      <c r="V2529" s="0"/>
      <c r="W2529" s="0"/>
    </row>
    <row r="2530" customFormat="false" ht="12.75" hidden="false" customHeight="false" outlineLevel="0" collapsed="false">
      <c r="A2530" s="236"/>
      <c r="B2530" s="237"/>
      <c r="C2530" s="237"/>
      <c r="D2530" s="238"/>
      <c r="E2530" s="237"/>
      <c r="F2530" s="237"/>
      <c r="V2530" s="0"/>
      <c r="W2530" s="0"/>
    </row>
    <row r="2531" customFormat="false" ht="12.75" hidden="false" customHeight="false" outlineLevel="0" collapsed="false">
      <c r="A2531" s="270"/>
      <c r="B2531" s="237"/>
      <c r="C2531" s="237"/>
      <c r="D2531" s="238"/>
      <c r="E2531" s="237"/>
      <c r="F2531" s="237"/>
      <c r="V2531" s="0"/>
      <c r="W2531" s="0"/>
    </row>
    <row r="2532" customFormat="false" ht="12.75" hidden="false" customHeight="false" outlineLevel="0" collapsed="false">
      <c r="A2532" s="280"/>
      <c r="B2532" s="242"/>
      <c r="C2532" s="242"/>
      <c r="D2532" s="242"/>
      <c r="E2532" s="242"/>
      <c r="F2532" s="242"/>
      <c r="V2532" s="0"/>
      <c r="W2532" s="0"/>
    </row>
    <row r="2533" customFormat="false" ht="12.75" hidden="false" customHeight="false" outlineLevel="0" collapsed="false">
      <c r="A2533" s="286"/>
      <c r="B2533" s="287"/>
      <c r="C2533" s="287"/>
      <c r="D2533" s="287"/>
      <c r="E2533" s="287"/>
      <c r="F2533" s="287"/>
      <c r="V2533" s="0"/>
      <c r="W2533" s="0"/>
    </row>
    <row r="2534" customFormat="false" ht="12.75" hidden="false" customHeight="false" outlineLevel="0" collapsed="false">
      <c r="A2534" s="270"/>
      <c r="B2534" s="242"/>
      <c r="C2534" s="242"/>
      <c r="D2534" s="242"/>
      <c r="E2534" s="242"/>
      <c r="F2534" s="242"/>
      <c r="V2534" s="0"/>
      <c r="W2534" s="0"/>
    </row>
    <row r="2535" customFormat="false" ht="12.75" hidden="false" customHeight="false" outlineLevel="0" collapsed="false">
      <c r="A2535" s="270"/>
      <c r="B2535" s="242"/>
      <c r="C2535" s="242"/>
      <c r="D2535" s="242"/>
      <c r="E2535" s="242"/>
      <c r="F2535" s="242"/>
      <c r="V2535" s="0"/>
      <c r="W2535" s="0"/>
    </row>
    <row r="2536" customFormat="false" ht="12.75" hidden="false" customHeight="false" outlineLevel="0" collapsed="false">
      <c r="A2536" s="293"/>
      <c r="B2536" s="294"/>
      <c r="C2536" s="294"/>
      <c r="D2536" s="294"/>
      <c r="E2536" s="294"/>
      <c r="F2536" s="294"/>
      <c r="V2536" s="0"/>
      <c r="W2536" s="0"/>
    </row>
    <row r="2537" customFormat="false" ht="12.75" hidden="false" customHeight="false" outlineLevel="0" collapsed="false">
      <c r="A2537" s="299"/>
      <c r="B2537" s="300"/>
      <c r="C2537" s="300"/>
      <c r="D2537" s="300"/>
      <c r="E2537" s="300"/>
      <c r="F2537" s="300"/>
      <c r="V2537" s="0"/>
      <c r="W2537" s="0"/>
    </row>
    <row r="2538" customFormat="false" ht="12.75" hidden="false" customHeight="false" outlineLevel="0" collapsed="false">
      <c r="A2538" s="299"/>
      <c r="B2538" s="300"/>
      <c r="C2538" s="300"/>
      <c r="D2538" s="300"/>
      <c r="E2538" s="300"/>
      <c r="F2538" s="300"/>
      <c r="V2538" s="0"/>
      <c r="W2538" s="0"/>
    </row>
    <row r="2539" customFormat="false" ht="12.75" hidden="false" customHeight="false" outlineLevel="0" collapsed="false">
      <c r="A2539" s="299"/>
      <c r="B2539" s="300"/>
      <c r="C2539" s="300"/>
      <c r="D2539" s="300"/>
      <c r="E2539" s="300"/>
      <c r="F2539" s="300"/>
      <c r="V2539" s="0"/>
      <c r="W2539" s="0"/>
    </row>
    <row r="2540" customFormat="false" ht="12.75" hidden="false" customHeight="false" outlineLevel="0" collapsed="false">
      <c r="A2540" s="267"/>
      <c r="B2540" s="243"/>
      <c r="C2540" s="243"/>
      <c r="D2540" s="243"/>
      <c r="E2540" s="243"/>
      <c r="F2540" s="243"/>
      <c r="V2540" s="0"/>
      <c r="W2540" s="0"/>
    </row>
    <row r="2541" customFormat="false" ht="12.75" hidden="false" customHeight="false" outlineLevel="0" collapsed="false">
      <c r="A2541" s="253"/>
      <c r="B2541" s="307"/>
      <c r="C2541" s="253"/>
      <c r="D2541" s="253"/>
      <c r="E2541" s="253"/>
      <c r="F2541" s="253"/>
      <c r="V2541" s="0"/>
      <c r="W2541" s="0"/>
    </row>
    <row r="2542" customFormat="false" ht="12.75" hidden="false" customHeight="false" outlineLevel="0" collapsed="false">
      <c r="A2542" s="253"/>
      <c r="B2542" s="253"/>
      <c r="C2542" s="253"/>
      <c r="D2542" s="253"/>
      <c r="E2542" s="253"/>
      <c r="F2542" s="253"/>
      <c r="V2542" s="0"/>
      <c r="W2542" s="0"/>
    </row>
    <row r="2543" customFormat="false" ht="12.75" hidden="false" customHeight="false" outlineLevel="0" collapsed="false">
      <c r="A2543" s="253"/>
      <c r="B2543" s="257"/>
      <c r="C2543" s="253"/>
      <c r="D2543" s="253"/>
      <c r="E2543" s="253"/>
      <c r="F2543" s="253"/>
      <c r="V2543" s="0"/>
      <c r="W2543" s="0"/>
    </row>
    <row r="2544" customFormat="false" ht="12.75" hidden="false" customHeight="false" outlineLevel="0" collapsed="false">
      <c r="A2544" s="253"/>
      <c r="B2544" s="309"/>
      <c r="C2544" s="253"/>
      <c r="D2544" s="253"/>
      <c r="E2544" s="253"/>
      <c r="F2544" s="253"/>
      <c r="V2544" s="0"/>
      <c r="W2544" s="0"/>
    </row>
    <row r="2545" customFormat="false" ht="12.75" hidden="false" customHeight="false" outlineLevel="0" collapsed="false">
      <c r="A2545" s="253"/>
      <c r="B2545" s="257"/>
      <c r="C2545" s="253"/>
      <c r="D2545" s="253"/>
      <c r="E2545" s="253"/>
      <c r="F2545" s="253"/>
      <c r="V2545" s="0"/>
      <c r="W2545" s="0"/>
    </row>
    <row r="2546" customFormat="false" ht="12.75" hidden="false" customHeight="false" outlineLevel="0" collapsed="false">
      <c r="A2546" s="253"/>
      <c r="B2546" s="309"/>
      <c r="C2546" s="253"/>
      <c r="D2546" s="253"/>
      <c r="E2546" s="253"/>
      <c r="F2546" s="253"/>
      <c r="V2546" s="0"/>
      <c r="W2546" s="0"/>
    </row>
    <row r="2547" customFormat="false" ht="12.75" hidden="false" customHeight="false" outlineLevel="0" collapsed="false">
      <c r="A2547" s="253"/>
      <c r="B2547" s="253"/>
      <c r="C2547" s="253"/>
      <c r="D2547" s="253"/>
      <c r="E2547" s="253"/>
      <c r="F2547" s="253"/>
      <c r="V2547" s="0"/>
      <c r="W2547" s="0"/>
    </row>
    <row r="2548" customFormat="false" ht="12.75" hidden="false" customHeight="false" outlineLevel="0" collapsed="false">
      <c r="A2548" s="253"/>
      <c r="B2548" s="296"/>
      <c r="C2548" s="253"/>
      <c r="D2548" s="253"/>
      <c r="E2548" s="253"/>
      <c r="F2548" s="253"/>
    </row>
    <row r="2549" customFormat="false" ht="12.75" hidden="false" customHeight="false" outlineLevel="0" collapsed="false">
      <c r="A2549" s="253"/>
      <c r="B2549" s="257"/>
      <c r="C2549" s="253"/>
      <c r="D2549" s="253"/>
      <c r="E2549" s="253"/>
      <c r="F2549" s="253"/>
    </row>
    <row r="2550" customFormat="false" ht="12.75" hidden="false" customHeight="false" outlineLevel="0" collapsed="false">
      <c r="A2550" s="253"/>
      <c r="B2550" s="257"/>
      <c r="C2550" s="253"/>
      <c r="D2550" s="253"/>
      <c r="E2550" s="253"/>
      <c r="F2550" s="253"/>
    </row>
    <row r="2551" customFormat="false" ht="12.75" hidden="false" customHeight="false" outlineLevel="0" collapsed="false">
      <c r="A2551" s="253"/>
      <c r="B2551" s="253"/>
      <c r="C2551" s="253"/>
      <c r="D2551" s="253"/>
      <c r="E2551" s="253"/>
      <c r="F2551" s="253"/>
    </row>
    <row r="2552" customFormat="false" ht="12.75" hidden="false" customHeight="false" outlineLevel="0" collapsed="false">
      <c r="A2552" s="253"/>
      <c r="B2552" s="253"/>
      <c r="C2552" s="253"/>
      <c r="D2552" s="253"/>
      <c r="E2552" s="253"/>
      <c r="F2552" s="253"/>
    </row>
    <row r="2553" customFormat="false" ht="12.75" hidden="false" customHeight="false" outlineLevel="0" collapsed="false">
      <c r="A2553" s="257"/>
      <c r="B2553" s="253"/>
      <c r="C2553" s="253"/>
      <c r="D2553" s="253"/>
      <c r="E2553" s="253"/>
      <c r="F2553" s="253"/>
    </row>
    <row r="2554" customFormat="false" ht="12.75" hidden="false" customHeight="false" outlineLevel="0" collapsed="false">
      <c r="A2554" s="257"/>
      <c r="B2554" s="253"/>
      <c r="C2554" s="253"/>
      <c r="D2554" s="298"/>
      <c r="E2554" s="253"/>
      <c r="F2554" s="298"/>
    </row>
    <row r="2555" customFormat="false" ht="12.75" hidden="false" customHeight="false" outlineLevel="0" collapsed="false">
      <c r="A2555" s="253"/>
      <c r="B2555" s="301"/>
      <c r="C2555" s="301"/>
      <c r="D2555" s="302"/>
      <c r="E2555" s="302"/>
      <c r="F2555" s="302"/>
    </row>
    <row r="2556" customFormat="false" ht="12.75" hidden="false" customHeight="false" outlineLevel="0" collapsed="false">
      <c r="A2556" s="253"/>
      <c r="B2556" s="257"/>
      <c r="C2556" s="253"/>
      <c r="D2556" s="304"/>
      <c r="E2556" s="304"/>
      <c r="F2556" s="304"/>
    </row>
    <row r="2557" customFormat="false" ht="12.75" hidden="false" customHeight="false" outlineLevel="0" collapsed="false">
      <c r="A2557" s="253"/>
      <c r="B2557" s="253"/>
      <c r="C2557" s="253"/>
      <c r="D2557" s="304"/>
      <c r="E2557" s="304"/>
      <c r="F2557" s="304"/>
    </row>
    <row r="2558" customFormat="false" ht="12.75" hidden="false" customHeight="false" outlineLevel="0" collapsed="false">
      <c r="A2558" s="253"/>
      <c r="B2558" s="257"/>
      <c r="C2558" s="253"/>
      <c r="D2558" s="253"/>
      <c r="E2558" s="253"/>
      <c r="F2558" s="253"/>
    </row>
    <row r="2559" customFormat="false" ht="12.75" hidden="false" customHeight="false" outlineLevel="0" collapsed="false">
      <c r="A2559" s="253"/>
      <c r="B2559" s="257"/>
      <c r="C2559" s="253"/>
      <c r="D2559" s="253"/>
      <c r="E2559" s="253"/>
      <c r="F2559" s="253"/>
    </row>
    <row r="2560" customFormat="false" ht="12.75" hidden="false" customHeight="false" outlineLevel="0" collapsed="false">
      <c r="A2560" s="253"/>
      <c r="B2560" s="253"/>
      <c r="C2560" s="253"/>
      <c r="D2560" s="253"/>
      <c r="E2560" s="253"/>
      <c r="F2560" s="253"/>
    </row>
    <row r="2561" customFormat="false" ht="12.75" hidden="false" customHeight="false" outlineLevel="0" collapsed="false">
      <c r="A2561" s="315"/>
      <c r="B2561" s="315"/>
      <c r="C2561" s="315"/>
      <c r="D2561" s="315"/>
      <c r="E2561" s="315"/>
      <c r="F2561" s="315"/>
    </row>
    <row r="2562" customFormat="false" ht="12.75" hidden="false" customHeight="false" outlineLevel="0" collapsed="false">
      <c r="A2562" s="243"/>
      <c r="B2562" s="243"/>
      <c r="C2562" s="243"/>
      <c r="D2562" s="243"/>
      <c r="E2562" s="243"/>
      <c r="F2562" s="243"/>
    </row>
    <row r="2563" customFormat="false" ht="12.75" hidden="false" customHeight="false" outlineLevel="0" collapsed="false">
      <c r="A2563" s="243"/>
      <c r="B2563" s="243"/>
      <c r="C2563" s="243"/>
      <c r="D2563" s="243"/>
      <c r="E2563" s="243"/>
      <c r="F2563" s="243"/>
    </row>
    <row r="2564" customFormat="false" ht="12.75" hidden="false" customHeight="false" outlineLevel="0" collapsed="false">
      <c r="A2564" s="243"/>
      <c r="B2564" s="243"/>
      <c r="C2564" s="243"/>
      <c r="D2564" s="243"/>
      <c r="E2564" s="243"/>
      <c r="F2564" s="243"/>
    </row>
    <row r="2565" customFormat="false" ht="12.75" hidden="false" customHeight="false" outlineLevel="0" collapsed="false">
      <c r="A2565" s="243"/>
      <c r="B2565" s="243"/>
      <c r="C2565" s="243"/>
      <c r="D2565" s="243"/>
      <c r="E2565" s="243"/>
      <c r="F2565" s="243"/>
    </row>
    <row r="2566" customFormat="false" ht="12.75" hidden="false" customHeight="false" outlineLevel="0" collapsed="false">
      <c r="A2566" s="243"/>
      <c r="B2566" s="243"/>
      <c r="C2566" s="243"/>
      <c r="D2566" s="243"/>
      <c r="E2566" s="243"/>
      <c r="F2566" s="243"/>
    </row>
    <row r="2567" customFormat="false" ht="12.75" hidden="false" customHeight="false" outlineLevel="0" collapsed="false">
      <c r="A2567" s="243"/>
      <c r="B2567" s="243"/>
      <c r="C2567" s="243"/>
      <c r="D2567" s="243"/>
      <c r="E2567" s="243"/>
      <c r="F2567" s="243"/>
    </row>
    <row r="2568" customFormat="false" ht="12.75" hidden="false" customHeight="false" outlineLevel="0" collapsed="false">
      <c r="A2568" s="243"/>
      <c r="B2568" s="243"/>
      <c r="C2568" s="243"/>
      <c r="D2568" s="243"/>
      <c r="E2568" s="243"/>
      <c r="F2568" s="243"/>
    </row>
    <row r="2569" customFormat="false" ht="12.75" hidden="false" customHeight="false" outlineLevel="0" collapsed="false">
      <c r="A2569" s="243"/>
      <c r="B2569" s="243"/>
      <c r="C2569" s="243"/>
      <c r="D2569" s="243"/>
      <c r="E2569" s="243"/>
      <c r="F2569" s="243"/>
    </row>
    <row r="2570" customFormat="false" ht="12.75" hidden="false" customHeight="false" outlineLevel="0" collapsed="false">
      <c r="A2570" s="243"/>
      <c r="B2570" s="243"/>
      <c r="C2570" s="243"/>
      <c r="D2570" s="243"/>
      <c r="E2570" s="243"/>
      <c r="F2570" s="243"/>
    </row>
    <row r="2571" customFormat="false" ht="12.75" hidden="false" customHeight="false" outlineLevel="0" collapsed="false">
      <c r="A2571" s="243"/>
      <c r="B2571" s="243"/>
      <c r="C2571" s="243"/>
      <c r="D2571" s="243"/>
      <c r="E2571" s="243"/>
      <c r="F2571" s="243"/>
    </row>
    <row r="2572" customFormat="false" ht="12.75" hidden="false" customHeight="false" outlineLevel="0" collapsed="false">
      <c r="A2572" s="243"/>
      <c r="B2572" s="243"/>
      <c r="C2572" s="243"/>
      <c r="D2572" s="243"/>
      <c r="E2572" s="243"/>
      <c r="F2572" s="243"/>
    </row>
    <row r="2573" customFormat="false" ht="12.75" hidden="false" customHeight="false" outlineLevel="0" collapsed="false">
      <c r="A2573" s="243"/>
      <c r="B2573" s="243"/>
      <c r="C2573" s="243"/>
      <c r="D2573" s="243"/>
      <c r="E2573" s="243"/>
      <c r="F2573" s="243"/>
    </row>
    <row r="2574" customFormat="false" ht="12.75" hidden="false" customHeight="false" outlineLevel="0" collapsed="false">
      <c r="A2574" s="243"/>
      <c r="B2574" s="243"/>
      <c r="C2574" s="243"/>
      <c r="D2574" s="243"/>
      <c r="E2574" s="243"/>
      <c r="F2574" s="243"/>
    </row>
    <row r="2575" customFormat="false" ht="12.75" hidden="false" customHeight="false" outlineLevel="0" collapsed="false">
      <c r="A2575" s="243"/>
      <c r="B2575" s="243"/>
      <c r="C2575" s="243"/>
      <c r="D2575" s="243"/>
      <c r="E2575" s="243"/>
      <c r="F2575" s="243"/>
    </row>
    <row r="2576" customFormat="false" ht="12.75" hidden="false" customHeight="false" outlineLevel="0" collapsed="false">
      <c r="A2576" s="243"/>
      <c r="B2576" s="243"/>
      <c r="C2576" s="243"/>
      <c r="D2576" s="243"/>
      <c r="E2576" s="243"/>
      <c r="F2576" s="243"/>
    </row>
    <row r="2577" customFormat="false" ht="12.75" hidden="false" customHeight="false" outlineLevel="0" collapsed="false">
      <c r="A2577" s="243"/>
      <c r="B2577" s="243"/>
      <c r="C2577" s="243"/>
      <c r="D2577" s="243"/>
      <c r="E2577" s="243"/>
      <c r="F2577" s="243"/>
    </row>
    <row r="2578" customFormat="false" ht="12.75" hidden="false" customHeight="false" outlineLevel="0" collapsed="false">
      <c r="A2578" s="243"/>
      <c r="B2578" s="243"/>
      <c r="C2578" s="243"/>
      <c r="D2578" s="243"/>
      <c r="E2578" s="243"/>
      <c r="F2578" s="243"/>
    </row>
    <row r="2579" customFormat="false" ht="12.75" hidden="false" customHeight="false" outlineLevel="0" collapsed="false">
      <c r="A2579" s="243"/>
      <c r="B2579" s="243"/>
      <c r="C2579" s="243"/>
      <c r="D2579" s="243"/>
      <c r="E2579" s="243"/>
      <c r="F2579" s="243"/>
    </row>
    <row r="2580" customFormat="false" ht="12.75" hidden="false" customHeight="false" outlineLevel="0" collapsed="false">
      <c r="A2580" s="243"/>
      <c r="B2580" s="243"/>
      <c r="C2580" s="243"/>
      <c r="D2580" s="243"/>
      <c r="E2580" s="243"/>
      <c r="F2580" s="243"/>
    </row>
    <row r="2581" customFormat="false" ht="12.75" hidden="false" customHeight="false" outlineLevel="0" collapsed="false">
      <c r="A2581" s="243"/>
      <c r="B2581" s="243"/>
      <c r="C2581" s="243"/>
      <c r="D2581" s="243"/>
      <c r="E2581" s="243"/>
      <c r="F2581" s="243"/>
    </row>
    <row r="2582" customFormat="false" ht="12.75" hidden="false" customHeight="false" outlineLevel="0" collapsed="false">
      <c r="A2582" s="243"/>
      <c r="B2582" s="243"/>
      <c r="C2582" s="243"/>
      <c r="D2582" s="243"/>
      <c r="E2582" s="243"/>
      <c r="F2582" s="243"/>
    </row>
    <row r="2583" customFormat="false" ht="12.75" hidden="false" customHeight="false" outlineLevel="0" collapsed="false">
      <c r="A2583" s="243"/>
      <c r="B2583" s="243"/>
      <c r="C2583" s="243"/>
      <c r="D2583" s="243"/>
      <c r="E2583" s="243"/>
      <c r="F2583" s="243"/>
    </row>
    <row r="2584" customFormat="false" ht="12.75" hidden="false" customHeight="false" outlineLevel="0" collapsed="false">
      <c r="A2584" s="243"/>
      <c r="B2584" s="243"/>
      <c r="C2584" s="243"/>
      <c r="D2584" s="243"/>
      <c r="E2584" s="243"/>
      <c r="F2584" s="243"/>
    </row>
    <row r="2585" customFormat="false" ht="12.75" hidden="false" customHeight="false" outlineLevel="0" collapsed="false">
      <c r="A2585" s="243"/>
      <c r="B2585" s="243"/>
      <c r="C2585" s="243"/>
      <c r="D2585" s="243"/>
      <c r="E2585" s="243"/>
      <c r="F2585" s="243"/>
    </row>
    <row r="2586" customFormat="false" ht="12.75" hidden="false" customHeight="false" outlineLevel="0" collapsed="false">
      <c r="A2586" s="243"/>
      <c r="B2586" s="243"/>
      <c r="C2586" s="243"/>
      <c r="D2586" s="243"/>
      <c r="E2586" s="243"/>
      <c r="F2586" s="243"/>
    </row>
    <row r="2587" customFormat="false" ht="12.75" hidden="false" customHeight="false" outlineLevel="0" collapsed="false">
      <c r="A2587" s="243"/>
      <c r="B2587" s="243"/>
      <c r="C2587" s="243"/>
      <c r="D2587" s="243"/>
      <c r="E2587" s="243"/>
      <c r="F2587" s="243"/>
    </row>
    <row r="2588" customFormat="false" ht="12.75" hidden="false" customHeight="false" outlineLevel="0" collapsed="false">
      <c r="A2588" s="243"/>
      <c r="B2588" s="243"/>
      <c r="C2588" s="243"/>
      <c r="D2588" s="243"/>
      <c r="E2588" s="243"/>
      <c r="F2588" s="243"/>
    </row>
    <row r="2589" customFormat="false" ht="12.75" hidden="false" customHeight="false" outlineLevel="0" collapsed="false">
      <c r="A2589" s="243"/>
      <c r="B2589" s="243"/>
      <c r="C2589" s="243"/>
      <c r="D2589" s="243"/>
      <c r="E2589" s="243"/>
      <c r="F2589" s="243"/>
    </row>
    <row r="2590" customFormat="false" ht="12.75" hidden="false" customHeight="false" outlineLevel="0" collapsed="false">
      <c r="A2590" s="243"/>
      <c r="B2590" s="243"/>
      <c r="C2590" s="243"/>
      <c r="D2590" s="243"/>
      <c r="E2590" s="243"/>
      <c r="F2590" s="243"/>
    </row>
    <row r="2601" customFormat="false" ht="13.5" hidden="false" customHeight="false" outlineLevel="0" collapsed="false"/>
    <row r="2602" customFormat="false" ht="16.5" hidden="false" customHeight="false" outlineLevel="0" collapsed="false">
      <c r="A2602" s="11" t="s">
        <v>2</v>
      </c>
      <c r="B2602" s="12" t="s">
        <v>118</v>
      </c>
      <c r="C2602" s="13" t="s">
        <v>0</v>
      </c>
      <c r="D2602" s="14" t="s">
        <v>3</v>
      </c>
      <c r="E2602" s="14"/>
      <c r="F2602" s="15" t="n">
        <v>127392</v>
      </c>
    </row>
    <row r="2603" customFormat="false" ht="14.25" hidden="false" customHeight="false" outlineLevel="0" collapsed="false">
      <c r="A2603" s="18"/>
      <c r="B2603" s="18"/>
      <c r="C2603" s="18"/>
      <c r="D2603" s="18"/>
      <c r="E2603" s="18"/>
      <c r="F2603" s="19"/>
    </row>
    <row r="2604" customFormat="false" ht="19.5" hidden="false" customHeight="false" outlineLevel="0" collapsed="false">
      <c r="A2604" s="29" t="s">
        <v>6</v>
      </c>
      <c r="B2604" s="339" t="s">
        <v>7</v>
      </c>
      <c r="C2604" s="339"/>
      <c r="D2604" s="339"/>
      <c r="E2604" s="339"/>
      <c r="F2604" s="339"/>
    </row>
    <row r="2605" customFormat="false" ht="18.75" hidden="false" customHeight="false" outlineLevel="0" collapsed="false">
      <c r="A2605" s="44"/>
      <c r="B2605" s="45" t="s">
        <v>11</v>
      </c>
      <c r="C2605" s="46" t="s">
        <v>12</v>
      </c>
      <c r="D2605" s="46"/>
      <c r="E2605" s="47" t="s">
        <v>13</v>
      </c>
      <c r="F2605" s="47"/>
    </row>
    <row r="2606" customFormat="false" ht="15" hidden="false" customHeight="false" outlineLevel="0" collapsed="false">
      <c r="A2606" s="55" t="s">
        <v>23</v>
      </c>
      <c r="B2606" s="56"/>
      <c r="C2606" s="57"/>
      <c r="D2606" s="58"/>
      <c r="E2606" s="56"/>
      <c r="F2606" s="59"/>
    </row>
    <row r="2607" customFormat="false" ht="12.75" hidden="false" customHeight="false" outlineLevel="0" collapsed="false">
      <c r="A2607" s="72" t="s">
        <v>31</v>
      </c>
      <c r="B2607" s="73" t="n">
        <v>0</v>
      </c>
      <c r="C2607" s="74"/>
      <c r="D2607" s="75" t="n">
        <v>0</v>
      </c>
      <c r="E2607" s="76"/>
      <c r="F2607" s="77" t="n">
        <f aca="false">D2607+B2607</f>
        <v>0</v>
      </c>
    </row>
    <row r="2608" customFormat="false" ht="13.5" hidden="false" customHeight="false" outlineLevel="0" collapsed="false">
      <c r="A2608" s="93" t="s">
        <v>34</v>
      </c>
      <c r="B2608" s="94" t="n">
        <f aca="false">B2607</f>
        <v>0</v>
      </c>
      <c r="C2608" s="95"/>
      <c r="D2608" s="96" t="n">
        <f aca="false">D2607</f>
        <v>0</v>
      </c>
      <c r="E2608" s="97"/>
      <c r="F2608" s="98" t="n">
        <f aca="false">F2607</f>
        <v>0</v>
      </c>
    </row>
    <row r="2609" customFormat="false" ht="15" hidden="false" customHeight="false" outlineLevel="0" collapsed="false">
      <c r="A2609" s="55" t="s">
        <v>39</v>
      </c>
      <c r="B2609" s="57"/>
      <c r="C2609" s="116"/>
      <c r="D2609" s="58"/>
      <c r="E2609" s="56"/>
      <c r="F2609" s="59"/>
    </row>
    <row r="2610" customFormat="false" ht="12.75" hidden="false" customHeight="false" outlineLevel="0" collapsed="false">
      <c r="A2610" s="72" t="s">
        <v>31</v>
      </c>
      <c r="B2610" s="73" t="n">
        <v>72858</v>
      </c>
      <c r="C2610" s="74"/>
      <c r="D2610" s="75" t="n">
        <v>311771</v>
      </c>
      <c r="E2610" s="76"/>
      <c r="F2610" s="77" t="n">
        <f aca="false">D2610+B2610</f>
        <v>384629</v>
      </c>
    </row>
    <row r="2611" customFormat="false" ht="12.75" hidden="false" customHeight="false" outlineLevel="0" collapsed="false">
      <c r="A2611" s="72" t="s">
        <v>46</v>
      </c>
      <c r="B2611" s="135" t="n">
        <v>0</v>
      </c>
      <c r="C2611" s="136"/>
      <c r="D2611" s="137" t="n">
        <v>169800</v>
      </c>
      <c r="E2611" s="138"/>
      <c r="F2611" s="77" t="n">
        <f aca="false">D2611+B2611</f>
        <v>169800</v>
      </c>
    </row>
    <row r="2612" customFormat="false" ht="13.5" hidden="false" customHeight="false" outlineLevel="0" collapsed="false">
      <c r="A2612" s="93" t="s">
        <v>34</v>
      </c>
      <c r="B2612" s="94" t="n">
        <f aca="false">SUM(B2610:B2611)</f>
        <v>72858</v>
      </c>
      <c r="C2612" s="95"/>
      <c r="D2612" s="96" t="n">
        <f aca="false">D2611+D2610</f>
        <v>481571</v>
      </c>
      <c r="E2612" s="97"/>
      <c r="F2612" s="98" t="n">
        <f aca="false">SUM(F2610:F2611)</f>
        <v>554429</v>
      </c>
    </row>
    <row r="2613" customFormat="false" ht="15" hidden="false" customHeight="false" outlineLevel="0" collapsed="false">
      <c r="A2613" s="55" t="s">
        <v>52</v>
      </c>
      <c r="B2613" s="57"/>
      <c r="C2613" s="116"/>
      <c r="D2613" s="58"/>
      <c r="E2613" s="56"/>
      <c r="F2613" s="59"/>
    </row>
    <row r="2614" customFormat="false" ht="12.75" hidden="false" customHeight="false" outlineLevel="0" collapsed="false">
      <c r="A2614" s="72" t="s">
        <v>31</v>
      </c>
      <c r="B2614" s="73" t="n">
        <v>0</v>
      </c>
      <c r="C2614" s="74"/>
      <c r="D2614" s="75" t="n">
        <v>0</v>
      </c>
      <c r="E2614" s="76"/>
      <c r="F2614" s="77" t="n">
        <f aca="false">B2614+D2614</f>
        <v>0</v>
      </c>
    </row>
    <row r="2615" customFormat="false" ht="12.75" hidden="false" customHeight="false" outlineLevel="0" collapsed="false">
      <c r="A2615" s="72" t="s">
        <v>46</v>
      </c>
      <c r="B2615" s="135" t="n">
        <v>0</v>
      </c>
      <c r="C2615" s="136"/>
      <c r="D2615" s="137" t="n">
        <v>0</v>
      </c>
      <c r="E2615" s="138"/>
      <c r="F2615" s="77" t="n">
        <f aca="false">B2615+D2615</f>
        <v>0</v>
      </c>
    </row>
    <row r="2616" customFormat="false" ht="13.5" hidden="false" customHeight="false" outlineLevel="0" collapsed="false">
      <c r="A2616" s="93" t="s">
        <v>34</v>
      </c>
      <c r="B2616" s="94" t="n">
        <f aca="false">SUM(B2614:B2615)</f>
        <v>0</v>
      </c>
      <c r="C2616" s="95"/>
      <c r="D2616" s="96" t="n">
        <f aca="false">SUM(D2614+D2615)</f>
        <v>0</v>
      </c>
      <c r="E2616" s="97"/>
      <c r="F2616" s="98" t="n">
        <f aca="false">SUM(F2614:F2615)</f>
        <v>0</v>
      </c>
    </row>
    <row r="2617" customFormat="false" ht="15" hidden="false" customHeight="false" outlineLevel="0" collapsed="false">
      <c r="A2617" s="55" t="s">
        <v>63</v>
      </c>
      <c r="B2617" s="57"/>
      <c r="C2617" s="116"/>
      <c r="D2617" s="58"/>
      <c r="E2617" s="56"/>
      <c r="F2617" s="59"/>
    </row>
    <row r="2618" customFormat="false" ht="12.75" hidden="false" customHeight="false" outlineLevel="0" collapsed="false">
      <c r="A2618" s="72" t="s">
        <v>31</v>
      </c>
      <c r="B2618" s="73" t="n">
        <v>7519</v>
      </c>
      <c r="C2618" s="74"/>
      <c r="D2618" s="75" t="n">
        <v>0</v>
      </c>
      <c r="E2618" s="76"/>
      <c r="F2618" s="77" t="n">
        <f aca="false">B2618+D2618</f>
        <v>7519</v>
      </c>
    </row>
    <row r="2619" customFormat="false" ht="12.75" hidden="false" customHeight="false" outlineLevel="0" collapsed="false">
      <c r="A2619" s="72" t="s">
        <v>46</v>
      </c>
      <c r="B2619" s="135" t="n">
        <v>0</v>
      </c>
      <c r="C2619" s="136"/>
      <c r="D2619" s="137" t="n">
        <v>0</v>
      </c>
      <c r="E2619" s="138"/>
      <c r="F2619" s="77" t="n">
        <f aca="false">B2619+D2619</f>
        <v>0</v>
      </c>
    </row>
    <row r="2620" customFormat="false" ht="12.75" hidden="false" customHeight="false" outlineLevel="0" collapsed="false">
      <c r="A2620" s="176" t="s">
        <v>34</v>
      </c>
      <c r="B2620" s="177" t="n">
        <f aca="false">SUM(B2618:B2619)</f>
        <v>7519</v>
      </c>
      <c r="C2620" s="141"/>
      <c r="D2620" s="178" t="n">
        <f aca="false">SUM(D2618:D2619)</f>
        <v>0</v>
      </c>
      <c r="E2620" s="76"/>
      <c r="F2620" s="77" t="n">
        <f aca="false">SUM(F2618:F2619)</f>
        <v>7519</v>
      </c>
    </row>
    <row r="2621" customFormat="false" ht="14.25" hidden="false" customHeight="false" outlineLevel="0" collapsed="false">
      <c r="A2621" s="179" t="s">
        <v>73</v>
      </c>
      <c r="B2621" s="180" t="n">
        <f aca="false">SUM(B2607+B2610+B2614+B2618)</f>
        <v>80377</v>
      </c>
      <c r="C2621" s="181"/>
      <c r="D2621" s="182" t="n">
        <f aca="false">SUM(D2607+D2610+D2614+D2618)</f>
        <v>311771</v>
      </c>
      <c r="E2621" s="183"/>
      <c r="F2621" s="184" t="n">
        <f aca="false">SUM(F2607+F2610+F2614+F2618)</f>
        <v>392148</v>
      </c>
    </row>
    <row r="2622" customFormat="false" ht="15" hidden="false" customHeight="false" outlineLevel="0" collapsed="false">
      <c r="A2622" s="186" t="s">
        <v>76</v>
      </c>
      <c r="B2622" s="187" t="n">
        <f aca="false">SUM(B2611+B2615+B2619)</f>
        <v>0</v>
      </c>
      <c r="C2622" s="188"/>
      <c r="D2622" s="189" t="n">
        <f aca="false">SUM(D2611+D2615+D2619)</f>
        <v>169800</v>
      </c>
      <c r="E2622" s="138"/>
      <c r="F2622" s="190" t="n">
        <f aca="false">SUM(F2611+F2615+F2619)</f>
        <v>169800</v>
      </c>
    </row>
    <row r="2623" customFormat="false" ht="15.75" hidden="false" customHeight="false" outlineLevel="0" collapsed="false">
      <c r="A2623" s="191" t="s">
        <v>79</v>
      </c>
      <c r="B2623" s="192" t="n">
        <f aca="false">SUM(B2621+B2622)</f>
        <v>80377</v>
      </c>
      <c r="C2623" s="193"/>
      <c r="D2623" s="194" t="n">
        <f aca="false">SUM(D2621+D2622)</f>
        <v>481571</v>
      </c>
      <c r="E2623" s="195"/>
      <c r="F2623" s="196" t="n">
        <f aca="false">SUM(F2621+F2622)</f>
        <v>561948</v>
      </c>
    </row>
    <row r="2624" customFormat="false" ht="15.75" hidden="false" customHeight="false" outlineLevel="0" collapsed="false">
      <c r="A2624" s="197" t="s">
        <v>82</v>
      </c>
      <c r="B2624" s="198" t="n">
        <f aca="false">B2623/F2602</f>
        <v>0.630942288369756</v>
      </c>
      <c r="C2624" s="199"/>
      <c r="D2624" s="200" t="n">
        <f aca="false">D2623/F2602</f>
        <v>3.78022952775685</v>
      </c>
      <c r="E2624" s="201"/>
      <c r="F2624" s="202" t="n">
        <f aca="false">F2623/F2602</f>
        <v>4.4111718161266</v>
      </c>
    </row>
    <row r="2625" customFormat="false" ht="15.75" hidden="false" customHeight="false" outlineLevel="0" collapsed="false">
      <c r="A2625" s="208" t="s">
        <v>85</v>
      </c>
      <c r="B2625" s="209" t="n">
        <v>80377</v>
      </c>
      <c r="C2625" s="210"/>
      <c r="D2625" s="211"/>
      <c r="E2625" s="212"/>
      <c r="F2625" s="213"/>
    </row>
    <row r="2626" customFormat="false" ht="15.75" hidden="false" customHeight="false" outlineLevel="0" collapsed="false">
      <c r="A2626" s="218" t="s">
        <v>88</v>
      </c>
      <c r="B2626" s="209" t="n">
        <f aca="false">B2625-B2623</f>
        <v>0</v>
      </c>
      <c r="C2626" s="219"/>
      <c r="D2626" s="220"/>
      <c r="E2626" s="220"/>
      <c r="F2626" s="219"/>
      <c r="V2626" s="0"/>
      <c r="W2626" s="0"/>
    </row>
    <row r="2627" customFormat="false" ht="13.5" hidden="false" customHeight="false" outlineLevel="0" collapsed="false">
      <c r="A2627" s="226"/>
      <c r="B2627" s="85"/>
      <c r="C2627" s="85"/>
      <c r="D2627" s="85"/>
      <c r="E2627" s="85"/>
      <c r="F2627" s="85"/>
      <c r="V2627" s="0"/>
      <c r="W2627" s="0"/>
    </row>
    <row r="2628" customFormat="false" ht="12.75" hidden="false" customHeight="false" outlineLevel="0" collapsed="false">
      <c r="A2628" s="230"/>
      <c r="B2628" s="231"/>
      <c r="C2628" s="231"/>
      <c r="D2628" s="231"/>
      <c r="E2628" s="231"/>
      <c r="F2628" s="231"/>
      <c r="V2628" s="0"/>
      <c r="W2628" s="0"/>
    </row>
    <row r="2629" customFormat="false" ht="12.75" hidden="false" customHeight="false" outlineLevel="0" collapsed="false">
      <c r="A2629" s="236"/>
      <c r="B2629" s="237"/>
      <c r="C2629" s="237"/>
      <c r="D2629" s="238"/>
      <c r="E2629" s="237"/>
      <c r="F2629" s="237"/>
      <c r="V2629" s="0"/>
      <c r="W2629" s="0"/>
    </row>
    <row r="2630" customFormat="false" ht="12.75" hidden="false" customHeight="false" outlineLevel="0" collapsed="false">
      <c r="A2630" s="236"/>
      <c r="B2630" s="237"/>
      <c r="C2630" s="237"/>
      <c r="D2630" s="238"/>
      <c r="E2630" s="237"/>
      <c r="F2630" s="237"/>
      <c r="V2630" s="0"/>
      <c r="W2630" s="0"/>
    </row>
    <row r="2631" customFormat="false" ht="12.75" hidden="false" customHeight="false" outlineLevel="0" collapsed="false">
      <c r="V2631" s="0"/>
      <c r="W2631" s="0"/>
    </row>
    <row r="2632" customFormat="false" ht="12.75" hidden="false" customHeight="false" outlineLevel="0" collapsed="false">
      <c r="V2632" s="0"/>
      <c r="W2632" s="0"/>
    </row>
    <row r="2633" customFormat="false" ht="12.75" hidden="false" customHeight="false" outlineLevel="0" collapsed="false">
      <c r="V2633" s="0"/>
      <c r="W2633" s="0"/>
    </row>
    <row r="2634" customFormat="false" ht="12.75" hidden="false" customHeight="false" outlineLevel="0" collapsed="false">
      <c r="V2634" s="0"/>
      <c r="W2634" s="0"/>
    </row>
    <row r="2635" customFormat="false" ht="12.75" hidden="false" customHeight="false" outlineLevel="0" collapsed="false">
      <c r="V2635" s="0"/>
      <c r="W2635" s="0"/>
    </row>
    <row r="2636" customFormat="false" ht="12.75" hidden="false" customHeight="false" outlineLevel="0" collapsed="false">
      <c r="V2636" s="0"/>
      <c r="W2636" s="0"/>
    </row>
    <row r="2637" customFormat="false" ht="12.75" hidden="false" customHeight="false" outlineLevel="0" collapsed="false">
      <c r="V2637" s="0"/>
      <c r="W2637" s="0"/>
    </row>
    <row r="2638" customFormat="false" ht="12.75" hidden="false" customHeight="false" outlineLevel="0" collapsed="false">
      <c r="V2638" s="0"/>
      <c r="W2638" s="0"/>
    </row>
    <row r="2639" customFormat="false" ht="12.75" hidden="false" customHeight="false" outlineLevel="0" collapsed="false">
      <c r="V2639" s="0"/>
      <c r="W2639" s="0"/>
    </row>
    <row r="2640" customFormat="false" ht="12.75" hidden="false" customHeight="false" outlineLevel="0" collapsed="false">
      <c r="V2640" s="0"/>
      <c r="W2640" s="0"/>
    </row>
    <row r="2641" customFormat="false" ht="12.75" hidden="false" customHeight="false" outlineLevel="0" collapsed="false">
      <c r="V2641" s="0"/>
      <c r="W2641" s="0"/>
    </row>
    <row r="2642" customFormat="false" ht="12.75" hidden="false" customHeight="false" outlineLevel="0" collapsed="false">
      <c r="V2642" s="0"/>
      <c r="W2642" s="0"/>
    </row>
    <row r="2643" customFormat="false" ht="12.75" hidden="false" customHeight="false" outlineLevel="0" collapsed="false">
      <c r="V2643" s="0"/>
      <c r="W2643" s="0"/>
    </row>
    <row r="2644" customFormat="false" ht="12.75" hidden="false" customHeight="false" outlineLevel="0" collapsed="false">
      <c r="V2644" s="0"/>
      <c r="W2644" s="0"/>
    </row>
    <row r="2701" customFormat="false" ht="13.5" hidden="false" customHeight="false" outlineLevel="0" collapsed="false"/>
    <row r="2702" customFormat="false" ht="16.5" hidden="false" customHeight="false" outlineLevel="0" collapsed="false">
      <c r="A2702" s="11" t="s">
        <v>2</v>
      </c>
      <c r="B2702" s="12" t="s">
        <v>122</v>
      </c>
      <c r="C2702" s="13" t="s">
        <v>0</v>
      </c>
      <c r="D2702" s="14" t="s">
        <v>3</v>
      </c>
      <c r="E2702" s="14"/>
      <c r="F2702" s="15" t="n">
        <v>81143</v>
      </c>
    </row>
    <row r="2703" customFormat="false" ht="14.25" hidden="false" customHeight="false" outlineLevel="0" collapsed="false">
      <c r="A2703" s="18"/>
      <c r="B2703" s="18"/>
      <c r="C2703" s="18"/>
      <c r="D2703" s="18"/>
      <c r="E2703" s="18"/>
      <c r="F2703" s="19"/>
    </row>
    <row r="2704" customFormat="false" ht="19.5" hidden="false" customHeight="false" outlineLevel="0" collapsed="false">
      <c r="A2704" s="29" t="s">
        <v>6</v>
      </c>
      <c r="B2704" s="339" t="s">
        <v>7</v>
      </c>
      <c r="C2704" s="339"/>
      <c r="D2704" s="339"/>
      <c r="E2704" s="339"/>
      <c r="F2704" s="339"/>
    </row>
    <row r="2705" customFormat="false" ht="18.75" hidden="false" customHeight="false" outlineLevel="0" collapsed="false">
      <c r="A2705" s="44"/>
      <c r="B2705" s="45" t="s">
        <v>11</v>
      </c>
      <c r="C2705" s="46" t="s">
        <v>12</v>
      </c>
      <c r="D2705" s="46"/>
      <c r="E2705" s="47" t="s">
        <v>13</v>
      </c>
      <c r="F2705" s="47"/>
    </row>
    <row r="2706" customFormat="false" ht="15" hidden="false" customHeight="false" outlineLevel="0" collapsed="false">
      <c r="A2706" s="55" t="s">
        <v>23</v>
      </c>
      <c r="B2706" s="56"/>
      <c r="C2706" s="57"/>
      <c r="D2706" s="58"/>
      <c r="E2706" s="56"/>
      <c r="F2706" s="59"/>
    </row>
    <row r="2707" customFormat="false" ht="12.75" hidden="false" customHeight="false" outlineLevel="0" collapsed="false">
      <c r="A2707" s="72" t="s">
        <v>31</v>
      </c>
      <c r="B2707" s="73" t="n">
        <v>119112</v>
      </c>
      <c r="C2707" s="74"/>
      <c r="D2707" s="75" t="n">
        <v>0</v>
      </c>
      <c r="E2707" s="76"/>
      <c r="F2707" s="77" t="n">
        <f aca="false">D2707+B2707</f>
        <v>119112</v>
      </c>
    </row>
    <row r="2708" customFormat="false" ht="13.5" hidden="false" customHeight="false" outlineLevel="0" collapsed="false">
      <c r="A2708" s="93" t="s">
        <v>34</v>
      </c>
      <c r="B2708" s="94" t="n">
        <f aca="false">B2707</f>
        <v>119112</v>
      </c>
      <c r="C2708" s="95"/>
      <c r="D2708" s="96" t="n">
        <f aca="false">D2707</f>
        <v>0</v>
      </c>
      <c r="E2708" s="97"/>
      <c r="F2708" s="98" t="n">
        <f aca="false">F2707</f>
        <v>119112</v>
      </c>
    </row>
    <row r="2709" customFormat="false" ht="15" hidden="false" customHeight="false" outlineLevel="0" collapsed="false">
      <c r="A2709" s="55" t="s">
        <v>39</v>
      </c>
      <c r="B2709" s="57"/>
      <c r="C2709" s="116"/>
      <c r="D2709" s="58"/>
      <c r="E2709" s="56"/>
      <c r="F2709" s="59"/>
    </row>
    <row r="2710" customFormat="false" ht="12.75" hidden="false" customHeight="false" outlineLevel="0" collapsed="false">
      <c r="A2710" s="72" t="s">
        <v>31</v>
      </c>
      <c r="B2710" s="73" t="n">
        <v>0</v>
      </c>
      <c r="C2710" s="74"/>
      <c r="D2710" s="75" t="n">
        <v>583508</v>
      </c>
      <c r="E2710" s="76"/>
      <c r="F2710" s="77" t="n">
        <f aca="false">D2710+B2710</f>
        <v>583508</v>
      </c>
    </row>
    <row r="2711" customFormat="false" ht="12.75" hidden="false" customHeight="false" outlineLevel="0" collapsed="false">
      <c r="A2711" s="72" t="s">
        <v>46</v>
      </c>
      <c r="B2711" s="135"/>
      <c r="C2711" s="136"/>
      <c r="D2711" s="137" t="n">
        <v>75000</v>
      </c>
      <c r="E2711" s="138"/>
      <c r="F2711" s="77" t="n">
        <f aca="false">D2711+B2711</f>
        <v>75000</v>
      </c>
    </row>
    <row r="2712" customFormat="false" ht="13.5" hidden="false" customHeight="false" outlineLevel="0" collapsed="false">
      <c r="A2712" s="93" t="s">
        <v>34</v>
      </c>
      <c r="B2712" s="94" t="n">
        <f aca="false">SUM(B2710:B2711)</f>
        <v>0</v>
      </c>
      <c r="C2712" s="95"/>
      <c r="D2712" s="96" t="n">
        <f aca="false">D2711+D2710</f>
        <v>658508</v>
      </c>
      <c r="E2712" s="97"/>
      <c r="F2712" s="98" t="n">
        <f aca="false">SUM(F2710:F2711)</f>
        <v>658508</v>
      </c>
    </row>
    <row r="2713" customFormat="false" ht="15" hidden="false" customHeight="false" outlineLevel="0" collapsed="false">
      <c r="A2713" s="55" t="s">
        <v>52</v>
      </c>
      <c r="B2713" s="57"/>
      <c r="C2713" s="116"/>
      <c r="D2713" s="58"/>
      <c r="E2713" s="56"/>
      <c r="F2713" s="59"/>
    </row>
    <row r="2714" customFormat="false" ht="12.75" hidden="false" customHeight="false" outlineLevel="0" collapsed="false">
      <c r="A2714" s="72" t="s">
        <v>31</v>
      </c>
      <c r="B2714" s="73" t="n">
        <v>0</v>
      </c>
      <c r="C2714" s="74"/>
      <c r="D2714" s="75" t="n">
        <v>0</v>
      </c>
      <c r="E2714" s="76"/>
      <c r="F2714" s="77" t="n">
        <f aca="false">B2714+D2714</f>
        <v>0</v>
      </c>
    </row>
    <row r="2715" customFormat="false" ht="12.75" hidden="false" customHeight="false" outlineLevel="0" collapsed="false">
      <c r="A2715" s="72" t="s">
        <v>46</v>
      </c>
      <c r="B2715" s="135" t="n">
        <v>0</v>
      </c>
      <c r="C2715" s="136"/>
      <c r="D2715" s="137" t="n">
        <v>0</v>
      </c>
      <c r="E2715" s="138"/>
      <c r="F2715" s="77" t="n">
        <f aca="false">B2715+D2715</f>
        <v>0</v>
      </c>
    </row>
    <row r="2716" customFormat="false" ht="13.5" hidden="false" customHeight="false" outlineLevel="0" collapsed="false">
      <c r="A2716" s="93" t="s">
        <v>34</v>
      </c>
      <c r="B2716" s="94" t="n">
        <f aca="false">SUM(B2714:B2715)</f>
        <v>0</v>
      </c>
      <c r="C2716" s="95"/>
      <c r="D2716" s="96" t="n">
        <f aca="false">SUM(D2714+D2715)</f>
        <v>0</v>
      </c>
      <c r="E2716" s="97"/>
      <c r="F2716" s="98" t="n">
        <f aca="false">SUM(F2714:F2715)</f>
        <v>0</v>
      </c>
    </row>
    <row r="2717" customFormat="false" ht="15" hidden="false" customHeight="false" outlineLevel="0" collapsed="false">
      <c r="A2717" s="55" t="s">
        <v>63</v>
      </c>
      <c r="B2717" s="57"/>
      <c r="C2717" s="116"/>
      <c r="D2717" s="58"/>
      <c r="E2717" s="56"/>
      <c r="F2717" s="59"/>
    </row>
    <row r="2718" customFormat="false" ht="12.75" hidden="false" customHeight="false" outlineLevel="0" collapsed="false">
      <c r="A2718" s="72" t="s">
        <v>31</v>
      </c>
      <c r="B2718" s="73" t="n">
        <v>2000</v>
      </c>
      <c r="C2718" s="74"/>
      <c r="D2718" s="75" t="n">
        <v>15000</v>
      </c>
      <c r="E2718" s="76"/>
      <c r="F2718" s="77" t="n">
        <f aca="false">B2718+D2718</f>
        <v>17000</v>
      </c>
    </row>
    <row r="2719" customFormat="false" ht="12.75" hidden="false" customHeight="false" outlineLevel="0" collapsed="false">
      <c r="A2719" s="72" t="s">
        <v>46</v>
      </c>
      <c r="B2719" s="135" t="n">
        <v>0</v>
      </c>
      <c r="C2719" s="136"/>
      <c r="D2719" s="137" t="n">
        <v>0</v>
      </c>
      <c r="E2719" s="138"/>
      <c r="F2719" s="77" t="n">
        <f aca="false">B2719+D2719</f>
        <v>0</v>
      </c>
    </row>
    <row r="2720" customFormat="false" ht="12.75" hidden="false" customHeight="false" outlineLevel="0" collapsed="false">
      <c r="A2720" s="176" t="s">
        <v>34</v>
      </c>
      <c r="B2720" s="177" t="n">
        <f aca="false">SUM(B2718:B2719)</f>
        <v>2000</v>
      </c>
      <c r="C2720" s="141"/>
      <c r="D2720" s="178" t="n">
        <f aca="false">SUM(D2718:D2719)</f>
        <v>15000</v>
      </c>
      <c r="E2720" s="76"/>
      <c r="F2720" s="77" t="n">
        <f aca="false">SUM(F2718:F2719)</f>
        <v>17000</v>
      </c>
    </row>
    <row r="2721" customFormat="false" ht="14.25" hidden="false" customHeight="false" outlineLevel="0" collapsed="false">
      <c r="A2721" s="179" t="s">
        <v>73</v>
      </c>
      <c r="B2721" s="180" t="n">
        <f aca="false">SUM(B2707+B2710+B2714+B2718)</f>
        <v>121112</v>
      </c>
      <c r="C2721" s="181"/>
      <c r="D2721" s="182" t="n">
        <f aca="false">SUM(D2707+D2710+D2714+D2718)</f>
        <v>598508</v>
      </c>
      <c r="E2721" s="183"/>
      <c r="F2721" s="184" t="n">
        <f aca="false">SUM(F2707+F2710+F2714+F2718)</f>
        <v>719620</v>
      </c>
    </row>
    <row r="2722" customFormat="false" ht="15" hidden="false" customHeight="false" outlineLevel="0" collapsed="false">
      <c r="A2722" s="186" t="s">
        <v>76</v>
      </c>
      <c r="B2722" s="187" t="n">
        <f aca="false">SUM(B2711+B2715+B2719)</f>
        <v>0</v>
      </c>
      <c r="C2722" s="188"/>
      <c r="D2722" s="189" t="n">
        <f aca="false">SUM(D2711+D2715+D2719)</f>
        <v>75000</v>
      </c>
      <c r="E2722" s="138"/>
      <c r="F2722" s="190" t="n">
        <f aca="false">SUM(F2711+F2715+F2719)</f>
        <v>75000</v>
      </c>
    </row>
    <row r="2723" customFormat="false" ht="15.75" hidden="false" customHeight="false" outlineLevel="0" collapsed="false">
      <c r="A2723" s="191" t="s">
        <v>79</v>
      </c>
      <c r="B2723" s="192" t="n">
        <f aca="false">SUM(B2721+B2722)</f>
        <v>121112</v>
      </c>
      <c r="C2723" s="193"/>
      <c r="D2723" s="194" t="n">
        <f aca="false">SUM(D2721+D2722)</f>
        <v>673508</v>
      </c>
      <c r="E2723" s="195"/>
      <c r="F2723" s="196" t="n">
        <f aca="false">SUM(F2721+F2722)</f>
        <v>794620</v>
      </c>
    </row>
    <row r="2724" customFormat="false" ht="15.75" hidden="false" customHeight="false" outlineLevel="0" collapsed="false">
      <c r="A2724" s="197" t="s">
        <v>82</v>
      </c>
      <c r="B2724" s="198" t="n">
        <f aca="false">B2723/F2702</f>
        <v>1.49257483701613</v>
      </c>
      <c r="C2724" s="199"/>
      <c r="D2724" s="200" t="n">
        <f aca="false">D2723/F2702</f>
        <v>8.30026003475346</v>
      </c>
      <c r="E2724" s="201"/>
      <c r="F2724" s="202" t="n">
        <f aca="false">F2723/F2702</f>
        <v>9.79283487176959</v>
      </c>
    </row>
    <row r="2725" customFormat="false" ht="15.75" hidden="false" customHeight="false" outlineLevel="0" collapsed="false">
      <c r="A2725" s="208" t="s">
        <v>85</v>
      </c>
      <c r="B2725" s="209" t="n">
        <v>121112</v>
      </c>
      <c r="C2725" s="210"/>
      <c r="D2725" s="211"/>
      <c r="E2725" s="212"/>
      <c r="F2725" s="213"/>
    </row>
    <row r="2726" customFormat="false" ht="15.75" hidden="false" customHeight="false" outlineLevel="0" collapsed="false">
      <c r="A2726" s="218" t="s">
        <v>88</v>
      </c>
      <c r="B2726" s="209" t="n">
        <f aca="false">B2725-B2723</f>
        <v>0</v>
      </c>
      <c r="C2726" s="219"/>
      <c r="D2726" s="220"/>
      <c r="E2726" s="220"/>
      <c r="F2726" s="219"/>
      <c r="V2726" s="0"/>
      <c r="W2726" s="0"/>
    </row>
    <row r="2727" customFormat="false" ht="13.5" hidden="false" customHeight="false" outlineLevel="0" collapsed="false">
      <c r="A2727" s="226"/>
      <c r="B2727" s="85"/>
      <c r="C2727" s="85"/>
      <c r="D2727" s="85"/>
      <c r="E2727" s="85"/>
      <c r="F2727" s="85"/>
      <c r="V2727" s="0"/>
      <c r="W2727" s="0"/>
    </row>
    <row r="2728" customFormat="false" ht="12.75" hidden="false" customHeight="false" outlineLevel="0" collapsed="false">
      <c r="A2728" s="230"/>
      <c r="B2728" s="231"/>
      <c r="C2728" s="231"/>
      <c r="D2728" s="231"/>
      <c r="E2728" s="231"/>
      <c r="F2728" s="231"/>
      <c r="V2728" s="0"/>
      <c r="W2728" s="0"/>
    </row>
    <row r="2729" customFormat="false" ht="12.75" hidden="false" customHeight="false" outlineLevel="0" collapsed="false">
      <c r="A2729" s="236"/>
      <c r="B2729" s="237"/>
      <c r="C2729" s="237"/>
      <c r="D2729" s="238"/>
      <c r="E2729" s="237"/>
      <c r="F2729" s="237"/>
      <c r="V2729" s="0"/>
      <c r="W2729" s="0"/>
    </row>
    <row r="2730" customFormat="false" ht="12.75" hidden="false" customHeight="false" outlineLevel="0" collapsed="false">
      <c r="A2730" s="236"/>
      <c r="B2730" s="237"/>
      <c r="C2730" s="237"/>
      <c r="D2730" s="238"/>
      <c r="E2730" s="237"/>
      <c r="F2730" s="237"/>
      <c r="V2730" s="0"/>
      <c r="W2730" s="0"/>
    </row>
    <row r="2731" customFormat="false" ht="12.75" hidden="false" customHeight="false" outlineLevel="0" collapsed="false">
      <c r="V2731" s="0"/>
      <c r="W2731" s="0"/>
    </row>
    <row r="2732" customFormat="false" ht="12.75" hidden="false" customHeight="false" outlineLevel="0" collapsed="false">
      <c r="V2732" s="0"/>
      <c r="W2732" s="0"/>
    </row>
    <row r="2733" customFormat="false" ht="12.75" hidden="false" customHeight="false" outlineLevel="0" collapsed="false">
      <c r="V2733" s="0"/>
      <c r="W2733" s="0"/>
    </row>
    <row r="2734" customFormat="false" ht="12.75" hidden="false" customHeight="false" outlineLevel="0" collapsed="false">
      <c r="V2734" s="0"/>
      <c r="W2734" s="0"/>
    </row>
    <row r="2735" customFormat="false" ht="12.75" hidden="false" customHeight="false" outlineLevel="0" collapsed="false">
      <c r="V2735" s="0"/>
      <c r="W2735" s="0"/>
    </row>
    <row r="2736" customFormat="false" ht="12.75" hidden="false" customHeight="false" outlineLevel="0" collapsed="false">
      <c r="V2736" s="0"/>
      <c r="W2736" s="0"/>
    </row>
    <row r="2801" customFormat="false" ht="13.5" hidden="false" customHeight="false" outlineLevel="0" collapsed="false"/>
    <row r="2802" customFormat="false" ht="17.25" hidden="false" customHeight="false" outlineLevel="0" collapsed="false">
      <c r="A2802" s="11" t="s">
        <v>2</v>
      </c>
      <c r="B2802" s="12" t="s">
        <v>126</v>
      </c>
      <c r="C2802" s="13" t="s">
        <v>0</v>
      </c>
      <c r="D2802" s="14" t="s">
        <v>3</v>
      </c>
      <c r="E2802" s="14"/>
      <c r="F2802" s="15" t="n">
        <v>967511</v>
      </c>
      <c r="G2802" s="376"/>
      <c r="H2802" s="376"/>
      <c r="I2802" s="376"/>
      <c r="J2802" s="213"/>
      <c r="K2802" s="213"/>
      <c r="L2802" s="213"/>
      <c r="M2802" s="377"/>
      <c r="O2802" s="376"/>
      <c r="P2802" s="376"/>
      <c r="Q2802" s="376"/>
      <c r="R2802" s="376"/>
      <c r="S2802" s="376"/>
      <c r="T2802" s="376"/>
      <c r="U2802" s="376"/>
      <c r="V2802" s="378"/>
      <c r="W2802" s="379"/>
      <c r="X2802" s="376"/>
      <c r="Y2802" s="376"/>
      <c r="Z2802" s="376"/>
      <c r="AA2802" s="380"/>
      <c r="AB2802" s="376"/>
      <c r="AC2802" s="376"/>
      <c r="AD2802" s="376"/>
      <c r="AE2802" s="376"/>
      <c r="AF2802" s="213"/>
      <c r="AG2802" s="377"/>
      <c r="AH2802" s="376"/>
      <c r="AI2802" s="376"/>
      <c r="AJ2802" s="376"/>
      <c r="AK2802" s="376"/>
      <c r="AL2802" s="376"/>
      <c r="AM2802" s="376"/>
      <c r="AN2802" s="376"/>
      <c r="AO2802" s="376"/>
      <c r="AP2802" s="376"/>
      <c r="AQ2802" s="376"/>
      <c r="AR2802" s="213"/>
      <c r="AS2802" s="213"/>
      <c r="AT2802" s="377"/>
      <c r="AU2802" s="376"/>
      <c r="AV2802" s="376"/>
      <c r="AW2802" s="376"/>
      <c r="AX2802" s="376"/>
      <c r="AY2802" s="376"/>
      <c r="AZ2802" s="376"/>
      <c r="BA2802" s="376"/>
      <c r="BB2802" s="376"/>
      <c r="BC2802" s="376"/>
      <c r="BE2802" s="343"/>
      <c r="BF2802" s="343"/>
      <c r="BG2802" s="381"/>
      <c r="BH2802" s="382"/>
      <c r="BI2802" s="382"/>
      <c r="BJ2802" s="382"/>
      <c r="BK2802" s="382"/>
      <c r="BL2802" s="382"/>
      <c r="BM2802" s="382"/>
      <c r="BN2802" s="382"/>
      <c r="BO2802" s="382"/>
      <c r="BP2802" s="382"/>
      <c r="BQ2802" s="382"/>
      <c r="BR2802" s="382"/>
    </row>
    <row r="2803" customFormat="false" ht="16.5" hidden="false" customHeight="false" outlineLevel="0" collapsed="false">
      <c r="A2803" s="18"/>
      <c r="B2803" s="18"/>
      <c r="C2803" s="18"/>
      <c r="D2803" s="18"/>
      <c r="E2803" s="18"/>
      <c r="F2803" s="19"/>
      <c r="G2803" s="376"/>
      <c r="H2803" s="376"/>
      <c r="I2803" s="376"/>
      <c r="J2803" s="213"/>
      <c r="K2803" s="213"/>
      <c r="L2803" s="213"/>
      <c r="M2803" s="377"/>
      <c r="O2803" s="376"/>
      <c r="P2803" s="376"/>
      <c r="Q2803" s="376"/>
      <c r="R2803" s="376"/>
      <c r="S2803" s="376"/>
      <c r="T2803" s="376"/>
      <c r="U2803" s="376"/>
      <c r="V2803" s="378"/>
      <c r="W2803" s="379"/>
      <c r="X2803" s="376"/>
      <c r="Y2803" s="376"/>
      <c r="Z2803" s="376"/>
      <c r="AA2803" s="380"/>
      <c r="AB2803" s="376"/>
      <c r="AC2803" s="376"/>
      <c r="AD2803" s="376"/>
      <c r="AE2803" s="376"/>
      <c r="AF2803" s="213"/>
      <c r="AG2803" s="377"/>
      <c r="AH2803" s="376"/>
      <c r="AI2803" s="376"/>
      <c r="AJ2803" s="376"/>
      <c r="AK2803" s="376"/>
      <c r="AL2803" s="376"/>
      <c r="AM2803" s="376"/>
      <c r="AN2803" s="376"/>
      <c r="AO2803" s="376"/>
      <c r="AP2803" s="376"/>
      <c r="AQ2803" s="376"/>
      <c r="AR2803" s="213"/>
      <c r="AS2803" s="213"/>
      <c r="AT2803" s="377"/>
      <c r="AU2803" s="376"/>
      <c r="AV2803" s="376"/>
      <c r="AW2803" s="376"/>
      <c r="AX2803" s="376"/>
      <c r="AY2803" s="376"/>
      <c r="AZ2803" s="376"/>
      <c r="BA2803" s="376"/>
      <c r="BB2803" s="376"/>
      <c r="BC2803" s="376"/>
      <c r="BE2803" s="343"/>
      <c r="BF2803" s="343"/>
      <c r="BG2803" s="381"/>
      <c r="BH2803" s="382"/>
      <c r="BI2803" s="382"/>
      <c r="BJ2803" s="382"/>
      <c r="BK2803" s="382"/>
      <c r="BL2803" s="382"/>
      <c r="BM2803" s="382"/>
      <c r="BN2803" s="382"/>
      <c r="BO2803" s="382"/>
      <c r="BP2803" s="382"/>
      <c r="BQ2803" s="382"/>
      <c r="BR2803" s="382"/>
    </row>
    <row r="2804" customFormat="false" ht="19.5" hidden="false" customHeight="false" outlineLevel="0" collapsed="false">
      <c r="A2804" s="29" t="s">
        <v>6</v>
      </c>
      <c r="B2804" s="31" t="s">
        <v>7</v>
      </c>
      <c r="C2804" s="31"/>
      <c r="D2804" s="31"/>
      <c r="E2804" s="31"/>
      <c r="F2804" s="31"/>
      <c r="G2804" s="31"/>
      <c r="H2804" s="31"/>
      <c r="I2804" s="31"/>
      <c r="J2804" s="213"/>
      <c r="K2804" s="213"/>
      <c r="L2804" s="213"/>
      <c r="M2804" s="377"/>
      <c r="O2804" s="376"/>
      <c r="P2804" s="376"/>
      <c r="Q2804" s="376"/>
      <c r="R2804" s="376"/>
      <c r="S2804" s="376"/>
      <c r="T2804" s="376"/>
      <c r="U2804" s="376"/>
      <c r="V2804" s="378"/>
      <c r="W2804" s="379"/>
      <c r="X2804" s="376"/>
      <c r="Y2804" s="376"/>
      <c r="Z2804" s="376"/>
      <c r="AA2804" s="380"/>
      <c r="AB2804" s="376"/>
      <c r="AC2804" s="376"/>
      <c r="AD2804" s="376"/>
      <c r="AE2804" s="376"/>
      <c r="AF2804" s="213"/>
      <c r="AG2804" s="377"/>
      <c r="AH2804" s="376"/>
      <c r="AI2804" s="376"/>
      <c r="AJ2804" s="376"/>
      <c r="AK2804" s="376"/>
      <c r="AL2804" s="376"/>
      <c r="AM2804" s="376"/>
      <c r="AN2804" s="376"/>
      <c r="AO2804" s="376"/>
      <c r="AP2804" s="376"/>
      <c r="AQ2804" s="376"/>
      <c r="AR2804" s="213"/>
      <c r="AS2804" s="213"/>
      <c r="AT2804" s="377"/>
      <c r="AU2804" s="376"/>
      <c r="AV2804" s="376"/>
      <c r="AW2804" s="376"/>
      <c r="AX2804" s="376"/>
      <c r="AY2804" s="376"/>
      <c r="AZ2804" s="376"/>
      <c r="BA2804" s="376"/>
      <c r="BB2804" s="376"/>
      <c r="BC2804" s="376"/>
      <c r="BE2804" s="343"/>
      <c r="BF2804" s="343"/>
      <c r="BG2804" s="381"/>
      <c r="BH2804" s="382"/>
      <c r="BI2804" s="382"/>
      <c r="BJ2804" s="382"/>
      <c r="BK2804" s="382"/>
      <c r="BL2804" s="382"/>
      <c r="BM2804" s="382"/>
      <c r="BN2804" s="382"/>
      <c r="BO2804" s="382"/>
      <c r="BP2804" s="382"/>
      <c r="BQ2804" s="382"/>
      <c r="BR2804" s="382"/>
    </row>
    <row r="2805" customFormat="false" ht="18.75" hidden="false" customHeight="false" outlineLevel="0" collapsed="false">
      <c r="A2805" s="44"/>
      <c r="B2805" s="45" t="s">
        <v>11</v>
      </c>
      <c r="C2805" s="46" t="s">
        <v>12</v>
      </c>
      <c r="D2805" s="46"/>
      <c r="E2805" s="45" t="s">
        <v>13</v>
      </c>
      <c r="F2805" s="45"/>
      <c r="G2805" s="45"/>
      <c r="H2805" s="45"/>
      <c r="I2805" s="45"/>
      <c r="J2805" s="213"/>
      <c r="K2805" s="213"/>
      <c r="L2805" s="383"/>
      <c r="M2805" s="376"/>
      <c r="O2805" s="376"/>
      <c r="P2805" s="376"/>
      <c r="Q2805" s="376"/>
      <c r="R2805" s="376"/>
      <c r="S2805" s="376"/>
      <c r="T2805" s="376"/>
      <c r="U2805" s="376"/>
      <c r="V2805" s="378"/>
      <c r="W2805" s="379"/>
      <c r="X2805" s="376"/>
      <c r="Y2805" s="376"/>
      <c r="Z2805" s="376"/>
      <c r="AA2805" s="380"/>
      <c r="AB2805" s="376"/>
      <c r="AC2805" s="376"/>
      <c r="AD2805" s="376"/>
      <c r="AE2805" s="376"/>
      <c r="AF2805" s="213"/>
      <c r="AG2805" s="376"/>
      <c r="AH2805" s="376"/>
      <c r="AI2805" s="376"/>
      <c r="AJ2805" s="376"/>
      <c r="AK2805" s="376"/>
      <c r="AL2805" s="376"/>
      <c r="AM2805" s="376"/>
      <c r="AN2805" s="376"/>
      <c r="AO2805" s="376"/>
      <c r="AP2805" s="376"/>
      <c r="AQ2805" s="376"/>
      <c r="AR2805" s="213"/>
      <c r="AS2805" s="213"/>
      <c r="AT2805" s="376"/>
      <c r="AU2805" s="376"/>
      <c r="AV2805" s="376"/>
      <c r="AW2805" s="376"/>
      <c r="AX2805" s="376"/>
      <c r="AY2805" s="376"/>
      <c r="AZ2805" s="376"/>
      <c r="BA2805" s="376"/>
      <c r="BB2805" s="376"/>
      <c r="BC2805" s="376"/>
      <c r="BE2805" s="343"/>
      <c r="BF2805" s="343"/>
      <c r="BG2805" s="382"/>
      <c r="BH2805" s="382"/>
      <c r="BI2805" s="382"/>
      <c r="BJ2805" s="382"/>
      <c r="BK2805" s="382"/>
      <c r="BL2805" s="382"/>
      <c r="BM2805" s="382"/>
      <c r="BN2805" s="382"/>
      <c r="BO2805" s="382"/>
      <c r="BP2805" s="382"/>
      <c r="BQ2805" s="382"/>
      <c r="BR2805" s="382"/>
    </row>
    <row r="2806" customFormat="false" ht="15" hidden="false" customHeight="false" outlineLevel="0" collapsed="false">
      <c r="A2806" s="384" t="s">
        <v>23</v>
      </c>
      <c r="B2806" s="158"/>
      <c r="C2806" s="385"/>
      <c r="D2806" s="386"/>
      <c r="E2806" s="158"/>
      <c r="F2806" s="387"/>
      <c r="G2806" s="219"/>
      <c r="H2806" s="219"/>
      <c r="I2806" s="219"/>
      <c r="J2806" s="213"/>
      <c r="K2806" s="213"/>
      <c r="L2806" s="213"/>
      <c r="M2806" s="388"/>
      <c r="O2806" s="213"/>
      <c r="P2806" s="213"/>
      <c r="Q2806" s="213"/>
      <c r="R2806" s="213"/>
      <c r="S2806" s="213"/>
      <c r="T2806" s="213"/>
      <c r="U2806" s="213"/>
      <c r="V2806" s="379"/>
      <c r="W2806" s="379"/>
      <c r="X2806" s="389"/>
      <c r="Y2806" s="389"/>
      <c r="Z2806" s="389"/>
      <c r="AA2806" s="390"/>
      <c r="AB2806" s="376"/>
      <c r="AC2806" s="376"/>
      <c r="AD2806" s="376"/>
      <c r="AE2806" s="376"/>
      <c r="AF2806" s="213"/>
      <c r="AG2806" s="219"/>
      <c r="AH2806" s="219"/>
      <c r="AI2806" s="219"/>
      <c r="AJ2806" s="219"/>
      <c r="AK2806" s="219"/>
      <c r="AL2806" s="219"/>
      <c r="AM2806" s="219"/>
      <c r="AN2806" s="219"/>
      <c r="AO2806" s="213"/>
      <c r="AP2806" s="213"/>
      <c r="AQ2806" s="213"/>
      <c r="AR2806" s="213"/>
      <c r="AS2806" s="213"/>
      <c r="AT2806" s="219"/>
      <c r="AU2806" s="219"/>
      <c r="AV2806" s="219"/>
      <c r="AW2806" s="219"/>
      <c r="AX2806" s="219"/>
      <c r="AY2806" s="219"/>
      <c r="AZ2806" s="359"/>
      <c r="BA2806" s="359"/>
      <c r="BB2806" s="213"/>
      <c r="BC2806" s="213"/>
      <c r="BE2806" s="343"/>
      <c r="BF2806" s="343"/>
      <c r="BG2806" s="219"/>
      <c r="BH2806" s="219"/>
      <c r="BI2806" s="219"/>
      <c r="BJ2806" s="219"/>
      <c r="BK2806" s="219"/>
      <c r="BL2806" s="219"/>
      <c r="BM2806" s="219"/>
      <c r="BN2806" s="219"/>
      <c r="BO2806" s="219"/>
      <c r="BP2806" s="219"/>
      <c r="BQ2806" s="219"/>
      <c r="BR2806" s="219"/>
    </row>
    <row r="2807" customFormat="false" ht="14.25" hidden="false" customHeight="false" outlineLevel="0" collapsed="false">
      <c r="A2807" s="391" t="s">
        <v>31</v>
      </c>
      <c r="B2807" s="392" t="n">
        <v>6776</v>
      </c>
      <c r="C2807" s="393"/>
      <c r="D2807" s="394" t="n">
        <v>76848</v>
      </c>
      <c r="E2807" s="395"/>
      <c r="F2807" s="396" t="n">
        <f aca="false">D2807+B2807</f>
        <v>83624</v>
      </c>
      <c r="G2807" s="111"/>
      <c r="H2807" s="111"/>
      <c r="I2807" s="111"/>
      <c r="J2807" s="397"/>
      <c r="K2807" s="42"/>
      <c r="L2807" s="42"/>
      <c r="M2807" s="307"/>
      <c r="O2807" s="111"/>
      <c r="P2807" s="398"/>
      <c r="Q2807" s="398"/>
      <c r="R2807" s="398"/>
      <c r="S2807" s="398"/>
      <c r="T2807" s="398"/>
      <c r="U2807" s="398"/>
      <c r="V2807" s="399"/>
      <c r="W2807" s="400"/>
      <c r="X2807" s="111"/>
      <c r="Y2807" s="111"/>
      <c r="Z2807" s="111"/>
      <c r="AA2807" s="41"/>
      <c r="AB2807" s="111"/>
      <c r="AC2807" s="111"/>
      <c r="AD2807" s="42"/>
      <c r="AE2807" s="42"/>
      <c r="AF2807" s="42"/>
      <c r="AG2807" s="68"/>
      <c r="AH2807" s="42"/>
      <c r="AI2807" s="111"/>
      <c r="AJ2807" s="111"/>
      <c r="AK2807" s="111"/>
      <c r="AL2807" s="111"/>
      <c r="AM2807" s="111"/>
      <c r="AN2807" s="111"/>
      <c r="AO2807" s="111"/>
      <c r="AP2807" s="111"/>
      <c r="AQ2807" s="42"/>
      <c r="AR2807" s="42"/>
      <c r="AS2807" s="42"/>
      <c r="AT2807" s="42"/>
      <c r="AU2807" s="401"/>
      <c r="AV2807" s="111"/>
      <c r="AW2807" s="111"/>
      <c r="AX2807" s="111"/>
      <c r="AY2807" s="111"/>
      <c r="AZ2807" s="111"/>
      <c r="BA2807" s="111"/>
      <c r="BB2807" s="114"/>
      <c r="BC2807" s="114"/>
      <c r="BD2807" s="43"/>
      <c r="BE2807" s="42"/>
      <c r="BF2807" s="42"/>
      <c r="BG2807" s="68"/>
      <c r="BH2807" s="68"/>
      <c r="BI2807" s="111"/>
      <c r="BJ2807" s="111"/>
      <c r="BK2807" s="111"/>
      <c r="BL2807" s="111"/>
      <c r="BM2807" s="111"/>
      <c r="BN2807" s="111"/>
      <c r="BO2807" s="155"/>
      <c r="BP2807" s="155"/>
      <c r="BQ2807" s="155"/>
      <c r="BR2807" s="155"/>
      <c r="BS2807" s="43"/>
      <c r="BT2807" s="43"/>
      <c r="BU2807" s="43"/>
      <c r="BV2807" s="43"/>
      <c r="BW2807" s="43"/>
      <c r="BX2807" s="43"/>
      <c r="BY2807" s="43"/>
      <c r="BZ2807" s="43"/>
      <c r="CA2807" s="43"/>
      <c r="CB2807" s="43"/>
      <c r="CC2807" s="43"/>
      <c r="CD2807" s="43"/>
      <c r="CE2807" s="43"/>
      <c r="CF2807" s="43"/>
      <c r="CG2807" s="43"/>
      <c r="CH2807" s="43"/>
      <c r="CI2807" s="43"/>
      <c r="CJ2807" s="43"/>
      <c r="CK2807" s="43"/>
      <c r="CL2807" s="43"/>
      <c r="CM2807" s="43"/>
      <c r="CN2807" s="43"/>
      <c r="CO2807" s="43"/>
      <c r="CP2807" s="43"/>
      <c r="CQ2807" s="43"/>
      <c r="CR2807" s="43"/>
      <c r="CS2807" s="43"/>
      <c r="CT2807" s="43"/>
      <c r="CU2807" s="43"/>
      <c r="CV2807" s="43"/>
      <c r="CW2807" s="43"/>
      <c r="CX2807" s="43"/>
      <c r="CY2807" s="43"/>
      <c r="CZ2807" s="43"/>
      <c r="DA2807" s="43"/>
      <c r="DB2807" s="43"/>
      <c r="DC2807" s="43"/>
      <c r="DD2807" s="43"/>
      <c r="DE2807" s="43"/>
      <c r="DF2807" s="43"/>
    </row>
    <row r="2808" customFormat="false" ht="15" hidden="false" customHeight="false" outlineLevel="0" collapsed="false">
      <c r="A2808" s="402" t="s">
        <v>34</v>
      </c>
      <c r="B2808" s="403" t="n">
        <f aca="false">B2807</f>
        <v>6776</v>
      </c>
      <c r="C2808" s="404"/>
      <c r="D2808" s="405" t="n">
        <f aca="false">D2807</f>
        <v>76848</v>
      </c>
      <c r="E2808" s="406"/>
      <c r="F2808" s="407" t="n">
        <f aca="false">F2807</f>
        <v>83624</v>
      </c>
      <c r="G2808" s="111"/>
      <c r="H2808" s="111"/>
      <c r="I2808" s="111"/>
      <c r="J2808" s="42"/>
      <c r="K2808" s="42"/>
      <c r="L2808" s="42"/>
      <c r="M2808" s="408"/>
      <c r="O2808" s="111"/>
      <c r="P2808" s="111"/>
      <c r="Q2808" s="111"/>
      <c r="R2808" s="111"/>
      <c r="S2808" s="111"/>
      <c r="T2808" s="111"/>
      <c r="U2808" s="111"/>
      <c r="V2808" s="409"/>
      <c r="W2808" s="409"/>
      <c r="X2808" s="42"/>
      <c r="Y2808" s="42"/>
      <c r="Z2808" s="42"/>
      <c r="AA2808" s="410"/>
      <c r="AB2808" s="42"/>
      <c r="AC2808" s="42"/>
      <c r="AD2808" s="42"/>
      <c r="AE2808" s="3"/>
      <c r="AF2808" s="42"/>
      <c r="AG2808" s="42"/>
      <c r="AH2808" s="42"/>
      <c r="AI2808" s="42"/>
      <c r="AJ2808" s="8"/>
      <c r="AK2808" s="42"/>
      <c r="AL2808" s="42"/>
      <c r="AM2808" s="42"/>
      <c r="AN2808" s="42"/>
      <c r="AO2808" s="42"/>
      <c r="AP2808" s="42"/>
      <c r="AQ2808" s="42"/>
      <c r="AR2808" s="42"/>
      <c r="AS2808" s="42"/>
      <c r="AT2808" s="411"/>
      <c r="AU2808" s="42"/>
      <c r="AV2808" s="111"/>
      <c r="AW2808" s="111"/>
      <c r="AX2808" s="111"/>
      <c r="AY2808" s="111"/>
      <c r="AZ2808" s="111"/>
      <c r="BA2808" s="111"/>
      <c r="BB2808" s="42"/>
      <c r="BC2808" s="42"/>
      <c r="BD2808" s="43"/>
      <c r="BE2808" s="42"/>
      <c r="BF2808" s="42"/>
      <c r="BG2808" s="42"/>
      <c r="BH2808" s="42"/>
      <c r="BI2808" s="42"/>
      <c r="BJ2808" s="42"/>
      <c r="BK2808" s="42"/>
      <c r="BL2808" s="42"/>
      <c r="BM2808" s="42"/>
      <c r="BN2808" s="42"/>
      <c r="BO2808" s="42"/>
      <c r="BP2808" s="42"/>
      <c r="BQ2808" s="42"/>
      <c r="BR2808" s="42"/>
      <c r="BS2808" s="43"/>
      <c r="BT2808" s="43"/>
      <c r="BU2808" s="43"/>
      <c r="BV2808" s="43"/>
      <c r="BW2808" s="43"/>
      <c r="BX2808" s="43"/>
      <c r="BY2808" s="43"/>
      <c r="BZ2808" s="43"/>
      <c r="CA2808" s="43"/>
      <c r="CB2808" s="43"/>
      <c r="CC2808" s="43"/>
      <c r="CD2808" s="43"/>
      <c r="CE2808" s="43"/>
      <c r="CF2808" s="43"/>
      <c r="CG2808" s="43"/>
      <c r="CH2808" s="43"/>
      <c r="CI2808" s="43"/>
      <c r="CJ2808" s="43"/>
      <c r="CK2808" s="43"/>
      <c r="CL2808" s="43"/>
      <c r="CM2808" s="43"/>
      <c r="CN2808" s="43"/>
      <c r="CO2808" s="43"/>
      <c r="CP2808" s="43"/>
      <c r="CQ2808" s="43"/>
      <c r="CR2808" s="43"/>
      <c r="CS2808" s="43"/>
      <c r="CT2808" s="43"/>
      <c r="CU2808" s="43"/>
      <c r="CV2808" s="43"/>
      <c r="CW2808" s="43"/>
      <c r="CX2808" s="43"/>
      <c r="CY2808" s="43"/>
      <c r="CZ2808" s="43"/>
      <c r="DA2808" s="43"/>
      <c r="DB2808" s="43"/>
      <c r="DC2808" s="43"/>
      <c r="DD2808" s="43"/>
      <c r="DE2808" s="43"/>
      <c r="DF2808" s="43"/>
    </row>
    <row r="2809" customFormat="false" ht="15" hidden="false" customHeight="false" outlineLevel="0" collapsed="false">
      <c r="A2809" s="384" t="s">
        <v>39</v>
      </c>
      <c r="B2809" s="385"/>
      <c r="C2809" s="412"/>
      <c r="D2809" s="386"/>
      <c r="E2809" s="158"/>
      <c r="F2809" s="387"/>
      <c r="G2809" s="8"/>
      <c r="H2809" s="413"/>
      <c r="I2809" s="3"/>
      <c r="J2809" s="42"/>
      <c r="K2809" s="42"/>
      <c r="L2809" s="42"/>
      <c r="M2809" s="414"/>
      <c r="O2809" s="43"/>
      <c r="P2809" s="43"/>
      <c r="Q2809" s="43"/>
      <c r="R2809" s="415"/>
      <c r="S2809" s="415"/>
      <c r="T2809" s="111"/>
      <c r="U2809" s="111"/>
      <c r="V2809" s="112"/>
      <c r="W2809" s="416"/>
      <c r="X2809" s="8"/>
      <c r="Y2809" s="417"/>
      <c r="Z2809" s="3"/>
      <c r="AA2809" s="418"/>
      <c r="AB2809" s="3"/>
      <c r="AC2809" s="3"/>
      <c r="AD2809" s="413"/>
      <c r="AE2809" s="42"/>
      <c r="AF2809" s="42"/>
      <c r="AG2809" s="8"/>
      <c r="AH2809" s="417"/>
      <c r="AI2809" s="3"/>
      <c r="AJ2809" s="8"/>
      <c r="AK2809" s="42"/>
      <c r="AL2809" s="8"/>
      <c r="AM2809" s="413"/>
      <c r="AN2809" s="42"/>
      <c r="AO2809" s="3"/>
      <c r="AP2809" s="3"/>
      <c r="AQ2809" s="413"/>
      <c r="AR2809" s="42"/>
      <c r="AS2809" s="42"/>
      <c r="AT2809" s="70"/>
      <c r="AU2809" s="417"/>
      <c r="AV2809" s="3"/>
      <c r="AW2809" s="8"/>
      <c r="AX2809" s="42"/>
      <c r="AY2809" s="42"/>
      <c r="AZ2809" s="8"/>
      <c r="BA2809" s="413"/>
      <c r="BB2809" s="42"/>
      <c r="BC2809" s="42"/>
      <c r="BD2809" s="43"/>
      <c r="BE2809" s="42"/>
      <c r="BF2809" s="42"/>
      <c r="BG2809" s="42"/>
      <c r="BH2809" s="8"/>
      <c r="BI2809" s="417"/>
      <c r="BJ2809" s="3"/>
      <c r="BK2809" s="8"/>
      <c r="BL2809" s="42"/>
      <c r="BM2809" s="42"/>
      <c r="BN2809" s="3"/>
      <c r="BO2809" s="3"/>
      <c r="BP2809" s="413"/>
      <c r="BQ2809" s="42"/>
      <c r="BR2809" s="42"/>
      <c r="BS2809" s="43"/>
      <c r="BT2809" s="43"/>
      <c r="BU2809" s="43"/>
      <c r="BV2809" s="43"/>
      <c r="BW2809" s="43"/>
      <c r="BX2809" s="43"/>
      <c r="BY2809" s="43"/>
      <c r="BZ2809" s="43"/>
      <c r="CA2809" s="43"/>
      <c r="CB2809" s="43"/>
      <c r="CC2809" s="43"/>
      <c r="CD2809" s="43"/>
      <c r="CE2809" s="43"/>
      <c r="CF2809" s="43"/>
      <c r="CG2809" s="43"/>
      <c r="CH2809" s="43"/>
      <c r="CI2809" s="43"/>
      <c r="CJ2809" s="43"/>
      <c r="CK2809" s="43"/>
      <c r="CL2809" s="43"/>
      <c r="CM2809" s="43"/>
      <c r="CN2809" s="43"/>
      <c r="CO2809" s="43"/>
      <c r="CP2809" s="43"/>
      <c r="CQ2809" s="43"/>
      <c r="CR2809" s="43"/>
      <c r="CS2809" s="43"/>
      <c r="CT2809" s="43"/>
      <c r="CU2809" s="43"/>
      <c r="CV2809" s="43"/>
      <c r="CW2809" s="43"/>
      <c r="CX2809" s="43"/>
      <c r="CY2809" s="43"/>
      <c r="CZ2809" s="43"/>
      <c r="DA2809" s="43"/>
      <c r="DB2809" s="43"/>
      <c r="DC2809" s="43"/>
      <c r="DD2809" s="43"/>
      <c r="DE2809" s="43"/>
      <c r="DF2809" s="43"/>
    </row>
    <row r="2810" customFormat="false" ht="14.25" hidden="false" customHeight="false" outlineLevel="0" collapsed="false">
      <c r="A2810" s="391" t="s">
        <v>31</v>
      </c>
      <c r="B2810" s="392" t="n">
        <v>18047</v>
      </c>
      <c r="C2810" s="393"/>
      <c r="D2810" s="394" t="n">
        <v>1959624</v>
      </c>
      <c r="E2810" s="395"/>
      <c r="F2810" s="396" t="n">
        <f aca="false">D2810+B2810</f>
        <v>1977671</v>
      </c>
      <c r="G2810" s="417"/>
      <c r="H2810" s="417"/>
      <c r="I2810" s="417"/>
      <c r="J2810" s="42"/>
      <c r="K2810" s="42"/>
      <c r="L2810" s="42"/>
      <c r="M2810" s="48"/>
      <c r="O2810" s="111"/>
      <c r="P2810" s="48"/>
      <c r="Q2810" s="48"/>
      <c r="R2810" s="48"/>
      <c r="S2810" s="48"/>
      <c r="T2810" s="48"/>
      <c r="U2810" s="48"/>
      <c r="V2810" s="151"/>
      <c r="W2810" s="419"/>
      <c r="X2810" s="417"/>
      <c r="Y2810" s="417"/>
      <c r="Z2810" s="417"/>
      <c r="AA2810" s="17"/>
      <c r="AB2810" s="417"/>
      <c r="AC2810" s="417"/>
      <c r="AD2810" s="417"/>
      <c r="AE2810" s="42"/>
      <c r="AF2810" s="42"/>
      <c r="AG2810" s="417"/>
      <c r="AH2810" s="417"/>
      <c r="AI2810" s="417"/>
      <c r="AJ2810" s="417"/>
      <c r="AK2810" s="417"/>
      <c r="AL2810" s="417"/>
      <c r="AM2810" s="417"/>
      <c r="AN2810" s="417"/>
      <c r="AO2810" s="417"/>
      <c r="AP2810" s="417"/>
      <c r="AQ2810" s="417"/>
      <c r="AR2810" s="42"/>
      <c r="AS2810" s="42"/>
      <c r="AT2810" s="70"/>
      <c r="AU2810" s="3"/>
      <c r="AV2810" s="3"/>
      <c r="AW2810" s="8"/>
      <c r="AX2810" s="42"/>
      <c r="AY2810" s="42"/>
      <c r="AZ2810" s="8"/>
      <c r="BA2810" s="413"/>
      <c r="BB2810" s="42"/>
      <c r="BC2810" s="42"/>
      <c r="BD2810" s="43"/>
      <c r="BE2810" s="42"/>
      <c r="BF2810" s="42"/>
      <c r="BG2810" s="417"/>
      <c r="BH2810" s="417"/>
      <c r="BI2810" s="417"/>
      <c r="BJ2810" s="417"/>
      <c r="BK2810" s="417"/>
      <c r="BL2810" s="417"/>
      <c r="BM2810" s="417"/>
      <c r="BN2810" s="417"/>
      <c r="BO2810" s="417"/>
      <c r="BP2810" s="417"/>
      <c r="BQ2810" s="417"/>
      <c r="BR2810" s="417"/>
      <c r="BS2810" s="43"/>
      <c r="BT2810" s="43"/>
      <c r="BU2810" s="43"/>
      <c r="BV2810" s="43"/>
      <c r="BW2810" s="43"/>
      <c r="BX2810" s="43"/>
      <c r="BY2810" s="43"/>
      <c r="BZ2810" s="43"/>
      <c r="CA2810" s="43"/>
      <c r="CB2810" s="43"/>
      <c r="CC2810" s="43"/>
      <c r="CD2810" s="43"/>
      <c r="CE2810" s="43"/>
      <c r="CF2810" s="43"/>
      <c r="CG2810" s="43"/>
      <c r="CH2810" s="43"/>
      <c r="CI2810" s="43"/>
      <c r="CJ2810" s="43"/>
      <c r="CK2810" s="43"/>
      <c r="CL2810" s="43"/>
      <c r="CM2810" s="43"/>
      <c r="CN2810" s="43"/>
      <c r="CO2810" s="43"/>
      <c r="CP2810" s="43"/>
      <c r="CQ2810" s="43"/>
      <c r="CR2810" s="43"/>
      <c r="CS2810" s="43"/>
      <c r="CT2810" s="43"/>
      <c r="CU2810" s="43"/>
      <c r="CV2810" s="43"/>
      <c r="CW2810" s="43"/>
      <c r="CX2810" s="43"/>
      <c r="CY2810" s="43"/>
      <c r="CZ2810" s="43"/>
      <c r="DA2810" s="43"/>
      <c r="DB2810" s="43"/>
      <c r="DC2810" s="43"/>
      <c r="DD2810" s="43"/>
      <c r="DE2810" s="43"/>
      <c r="DF2810" s="43"/>
    </row>
    <row r="2811" customFormat="false" ht="15" hidden="false" customHeight="false" outlineLevel="0" collapsed="false">
      <c r="A2811" s="391" t="s">
        <v>46</v>
      </c>
      <c r="B2811" s="420" t="n">
        <v>148060</v>
      </c>
      <c r="C2811" s="412"/>
      <c r="D2811" s="421" t="n">
        <v>1462000</v>
      </c>
      <c r="E2811" s="158"/>
      <c r="F2811" s="396" t="n">
        <f aca="false">D2811+B2811</f>
        <v>1610060</v>
      </c>
      <c r="G2811" s="111"/>
      <c r="H2811" s="111"/>
      <c r="I2811" s="111"/>
      <c r="J2811" s="422"/>
      <c r="K2811" s="422"/>
      <c r="L2811" s="422"/>
      <c r="M2811" s="48"/>
      <c r="O2811" s="48"/>
      <c r="P2811" s="48"/>
      <c r="Q2811" s="48"/>
      <c r="R2811" s="48"/>
      <c r="S2811" s="48"/>
      <c r="T2811" s="48"/>
      <c r="U2811" s="48"/>
      <c r="V2811" s="151"/>
      <c r="W2811" s="419"/>
      <c r="X2811" s="417"/>
      <c r="Y2811" s="417"/>
      <c r="Z2811" s="417"/>
      <c r="AA2811" s="17"/>
      <c r="AB2811" s="423"/>
      <c r="AC2811" s="417"/>
      <c r="AD2811" s="417"/>
      <c r="AE2811" s="422"/>
      <c r="AF2811" s="42"/>
      <c r="AG2811" s="417"/>
      <c r="AH2811" s="417"/>
      <c r="AI2811" s="417"/>
      <c r="AJ2811" s="424"/>
      <c r="AK2811" s="417"/>
      <c r="AL2811" s="417"/>
      <c r="AM2811" s="417"/>
      <c r="AN2811" s="417"/>
      <c r="AO2811" s="424"/>
      <c r="AP2811" s="417"/>
      <c r="AQ2811" s="417"/>
      <c r="AR2811" s="42"/>
      <c r="AS2811" s="42"/>
      <c r="AT2811" s="425"/>
      <c r="AU2811" s="425"/>
      <c r="AV2811" s="425"/>
      <c r="AW2811" s="426"/>
      <c r="AX2811" s="427"/>
      <c r="AY2811" s="425"/>
      <c r="AZ2811" s="3"/>
      <c r="BA2811" s="413"/>
      <c r="BB2811" s="42"/>
      <c r="BC2811" s="42"/>
      <c r="BD2811" s="43"/>
      <c r="BE2811" s="42"/>
      <c r="BF2811" s="42"/>
      <c r="BG2811" s="417"/>
      <c r="BH2811" s="417"/>
      <c r="BI2811" s="417"/>
      <c r="BJ2811" s="417"/>
      <c r="BK2811" s="417"/>
      <c r="BL2811" s="417"/>
      <c r="BM2811" s="417"/>
      <c r="BN2811" s="417"/>
      <c r="BO2811" s="417"/>
      <c r="BP2811" s="417"/>
      <c r="BQ2811" s="417"/>
      <c r="BR2811" s="417"/>
      <c r="BS2811" s="43"/>
      <c r="BT2811" s="43"/>
      <c r="BU2811" s="43"/>
      <c r="BV2811" s="43"/>
      <c r="BW2811" s="43"/>
      <c r="BX2811" s="43"/>
      <c r="BY2811" s="43"/>
      <c r="BZ2811" s="43"/>
      <c r="CA2811" s="43"/>
      <c r="CB2811" s="43"/>
      <c r="CC2811" s="43"/>
      <c r="CD2811" s="43"/>
      <c r="CE2811" s="43"/>
      <c r="CF2811" s="43"/>
      <c r="CG2811" s="43"/>
      <c r="CH2811" s="43"/>
      <c r="CI2811" s="43"/>
      <c r="CJ2811" s="43"/>
      <c r="CK2811" s="43"/>
      <c r="CL2811" s="43"/>
      <c r="CM2811" s="43"/>
      <c r="CN2811" s="43"/>
      <c r="CO2811" s="43"/>
      <c r="CP2811" s="43"/>
      <c r="CQ2811" s="43"/>
      <c r="CR2811" s="43"/>
      <c r="CS2811" s="43"/>
      <c r="CT2811" s="43"/>
      <c r="CU2811" s="43"/>
      <c r="CV2811" s="43"/>
      <c r="CW2811" s="43"/>
      <c r="CX2811" s="43"/>
      <c r="CY2811" s="43"/>
      <c r="CZ2811" s="43"/>
      <c r="DA2811" s="43"/>
      <c r="DB2811" s="43"/>
      <c r="DC2811" s="43"/>
      <c r="DD2811" s="43"/>
      <c r="DE2811" s="43"/>
      <c r="DF2811" s="43"/>
    </row>
    <row r="2812" customFormat="false" ht="15" hidden="false" customHeight="false" outlineLevel="0" collapsed="false">
      <c r="A2812" s="402" t="s">
        <v>34</v>
      </c>
      <c r="B2812" s="403" t="n">
        <f aca="false">SUM(B2810:B2811)</f>
        <v>166107</v>
      </c>
      <c r="C2812" s="404"/>
      <c r="D2812" s="405" t="n">
        <f aca="false">D2811+D2810</f>
        <v>3421624</v>
      </c>
      <c r="E2812" s="406"/>
      <c r="F2812" s="407" t="n">
        <f aca="false">SUM(F2810:F2811)</f>
        <v>3587731</v>
      </c>
      <c r="G2812" s="111"/>
      <c r="H2812" s="111"/>
      <c r="I2812" s="111"/>
      <c r="J2812" s="422"/>
      <c r="K2812" s="422"/>
      <c r="L2812" s="422"/>
      <c r="M2812" s="114"/>
      <c r="O2812" s="48"/>
      <c r="P2812" s="48"/>
      <c r="Q2812" s="48"/>
      <c r="R2812" s="428"/>
      <c r="S2812" s="428"/>
      <c r="T2812" s="48"/>
      <c r="U2812" s="48"/>
      <c r="V2812" s="151"/>
      <c r="W2812" s="419"/>
      <c r="X2812" s="3"/>
      <c r="Y2812" s="3"/>
      <c r="Z2812" s="3"/>
      <c r="AA2812" s="17"/>
      <c r="AB2812" s="3"/>
      <c r="AC2812" s="3"/>
      <c r="AD2812" s="3"/>
      <c r="AE2812" s="422"/>
      <c r="AF2812" s="42"/>
      <c r="AG2812" s="425"/>
      <c r="AH2812" s="425"/>
      <c r="AI2812" s="425"/>
      <c r="AJ2812" s="3"/>
      <c r="AK2812" s="3"/>
      <c r="AL2812" s="3"/>
      <c r="AM2812" s="3"/>
      <c r="AN2812" s="3"/>
      <c r="AO2812" s="3"/>
      <c r="AP2812" s="3"/>
      <c r="AQ2812" s="3"/>
      <c r="AR2812" s="42"/>
      <c r="AS2812" s="42"/>
      <c r="AT2812" s="425"/>
      <c r="AU2812" s="425"/>
      <c r="AV2812" s="425"/>
      <c r="AW2812" s="426"/>
      <c r="AX2812" s="427"/>
      <c r="AY2812" s="425"/>
      <c r="AZ2812" s="3"/>
      <c r="BA2812" s="413"/>
      <c r="BB2812" s="42"/>
      <c r="BC2812" s="42"/>
      <c r="BD2812" s="43"/>
      <c r="BE2812" s="42"/>
      <c r="BF2812" s="42"/>
      <c r="BG2812" s="33"/>
      <c r="BH2812" s="425"/>
      <c r="BI2812" s="33"/>
      <c r="BJ2812" s="425"/>
      <c r="BK2812" s="3"/>
      <c r="BL2812" s="3"/>
      <c r="BM2812" s="3"/>
      <c r="BN2812" s="3"/>
      <c r="BO2812" s="3"/>
      <c r="BP2812" s="3"/>
      <c r="BQ2812" s="429"/>
      <c r="BR2812" s="3"/>
      <c r="BS2812" s="43"/>
      <c r="BT2812" s="43"/>
      <c r="BU2812" s="43"/>
      <c r="BV2812" s="43"/>
      <c r="BW2812" s="43"/>
      <c r="BX2812" s="43"/>
      <c r="BY2812" s="43"/>
      <c r="BZ2812" s="43"/>
      <c r="CA2812" s="43"/>
      <c r="CB2812" s="43"/>
      <c r="CC2812" s="43"/>
      <c r="CD2812" s="43"/>
      <c r="CE2812" s="43"/>
      <c r="CF2812" s="43"/>
      <c r="CG2812" s="43"/>
      <c r="CH2812" s="43"/>
      <c r="CI2812" s="43"/>
      <c r="CJ2812" s="43"/>
      <c r="CK2812" s="43"/>
      <c r="CL2812" s="43"/>
      <c r="CM2812" s="43"/>
      <c r="CN2812" s="43"/>
      <c r="CO2812" s="43"/>
      <c r="CP2812" s="43"/>
      <c r="CQ2812" s="43"/>
      <c r="CR2812" s="43"/>
      <c r="CS2812" s="43"/>
      <c r="CT2812" s="43"/>
      <c r="CU2812" s="43"/>
      <c r="CV2812" s="43"/>
      <c r="CW2812" s="43"/>
      <c r="CX2812" s="43"/>
      <c r="CY2812" s="43"/>
      <c r="CZ2812" s="43"/>
      <c r="DA2812" s="43"/>
      <c r="DB2812" s="43"/>
      <c r="DC2812" s="43"/>
      <c r="DD2812" s="43"/>
      <c r="DE2812" s="43"/>
      <c r="DF2812" s="43"/>
    </row>
    <row r="2813" customFormat="false" ht="15" hidden="false" customHeight="false" outlineLevel="0" collapsed="false">
      <c r="A2813" s="384" t="s">
        <v>52</v>
      </c>
      <c r="B2813" s="385"/>
      <c r="C2813" s="412"/>
      <c r="D2813" s="386"/>
      <c r="E2813" s="158"/>
      <c r="F2813" s="387"/>
      <c r="G2813" s="430"/>
      <c r="H2813" s="431"/>
      <c r="I2813" s="431"/>
      <c r="J2813" s="422"/>
      <c r="K2813" s="422"/>
      <c r="L2813" s="422"/>
      <c r="M2813" s="48"/>
      <c r="O2813" s="48"/>
      <c r="P2813" s="48"/>
      <c r="Q2813" s="48"/>
      <c r="R2813" s="42"/>
      <c r="S2813" s="42"/>
      <c r="T2813" s="156"/>
      <c r="U2813" s="156"/>
      <c r="V2813" s="416"/>
      <c r="W2813" s="419"/>
      <c r="X2813" s="3"/>
      <c r="Y2813" s="3"/>
      <c r="Z2813" s="3"/>
      <c r="AA2813" s="17"/>
      <c r="AB2813" s="3"/>
      <c r="AC2813" s="3"/>
      <c r="AD2813" s="3"/>
      <c r="AE2813" s="432"/>
      <c r="AF2813" s="42"/>
      <c r="AG2813" s="425"/>
      <c r="AH2813" s="425"/>
      <c r="AI2813" s="425"/>
      <c r="AJ2813" s="3"/>
      <c r="AK2813" s="3"/>
      <c r="AL2813" s="3"/>
      <c r="AM2813" s="3"/>
      <c r="AN2813" s="3"/>
      <c r="AO2813" s="3"/>
      <c r="AP2813" s="3"/>
      <c r="AQ2813" s="3"/>
      <c r="AR2813" s="42"/>
      <c r="AS2813" s="42"/>
      <c r="AT2813" s="433"/>
      <c r="AU2813" s="71"/>
      <c r="AV2813" s="430"/>
      <c r="AW2813" s="8"/>
      <c r="AX2813" s="434"/>
      <c r="AY2813" s="42"/>
      <c r="AZ2813" s="435"/>
      <c r="BA2813" s="413"/>
      <c r="BB2813" s="42"/>
      <c r="BC2813" s="42"/>
      <c r="BD2813" s="43"/>
      <c r="BE2813" s="42"/>
      <c r="BF2813" s="42"/>
      <c r="BG2813" s="429"/>
      <c r="BH2813" s="425"/>
      <c r="BI2813" s="425"/>
      <c r="BJ2813" s="425"/>
      <c r="BK2813" s="3"/>
      <c r="BL2813" s="3"/>
      <c r="BM2813" s="3"/>
      <c r="BN2813" s="3"/>
      <c r="BO2813" s="3"/>
      <c r="BP2813" s="3"/>
      <c r="BQ2813" s="3"/>
      <c r="BR2813" s="3"/>
      <c r="BS2813" s="43"/>
      <c r="BT2813" s="43"/>
      <c r="BU2813" s="43"/>
      <c r="BV2813" s="43"/>
      <c r="BW2813" s="43"/>
      <c r="BX2813" s="43"/>
      <c r="BY2813" s="43"/>
      <c r="BZ2813" s="43"/>
      <c r="CA2813" s="43"/>
      <c r="CB2813" s="43"/>
      <c r="CC2813" s="43"/>
      <c r="CD2813" s="43"/>
      <c r="CE2813" s="43"/>
      <c r="CF2813" s="43"/>
      <c r="CG2813" s="43"/>
      <c r="CH2813" s="43"/>
      <c r="CI2813" s="43"/>
      <c r="CJ2813" s="43"/>
      <c r="CK2813" s="43"/>
      <c r="CL2813" s="43"/>
      <c r="CM2813" s="43"/>
      <c r="CN2813" s="43"/>
      <c r="CO2813" s="43"/>
      <c r="CP2813" s="43"/>
      <c r="CQ2813" s="43"/>
      <c r="CR2813" s="43"/>
      <c r="CS2813" s="43"/>
      <c r="CT2813" s="43"/>
      <c r="CU2813" s="43"/>
      <c r="CV2813" s="43"/>
      <c r="CW2813" s="43"/>
      <c r="CX2813" s="43"/>
      <c r="CY2813" s="43"/>
      <c r="CZ2813" s="43"/>
      <c r="DA2813" s="43"/>
      <c r="DB2813" s="43"/>
      <c r="DC2813" s="43"/>
      <c r="DD2813" s="43"/>
      <c r="DE2813" s="43"/>
      <c r="DF2813" s="43"/>
    </row>
    <row r="2814" customFormat="false" ht="14.25" hidden="false" customHeight="false" outlineLevel="0" collapsed="false">
      <c r="A2814" s="391" t="s">
        <v>31</v>
      </c>
      <c r="B2814" s="392"/>
      <c r="C2814" s="393"/>
      <c r="D2814" s="394" t="n">
        <v>0</v>
      </c>
      <c r="E2814" s="395"/>
      <c r="F2814" s="396" t="n">
        <f aca="false">B2814+D2814</f>
        <v>0</v>
      </c>
      <c r="G2814" s="434"/>
      <c r="H2814" s="430"/>
      <c r="I2814" s="430"/>
      <c r="J2814" s="422"/>
      <c r="K2814" s="422"/>
      <c r="L2814" s="422"/>
      <c r="M2814" s="48"/>
      <c r="O2814" s="48"/>
      <c r="P2814" s="48"/>
      <c r="Q2814" s="48"/>
      <c r="R2814" s="42"/>
      <c r="S2814" s="42"/>
      <c r="T2814" s="151"/>
      <c r="U2814" s="151"/>
      <c r="V2814" s="416"/>
      <c r="W2814" s="419"/>
      <c r="X2814" s="436"/>
      <c r="Y2814" s="437"/>
      <c r="Z2814" s="438"/>
      <c r="AA2814" s="439"/>
      <c r="AB2814" s="436"/>
      <c r="AC2814" s="440"/>
      <c r="AD2814" s="440"/>
      <c r="AE2814" s="422"/>
      <c r="AF2814" s="42"/>
      <c r="AG2814" s="70"/>
      <c r="AH2814" s="71"/>
      <c r="AI2814" s="8"/>
      <c r="AJ2814" s="431"/>
      <c r="AK2814" s="8"/>
      <c r="AL2814" s="8"/>
      <c r="AM2814" s="431"/>
      <c r="AN2814" s="431"/>
      <c r="AO2814" s="431"/>
      <c r="AP2814" s="8"/>
      <c r="AQ2814" s="8"/>
      <c r="AR2814" s="42"/>
      <c r="AS2814" s="42"/>
      <c r="AT2814" s="433"/>
      <c r="AU2814" s="71"/>
      <c r="AV2814" s="430"/>
      <c r="AW2814" s="8"/>
      <c r="AX2814" s="434"/>
      <c r="AY2814" s="42"/>
      <c r="AZ2814" s="435"/>
      <c r="BA2814" s="413"/>
      <c r="BB2814" s="42"/>
      <c r="BC2814" s="42"/>
      <c r="BD2814" s="43"/>
      <c r="BE2814" s="42"/>
      <c r="BF2814" s="42"/>
      <c r="BG2814" s="441"/>
      <c r="BH2814" s="442"/>
      <c r="BI2814" s="443"/>
      <c r="BJ2814" s="443"/>
      <c r="BK2814" s="434"/>
      <c r="BL2814" s="438"/>
      <c r="BM2814" s="438"/>
      <c r="BN2814" s="438"/>
      <c r="BO2814" s="438"/>
      <c r="BP2814" s="444"/>
      <c r="BQ2814" s="445"/>
      <c r="BR2814" s="445"/>
      <c r="BS2814" s="43"/>
      <c r="BT2814" s="43"/>
      <c r="BU2814" s="43"/>
      <c r="BV2814" s="43"/>
      <c r="BW2814" s="43"/>
      <c r="BX2814" s="43"/>
      <c r="BY2814" s="43"/>
      <c r="BZ2814" s="43"/>
      <c r="CA2814" s="43"/>
      <c r="CB2814" s="43"/>
      <c r="CC2814" s="43"/>
      <c r="CD2814" s="43"/>
      <c r="CE2814" s="43"/>
      <c r="CF2814" s="43"/>
      <c r="CG2814" s="43"/>
      <c r="CH2814" s="43"/>
      <c r="CI2814" s="43"/>
      <c r="CJ2814" s="43"/>
      <c r="CK2814" s="43"/>
      <c r="CL2814" s="43"/>
      <c r="CM2814" s="43"/>
      <c r="CN2814" s="43"/>
      <c r="CO2814" s="43"/>
      <c r="CP2814" s="43"/>
      <c r="CQ2814" s="43"/>
      <c r="CR2814" s="43"/>
      <c r="CS2814" s="43"/>
      <c r="CT2814" s="43"/>
      <c r="CU2814" s="43"/>
      <c r="CV2814" s="43"/>
      <c r="CW2814" s="43"/>
      <c r="CX2814" s="43"/>
      <c r="CY2814" s="43"/>
      <c r="CZ2814" s="43"/>
      <c r="DA2814" s="43"/>
      <c r="DB2814" s="43"/>
      <c r="DC2814" s="43"/>
      <c r="DD2814" s="43"/>
      <c r="DE2814" s="43"/>
      <c r="DF2814" s="43"/>
    </row>
    <row r="2815" customFormat="false" ht="14.25" hidden="false" customHeight="false" outlineLevel="0" collapsed="false">
      <c r="A2815" s="391" t="s">
        <v>46</v>
      </c>
      <c r="B2815" s="420"/>
      <c r="C2815" s="412"/>
      <c r="D2815" s="421" t="n">
        <v>0</v>
      </c>
      <c r="E2815" s="158"/>
      <c r="F2815" s="396" t="n">
        <f aca="false">B2815+D2815</f>
        <v>0</v>
      </c>
      <c r="G2815" s="434"/>
      <c r="H2815" s="430"/>
      <c r="I2815" s="430"/>
      <c r="J2815" s="422"/>
      <c r="K2815" s="422"/>
      <c r="L2815" s="422"/>
      <c r="M2815" s="48"/>
      <c r="O2815" s="48"/>
      <c r="P2815" s="48"/>
      <c r="Q2815" s="48"/>
      <c r="R2815" s="42"/>
      <c r="S2815" s="42"/>
      <c r="T2815" s="159"/>
      <c r="U2815" s="159"/>
      <c r="V2815" s="416"/>
      <c r="W2815" s="419"/>
      <c r="X2815" s="436"/>
      <c r="Y2815" s="437"/>
      <c r="Z2815" s="434"/>
      <c r="AA2815" s="439"/>
      <c r="AB2815" s="430"/>
      <c r="AC2815" s="440"/>
      <c r="AD2815" s="440"/>
      <c r="AE2815" s="422"/>
      <c r="AF2815" s="42"/>
      <c r="AG2815" s="8"/>
      <c r="AH2815" s="70"/>
      <c r="AI2815" s="8"/>
      <c r="AJ2815" s="430"/>
      <c r="AK2815" s="446"/>
      <c r="AL2815" s="440"/>
      <c r="AM2815" s="434"/>
      <c r="AN2815" s="430"/>
      <c r="AO2815" s="430"/>
      <c r="AP2815" s="446"/>
      <c r="AQ2815" s="440"/>
      <c r="AR2815" s="42"/>
      <c r="AS2815" s="42"/>
      <c r="AT2815" s="447"/>
      <c r="AU2815" s="71"/>
      <c r="AV2815" s="440"/>
      <c r="AW2815" s="8"/>
      <c r="AX2815" s="434"/>
      <c r="AY2815" s="3"/>
      <c r="AZ2815" s="413"/>
      <c r="BA2815" s="413"/>
      <c r="BB2815" s="42"/>
      <c r="BC2815" s="42"/>
      <c r="BD2815" s="43"/>
      <c r="BE2815" s="42"/>
      <c r="BF2815" s="42"/>
      <c r="BG2815" s="441"/>
      <c r="BH2815" s="442"/>
      <c r="BI2815" s="443"/>
      <c r="BJ2815" s="443"/>
      <c r="BK2815" s="438"/>
      <c r="BL2815" s="438"/>
      <c r="BM2815" s="438"/>
      <c r="BN2815" s="438"/>
      <c r="BO2815" s="438"/>
      <c r="BP2815" s="444"/>
      <c r="BQ2815" s="445"/>
      <c r="BR2815" s="445"/>
      <c r="BS2815" s="43"/>
      <c r="BT2815" s="43"/>
      <c r="BU2815" s="43"/>
      <c r="BV2815" s="43"/>
      <c r="BW2815" s="43"/>
      <c r="BX2815" s="43"/>
      <c r="BY2815" s="43"/>
      <c r="BZ2815" s="43"/>
      <c r="CA2815" s="43"/>
      <c r="CB2815" s="43"/>
      <c r="CC2815" s="43"/>
      <c r="CD2815" s="43"/>
      <c r="CE2815" s="43"/>
      <c r="CF2815" s="43"/>
      <c r="CG2815" s="43"/>
      <c r="CH2815" s="43"/>
      <c r="CI2815" s="43"/>
      <c r="CJ2815" s="43"/>
      <c r="CK2815" s="43"/>
      <c r="CL2815" s="43"/>
      <c r="CM2815" s="43"/>
      <c r="CN2815" s="43"/>
      <c r="CO2815" s="43"/>
      <c r="CP2815" s="43"/>
      <c r="CQ2815" s="43"/>
      <c r="CR2815" s="43"/>
      <c r="CS2815" s="43"/>
      <c r="CT2815" s="43"/>
      <c r="CU2815" s="43"/>
      <c r="CV2815" s="43"/>
      <c r="CW2815" s="43"/>
      <c r="CX2815" s="43"/>
      <c r="CY2815" s="43"/>
      <c r="CZ2815" s="43"/>
      <c r="DA2815" s="43"/>
      <c r="DB2815" s="43"/>
      <c r="DC2815" s="43"/>
      <c r="DD2815" s="43"/>
      <c r="DE2815" s="43"/>
      <c r="DF2815" s="43"/>
    </row>
    <row r="2816" customFormat="false" ht="15" hidden="false" customHeight="false" outlineLevel="0" collapsed="false">
      <c r="A2816" s="402" t="s">
        <v>34</v>
      </c>
      <c r="B2816" s="403" t="n">
        <f aca="false">SUM(B2814:B2815)</f>
        <v>0</v>
      </c>
      <c r="C2816" s="404"/>
      <c r="D2816" s="405" t="n">
        <f aca="false">SUM(D2814+D2815)</f>
        <v>0</v>
      </c>
      <c r="E2816" s="406"/>
      <c r="F2816" s="407" t="n">
        <f aca="false">SUM(F2814:F2815)</f>
        <v>0</v>
      </c>
      <c r="G2816" s="434"/>
      <c r="H2816" s="430"/>
      <c r="I2816" s="430"/>
      <c r="J2816" s="422"/>
      <c r="K2816" s="422"/>
      <c r="L2816" s="422"/>
      <c r="M2816" s="48"/>
      <c r="O2816" s="42"/>
      <c r="P2816" s="42"/>
      <c r="Q2816" s="42"/>
      <c r="R2816" s="42"/>
      <c r="S2816" s="42"/>
      <c r="T2816" s="42"/>
      <c r="U2816" s="42"/>
      <c r="V2816" s="151"/>
      <c r="W2816" s="419"/>
      <c r="X2816" s="436"/>
      <c r="Y2816" s="437"/>
      <c r="Z2816" s="434"/>
      <c r="AA2816" s="439"/>
      <c r="AB2816" s="430"/>
      <c r="AC2816" s="440"/>
      <c r="AD2816" s="440"/>
      <c r="AE2816" s="422"/>
      <c r="AF2816" s="42"/>
      <c r="AG2816" s="8"/>
      <c r="AH2816" s="70"/>
      <c r="AI2816" s="8"/>
      <c r="AJ2816" s="430"/>
      <c r="AK2816" s="446"/>
      <c r="AL2816" s="440"/>
      <c r="AM2816" s="434"/>
      <c r="AN2816" s="430"/>
      <c r="AO2816" s="430"/>
      <c r="AP2816" s="446"/>
      <c r="AQ2816" s="440"/>
      <c r="AR2816" s="42"/>
      <c r="AS2816" s="42"/>
      <c r="AT2816" s="417"/>
      <c r="AU2816" s="417"/>
      <c r="AV2816" s="417"/>
      <c r="AW2816" s="417"/>
      <c r="AX2816" s="417"/>
      <c r="AY2816" s="417"/>
      <c r="AZ2816" s="417"/>
      <c r="BA2816" s="417"/>
      <c r="BB2816" s="417"/>
      <c r="BC2816" s="417"/>
      <c r="BD2816" s="43"/>
      <c r="BE2816" s="42"/>
      <c r="BF2816" s="42"/>
      <c r="BG2816" s="441"/>
      <c r="BH2816" s="442"/>
      <c r="BI2816" s="443"/>
      <c r="BJ2816" s="443"/>
      <c r="BK2816" s="438"/>
      <c r="BL2816" s="438"/>
      <c r="BM2816" s="438"/>
      <c r="BN2816" s="438"/>
      <c r="BO2816" s="438"/>
      <c r="BP2816" s="444"/>
      <c r="BQ2816" s="445"/>
      <c r="BR2816" s="445"/>
      <c r="BS2816" s="43"/>
      <c r="BT2816" s="43"/>
      <c r="BU2816" s="43"/>
      <c r="BV2816" s="43"/>
      <c r="BW2816" s="43"/>
      <c r="BX2816" s="43"/>
      <c r="BY2816" s="43"/>
      <c r="BZ2816" s="43"/>
      <c r="CA2816" s="43"/>
      <c r="CB2816" s="43"/>
      <c r="CC2816" s="43"/>
      <c r="CD2816" s="43"/>
      <c r="CE2816" s="43"/>
      <c r="CF2816" s="43"/>
      <c r="CG2816" s="43"/>
      <c r="CH2816" s="43"/>
      <c r="CI2816" s="43"/>
      <c r="CJ2816" s="43"/>
      <c r="CK2816" s="43"/>
      <c r="CL2816" s="43"/>
      <c r="CM2816" s="43"/>
      <c r="CN2816" s="43"/>
      <c r="CO2816" s="43"/>
      <c r="CP2816" s="43"/>
      <c r="CQ2816" s="43"/>
      <c r="CR2816" s="43"/>
      <c r="CS2816" s="43"/>
      <c r="CT2816" s="43"/>
      <c r="CU2816" s="43"/>
      <c r="CV2816" s="43"/>
      <c r="CW2816" s="43"/>
      <c r="CX2816" s="43"/>
      <c r="CY2816" s="43"/>
      <c r="CZ2816" s="43"/>
      <c r="DA2816" s="43"/>
      <c r="DB2816" s="43"/>
      <c r="DC2816" s="43"/>
      <c r="DD2816" s="43"/>
      <c r="DE2816" s="43"/>
      <c r="DF2816" s="43"/>
    </row>
    <row r="2817" customFormat="false" ht="15" hidden="false" customHeight="false" outlineLevel="0" collapsed="false">
      <c r="A2817" s="384" t="s">
        <v>63</v>
      </c>
      <c r="B2817" s="385"/>
      <c r="C2817" s="412"/>
      <c r="D2817" s="386"/>
      <c r="E2817" s="158"/>
      <c r="F2817" s="387"/>
      <c r="G2817" s="434"/>
      <c r="H2817" s="430"/>
      <c r="I2817" s="430"/>
      <c r="J2817" s="422"/>
      <c r="K2817" s="422"/>
      <c r="L2817" s="422"/>
      <c r="M2817" s="114"/>
      <c r="O2817" s="48"/>
      <c r="P2817" s="48"/>
      <c r="Q2817" s="48"/>
      <c r="R2817" s="448"/>
      <c r="S2817" s="448"/>
      <c r="T2817" s="48"/>
      <c r="U2817" s="48"/>
      <c r="V2817" s="151"/>
      <c r="W2817" s="419"/>
      <c r="X2817" s="436"/>
      <c r="Y2817" s="437"/>
      <c r="Z2817" s="430"/>
      <c r="AA2817" s="439"/>
      <c r="AB2817" s="430"/>
      <c r="AC2817" s="449"/>
      <c r="AD2817" s="440"/>
      <c r="AE2817" s="422"/>
      <c r="AF2817" s="42"/>
      <c r="AG2817" s="8"/>
      <c r="AH2817" s="70"/>
      <c r="AI2817" s="8"/>
      <c r="AJ2817" s="430"/>
      <c r="AK2817" s="446"/>
      <c r="AL2817" s="440"/>
      <c r="AM2817" s="434"/>
      <c r="AN2817" s="430"/>
      <c r="AO2817" s="430"/>
      <c r="AP2817" s="446"/>
      <c r="AQ2817" s="440"/>
      <c r="AR2817" s="42"/>
      <c r="AS2817" s="42"/>
      <c r="AT2817" s="425"/>
      <c r="AU2817" s="425"/>
      <c r="AV2817" s="425"/>
      <c r="AW2817" s="3"/>
      <c r="AX2817" s="3"/>
      <c r="AY2817" s="3"/>
      <c r="AZ2817" s="3"/>
      <c r="BA2817" s="3"/>
      <c r="BB2817" s="3"/>
      <c r="BC2817" s="3"/>
      <c r="BD2817" s="450"/>
      <c r="BE2817" s="42"/>
      <c r="BF2817" s="42"/>
      <c r="BG2817" s="441"/>
      <c r="BH2817" s="442"/>
      <c r="BI2817" s="443"/>
      <c r="BJ2817" s="443"/>
      <c r="BK2817" s="438"/>
      <c r="BL2817" s="438"/>
      <c r="BM2817" s="438"/>
      <c r="BN2817" s="438"/>
      <c r="BO2817" s="438"/>
      <c r="BP2817" s="444"/>
      <c r="BQ2817" s="445"/>
      <c r="BR2817" s="445"/>
      <c r="BS2817" s="43"/>
      <c r="BT2817" s="43"/>
      <c r="BU2817" s="43"/>
      <c r="BV2817" s="43"/>
      <c r="BW2817" s="43"/>
      <c r="BX2817" s="43"/>
      <c r="BY2817" s="43"/>
      <c r="BZ2817" s="43"/>
      <c r="CA2817" s="43"/>
      <c r="CB2817" s="43"/>
      <c r="CC2817" s="43"/>
      <c r="CD2817" s="43"/>
      <c r="CE2817" s="43"/>
      <c r="CF2817" s="43"/>
      <c r="CG2817" s="43"/>
      <c r="CH2817" s="43"/>
      <c r="CI2817" s="43"/>
      <c r="CJ2817" s="43"/>
      <c r="CK2817" s="43"/>
      <c r="CL2817" s="43"/>
      <c r="CM2817" s="43"/>
      <c r="CN2817" s="43"/>
      <c r="CO2817" s="43"/>
      <c r="CP2817" s="43"/>
      <c r="CQ2817" s="43"/>
      <c r="CR2817" s="43"/>
      <c r="CS2817" s="43"/>
      <c r="CT2817" s="43"/>
      <c r="CU2817" s="43"/>
      <c r="CV2817" s="43"/>
      <c r="CW2817" s="43"/>
      <c r="CX2817" s="43"/>
      <c r="CY2817" s="43"/>
      <c r="CZ2817" s="43"/>
      <c r="DA2817" s="43"/>
      <c r="DB2817" s="43"/>
      <c r="DC2817" s="43"/>
      <c r="DD2817" s="43"/>
      <c r="DE2817" s="43"/>
      <c r="DF2817" s="43"/>
    </row>
    <row r="2818" customFormat="false" ht="14.25" hidden="false" customHeight="false" outlineLevel="0" collapsed="false">
      <c r="A2818" s="391" t="s">
        <v>31</v>
      </c>
      <c r="B2818" s="392" t="n">
        <v>270803</v>
      </c>
      <c r="C2818" s="393"/>
      <c r="D2818" s="394" t="n">
        <v>20045</v>
      </c>
      <c r="E2818" s="395"/>
      <c r="F2818" s="396" t="n">
        <f aca="false">B2818+D2818</f>
        <v>290848</v>
      </c>
      <c r="G2818" s="434"/>
      <c r="H2818" s="430"/>
      <c r="I2818" s="430"/>
      <c r="J2818" s="422"/>
      <c r="K2818" s="422"/>
      <c r="L2818" s="422"/>
      <c r="M2818" s="48"/>
      <c r="O2818" s="48"/>
      <c r="P2818" s="48"/>
      <c r="Q2818" s="48"/>
      <c r="R2818" s="42"/>
      <c r="S2818" s="42"/>
      <c r="T2818" s="156"/>
      <c r="U2818" s="156"/>
      <c r="V2818" s="416"/>
      <c r="W2818" s="419"/>
      <c r="X2818" s="451"/>
      <c r="Y2818" s="440"/>
      <c r="Z2818" s="430"/>
      <c r="AA2818" s="452"/>
      <c r="AB2818" s="422"/>
      <c r="AC2818" s="422"/>
      <c r="AD2818" s="422"/>
      <c r="AE2818" s="422"/>
      <c r="AF2818" s="42"/>
      <c r="AG2818" s="8"/>
      <c r="AH2818" s="70"/>
      <c r="AI2818" s="8"/>
      <c r="AJ2818" s="430"/>
      <c r="AK2818" s="446"/>
      <c r="AL2818" s="440"/>
      <c r="AM2818" s="434"/>
      <c r="AN2818" s="430"/>
      <c r="AO2818" s="430"/>
      <c r="AP2818" s="446"/>
      <c r="AQ2818" s="440"/>
      <c r="AR2818" s="42"/>
      <c r="AS2818" s="42"/>
      <c r="AT2818" s="425"/>
      <c r="AU2818" s="425"/>
      <c r="AV2818" s="425"/>
      <c r="AW2818" s="3"/>
      <c r="AX2818" s="3"/>
      <c r="AY2818" s="3"/>
      <c r="AZ2818" s="3"/>
      <c r="BA2818" s="3"/>
      <c r="BB2818" s="3"/>
      <c r="BC2818" s="3"/>
      <c r="BD2818" s="450"/>
      <c r="BE2818" s="42"/>
      <c r="BF2818" s="42"/>
      <c r="BG2818" s="441"/>
      <c r="BH2818" s="442"/>
      <c r="BI2818" s="443"/>
      <c r="BJ2818" s="443"/>
      <c r="BK2818" s="438"/>
      <c r="BL2818" s="438"/>
      <c r="BM2818" s="438"/>
      <c r="BN2818" s="438"/>
      <c r="BO2818" s="438"/>
      <c r="BP2818" s="444"/>
      <c r="BQ2818" s="445"/>
      <c r="BR2818" s="445"/>
      <c r="BS2818" s="43"/>
      <c r="BT2818" s="43"/>
      <c r="BU2818" s="43"/>
      <c r="BV2818" s="43"/>
      <c r="BW2818" s="43"/>
      <c r="BX2818" s="43"/>
      <c r="BY2818" s="43"/>
      <c r="BZ2818" s="43"/>
      <c r="CA2818" s="43"/>
      <c r="CB2818" s="43"/>
      <c r="CC2818" s="43"/>
      <c r="CD2818" s="43"/>
      <c r="CE2818" s="43"/>
      <c r="CF2818" s="43"/>
      <c r="CG2818" s="43"/>
      <c r="CH2818" s="43"/>
      <c r="CI2818" s="43"/>
      <c r="CJ2818" s="43"/>
      <c r="CK2818" s="43"/>
      <c r="CL2818" s="43"/>
      <c r="CM2818" s="43"/>
      <c r="CN2818" s="43"/>
      <c r="CO2818" s="43"/>
      <c r="CP2818" s="43"/>
      <c r="CQ2818" s="43"/>
      <c r="CR2818" s="43"/>
      <c r="CS2818" s="43"/>
      <c r="CT2818" s="43"/>
      <c r="CU2818" s="43"/>
      <c r="CV2818" s="43"/>
      <c r="CW2818" s="43"/>
      <c r="CX2818" s="43"/>
      <c r="CY2818" s="43"/>
      <c r="CZ2818" s="43"/>
      <c r="DA2818" s="43"/>
      <c r="DB2818" s="43"/>
      <c r="DC2818" s="43"/>
      <c r="DD2818" s="43"/>
      <c r="DE2818" s="43"/>
      <c r="DF2818" s="43"/>
    </row>
    <row r="2819" customFormat="false" ht="14.25" hidden="false" customHeight="false" outlineLevel="0" collapsed="false">
      <c r="A2819" s="391" t="s">
        <v>46</v>
      </c>
      <c r="B2819" s="420" t="n">
        <v>8008</v>
      </c>
      <c r="C2819" s="412"/>
      <c r="D2819" s="421" t="n">
        <v>409748</v>
      </c>
      <c r="E2819" s="158"/>
      <c r="F2819" s="396" t="n">
        <f aca="false">B2819+D2819</f>
        <v>417756</v>
      </c>
      <c r="G2819" s="430"/>
      <c r="H2819" s="430"/>
      <c r="I2819" s="430"/>
      <c r="J2819" s="422"/>
      <c r="K2819" s="422"/>
      <c r="L2819" s="422"/>
      <c r="M2819" s="48"/>
      <c r="O2819" s="48"/>
      <c r="P2819" s="48"/>
      <c r="Q2819" s="48"/>
      <c r="R2819" s="42"/>
      <c r="S2819" s="42"/>
      <c r="T2819" s="151"/>
      <c r="U2819" s="151"/>
      <c r="V2819" s="416"/>
      <c r="W2819" s="419"/>
      <c r="X2819" s="8"/>
      <c r="Y2819" s="8"/>
      <c r="Z2819" s="453"/>
      <c r="AA2819" s="418"/>
      <c r="AB2819" s="422"/>
      <c r="AC2819" s="422"/>
      <c r="AD2819" s="422"/>
      <c r="AE2819" s="422"/>
      <c r="AF2819" s="42"/>
      <c r="AG2819" s="8"/>
      <c r="AH2819" s="70"/>
      <c r="AI2819" s="8"/>
      <c r="AJ2819" s="430"/>
      <c r="AK2819" s="446"/>
      <c r="AL2819" s="440"/>
      <c r="AM2819" s="434"/>
      <c r="AN2819" s="430"/>
      <c r="AO2819" s="430"/>
      <c r="AP2819" s="446"/>
      <c r="AQ2819" s="440"/>
      <c r="AR2819" s="42"/>
      <c r="AS2819" s="42"/>
      <c r="AT2819" s="425"/>
      <c r="AU2819" s="425"/>
      <c r="AV2819" s="425"/>
      <c r="AW2819" s="3"/>
      <c r="AX2819" s="3"/>
      <c r="AY2819" s="3"/>
      <c r="AZ2819" s="3"/>
      <c r="BA2819" s="3"/>
      <c r="BB2819" s="3"/>
      <c r="BC2819" s="3"/>
      <c r="BD2819" s="450"/>
      <c r="BE2819" s="42"/>
      <c r="BF2819" s="42"/>
      <c r="BG2819" s="441"/>
      <c r="BH2819" s="442"/>
      <c r="BI2819" s="443"/>
      <c r="BJ2819" s="443"/>
      <c r="BK2819" s="438"/>
      <c r="BL2819" s="438"/>
      <c r="BM2819" s="438"/>
      <c r="BN2819" s="438"/>
      <c r="BO2819" s="438"/>
      <c r="BP2819" s="444"/>
      <c r="BQ2819" s="445"/>
      <c r="BR2819" s="445"/>
      <c r="BS2819" s="43"/>
      <c r="BT2819" s="43"/>
      <c r="BU2819" s="43"/>
      <c r="BV2819" s="43"/>
      <c r="BW2819" s="43"/>
      <c r="BX2819" s="43"/>
      <c r="BY2819" s="43"/>
      <c r="BZ2819" s="43"/>
      <c r="CA2819" s="43"/>
      <c r="CB2819" s="43"/>
      <c r="CC2819" s="43"/>
      <c r="CD2819" s="43"/>
      <c r="CE2819" s="43"/>
      <c r="CF2819" s="43"/>
      <c r="CG2819" s="43"/>
      <c r="CH2819" s="43"/>
      <c r="CI2819" s="43"/>
      <c r="CJ2819" s="43"/>
      <c r="CK2819" s="43"/>
      <c r="CL2819" s="43"/>
      <c r="CM2819" s="43"/>
      <c r="CN2819" s="43"/>
      <c r="CO2819" s="43"/>
      <c r="CP2819" s="43"/>
      <c r="CQ2819" s="43"/>
      <c r="CR2819" s="43"/>
      <c r="CS2819" s="43"/>
      <c r="CT2819" s="43"/>
      <c r="CU2819" s="43"/>
      <c r="CV2819" s="43"/>
      <c r="CW2819" s="43"/>
      <c r="CX2819" s="43"/>
      <c r="CY2819" s="43"/>
      <c r="CZ2819" s="43"/>
      <c r="DA2819" s="43"/>
      <c r="DB2819" s="43"/>
      <c r="DC2819" s="43"/>
      <c r="DD2819" s="43"/>
      <c r="DE2819" s="43"/>
      <c r="DF2819" s="43"/>
    </row>
    <row r="2820" customFormat="false" ht="14.25" hidden="false" customHeight="false" outlineLevel="0" collapsed="false">
      <c r="A2820" s="454" t="s">
        <v>34</v>
      </c>
      <c r="B2820" s="455" t="n">
        <f aca="false">SUM(B2818:B2819)</f>
        <v>278811</v>
      </c>
      <c r="C2820" s="393"/>
      <c r="D2820" s="456" t="n">
        <f aca="false">SUM(D2818:D2819)</f>
        <v>429793</v>
      </c>
      <c r="E2820" s="395"/>
      <c r="F2820" s="396" t="n">
        <f aca="false">SUM(F2818:F2819)</f>
        <v>708604</v>
      </c>
      <c r="G2820" s="434"/>
      <c r="H2820" s="430"/>
      <c r="I2820" s="430"/>
      <c r="J2820" s="422"/>
      <c r="K2820" s="422"/>
      <c r="L2820" s="422"/>
      <c r="M2820" s="48"/>
      <c r="O2820" s="48"/>
      <c r="P2820" s="48"/>
      <c r="Q2820" s="48"/>
      <c r="R2820" s="42"/>
      <c r="S2820" s="42"/>
      <c r="T2820" s="159"/>
      <c r="U2820" s="159"/>
      <c r="V2820" s="416"/>
      <c r="W2820" s="419"/>
      <c r="X2820" s="8"/>
      <c r="Y2820" s="8"/>
      <c r="Z2820" s="453"/>
      <c r="AA2820" s="418"/>
      <c r="AB2820" s="422"/>
      <c r="AC2820" s="422"/>
      <c r="AD2820" s="422"/>
      <c r="AE2820" s="422"/>
      <c r="AF2820" s="42"/>
      <c r="AG2820" s="8"/>
      <c r="AH2820" s="70"/>
      <c r="AI2820" s="8"/>
      <c r="AJ2820" s="430"/>
      <c r="AK2820" s="449"/>
      <c r="AL2820" s="440"/>
      <c r="AM2820" s="42"/>
      <c r="AN2820" s="430"/>
      <c r="AO2820" s="430"/>
      <c r="AP2820" s="449"/>
      <c r="AQ2820" s="440"/>
      <c r="AR2820" s="42"/>
      <c r="AS2820" s="42"/>
      <c r="AT2820" s="433"/>
      <c r="AU2820" s="71"/>
      <c r="AV2820" s="8"/>
      <c r="AW2820" s="436"/>
      <c r="AX2820" s="8"/>
      <c r="AY2820" s="8"/>
      <c r="AZ2820" s="431"/>
      <c r="BA2820" s="431"/>
      <c r="BB2820" s="8"/>
      <c r="BC2820" s="431"/>
      <c r="BD2820" s="450"/>
      <c r="BE2820" s="42"/>
      <c r="BF2820" s="42"/>
      <c r="BG2820" s="441"/>
      <c r="BH2820" s="442"/>
      <c r="BI2820" s="443"/>
      <c r="BJ2820" s="443"/>
      <c r="BK2820" s="438"/>
      <c r="BL2820" s="438"/>
      <c r="BM2820" s="438"/>
      <c r="BN2820" s="438"/>
      <c r="BO2820" s="438"/>
      <c r="BP2820" s="444"/>
      <c r="BQ2820" s="445"/>
      <c r="BR2820" s="445"/>
      <c r="BS2820" s="43"/>
      <c r="BT2820" s="43"/>
      <c r="BU2820" s="43"/>
      <c r="BV2820" s="43"/>
      <c r="BW2820" s="43"/>
      <c r="BX2820" s="43"/>
      <c r="BY2820" s="43"/>
      <c r="BZ2820" s="43"/>
      <c r="CA2820" s="43"/>
      <c r="CB2820" s="43"/>
      <c r="CC2820" s="43"/>
      <c r="CD2820" s="43"/>
      <c r="CE2820" s="43"/>
      <c r="CF2820" s="43"/>
      <c r="CG2820" s="43"/>
      <c r="CH2820" s="43"/>
      <c r="CI2820" s="43"/>
      <c r="CJ2820" s="43"/>
      <c r="CK2820" s="43"/>
      <c r="CL2820" s="43"/>
      <c r="CM2820" s="43"/>
      <c r="CN2820" s="43"/>
      <c r="CO2820" s="43"/>
      <c r="CP2820" s="43"/>
      <c r="CQ2820" s="43"/>
      <c r="CR2820" s="43"/>
      <c r="CS2820" s="43"/>
      <c r="CT2820" s="43"/>
      <c r="CU2820" s="43"/>
      <c r="CV2820" s="43"/>
      <c r="CW2820" s="43"/>
      <c r="CX2820" s="43"/>
      <c r="CY2820" s="43"/>
      <c r="CZ2820" s="43"/>
      <c r="DA2820" s="43"/>
      <c r="DB2820" s="43"/>
      <c r="DC2820" s="43"/>
      <c r="DD2820" s="43"/>
      <c r="DE2820" s="43"/>
      <c r="DF2820" s="43"/>
    </row>
    <row r="2821" customFormat="false" ht="14.25" hidden="false" customHeight="false" outlineLevel="0" collapsed="false">
      <c r="A2821" s="457" t="s">
        <v>73</v>
      </c>
      <c r="B2821" s="458" t="n">
        <f aca="false">SUM(B2807+B2810+B2814+B2818)</f>
        <v>295626</v>
      </c>
      <c r="C2821" s="459"/>
      <c r="D2821" s="460" t="n">
        <f aca="false">SUM(D2807+D2810+D2814+D2818)</f>
        <v>2056517</v>
      </c>
      <c r="E2821" s="461"/>
      <c r="F2821" s="462" t="n">
        <f aca="false">SUM(F2807+F2810+F2814+F2818)</f>
        <v>2352143</v>
      </c>
      <c r="G2821" s="434"/>
      <c r="H2821" s="430"/>
      <c r="I2821" s="430"/>
      <c r="J2821" s="422"/>
      <c r="K2821" s="422"/>
      <c r="L2821" s="422"/>
      <c r="M2821" s="42"/>
      <c r="O2821" s="42"/>
      <c r="P2821" s="42"/>
      <c r="Q2821" s="42"/>
      <c r="R2821" s="42"/>
      <c r="S2821" s="42"/>
      <c r="T2821" s="42"/>
      <c r="U2821" s="42"/>
      <c r="V2821" s="151"/>
      <c r="W2821" s="419"/>
      <c r="X2821" s="3"/>
      <c r="Y2821" s="33"/>
      <c r="Z2821" s="445"/>
      <c r="AA2821" s="410"/>
      <c r="AB2821" s="3"/>
      <c r="AC2821" s="3"/>
      <c r="AD2821" s="445"/>
      <c r="AE2821" s="253"/>
      <c r="AF2821" s="42"/>
      <c r="AG2821" s="8"/>
      <c r="AH2821" s="70"/>
      <c r="AI2821" s="8"/>
      <c r="AJ2821" s="430"/>
      <c r="AK2821" s="446"/>
      <c r="AL2821" s="440"/>
      <c r="AM2821" s="434"/>
      <c r="AN2821" s="430"/>
      <c r="AO2821" s="430"/>
      <c r="AP2821" s="446"/>
      <c r="AQ2821" s="440"/>
      <c r="AR2821" s="42"/>
      <c r="AS2821" s="42"/>
      <c r="AT2821" s="8"/>
      <c r="AU2821" s="70"/>
      <c r="AV2821" s="8"/>
      <c r="AW2821" s="434"/>
      <c r="AX2821" s="449"/>
      <c r="AY2821" s="434"/>
      <c r="AZ2821" s="449"/>
      <c r="BA2821" s="449"/>
      <c r="BB2821" s="430"/>
      <c r="BC2821" s="449"/>
      <c r="BD2821" s="450"/>
      <c r="BE2821" s="42"/>
      <c r="BF2821" s="42"/>
      <c r="BG2821" s="441"/>
      <c r="BH2821" s="442"/>
      <c r="BI2821" s="443"/>
      <c r="BJ2821" s="443"/>
      <c r="BK2821" s="438"/>
      <c r="BL2821" s="438"/>
      <c r="BM2821" s="438"/>
      <c r="BN2821" s="438"/>
      <c r="BO2821" s="438"/>
      <c r="BP2821" s="444"/>
      <c r="BQ2821" s="445"/>
      <c r="BR2821" s="445"/>
      <c r="BS2821" s="43"/>
      <c r="BT2821" s="43"/>
      <c r="BU2821" s="43"/>
      <c r="BV2821" s="43"/>
      <c r="BW2821" s="43"/>
      <c r="BX2821" s="43"/>
      <c r="BY2821" s="43"/>
      <c r="BZ2821" s="43"/>
      <c r="CA2821" s="43"/>
      <c r="CB2821" s="43"/>
      <c r="CC2821" s="43"/>
      <c r="CD2821" s="43"/>
      <c r="CE2821" s="43"/>
      <c r="CF2821" s="43"/>
      <c r="CG2821" s="43"/>
      <c r="CH2821" s="43"/>
      <c r="CI2821" s="43"/>
      <c r="CJ2821" s="43"/>
      <c r="CK2821" s="43"/>
      <c r="CL2821" s="43"/>
      <c r="CM2821" s="43"/>
      <c r="CN2821" s="43"/>
      <c r="CO2821" s="43"/>
      <c r="CP2821" s="43"/>
      <c r="CQ2821" s="43"/>
      <c r="CR2821" s="43"/>
      <c r="CS2821" s="43"/>
      <c r="CT2821" s="43"/>
      <c r="CU2821" s="43"/>
      <c r="CV2821" s="43"/>
      <c r="CW2821" s="43"/>
      <c r="CX2821" s="43"/>
      <c r="CY2821" s="43"/>
      <c r="CZ2821" s="43"/>
      <c r="DA2821" s="43"/>
      <c r="DB2821" s="43"/>
      <c r="DC2821" s="43"/>
      <c r="DD2821" s="43"/>
      <c r="DE2821" s="43"/>
      <c r="DF2821" s="43"/>
    </row>
    <row r="2822" customFormat="false" ht="15" hidden="false" customHeight="false" outlineLevel="0" collapsed="false">
      <c r="A2822" s="463" t="s">
        <v>76</v>
      </c>
      <c r="B2822" s="385" t="n">
        <f aca="false">SUM(B2811+B2815+B2819)</f>
        <v>156068</v>
      </c>
      <c r="C2822" s="412"/>
      <c r="D2822" s="386" t="n">
        <f aca="false">SUM(D2811+D2815+D2819)</f>
        <v>1871748</v>
      </c>
      <c r="E2822" s="158"/>
      <c r="F2822" s="387" t="n">
        <f aca="false">SUM(F2811+F2815+F2819)</f>
        <v>2027816</v>
      </c>
      <c r="G2822" s="434"/>
      <c r="H2822" s="430"/>
      <c r="I2822" s="430"/>
      <c r="J2822" s="422"/>
      <c r="K2822" s="422"/>
      <c r="L2822" s="422"/>
      <c r="M2822" s="114"/>
      <c r="O2822" s="48"/>
      <c r="P2822" s="48"/>
      <c r="Q2822" s="48"/>
      <c r="R2822" s="428"/>
      <c r="S2822" s="428"/>
      <c r="T2822" s="48"/>
      <c r="U2822" s="48"/>
      <c r="V2822" s="151"/>
      <c r="W2822" s="419"/>
      <c r="X2822" s="417"/>
      <c r="Y2822" s="417"/>
      <c r="Z2822" s="417"/>
      <c r="AA2822" s="17"/>
      <c r="AB2822" s="417"/>
      <c r="AC2822" s="417"/>
      <c r="AD2822" s="417"/>
      <c r="AE2822" s="253"/>
      <c r="AF2822" s="42"/>
      <c r="AG2822" s="8"/>
      <c r="AH2822" s="70"/>
      <c r="AI2822" s="8"/>
      <c r="AJ2822" s="430"/>
      <c r="AK2822" s="446"/>
      <c r="AL2822" s="440"/>
      <c r="AM2822" s="438"/>
      <c r="AN2822" s="430"/>
      <c r="AO2822" s="430"/>
      <c r="AP2822" s="446"/>
      <c r="AQ2822" s="440"/>
      <c r="AR2822" s="42"/>
      <c r="AS2822" s="42"/>
      <c r="AT2822" s="8"/>
      <c r="AU2822" s="70"/>
      <c r="AV2822" s="8"/>
      <c r="AW2822" s="434"/>
      <c r="AX2822" s="449"/>
      <c r="AY2822" s="434"/>
      <c r="AZ2822" s="449"/>
      <c r="BA2822" s="449"/>
      <c r="BB2822" s="430"/>
      <c r="BC2822" s="449"/>
      <c r="BD2822" s="450"/>
      <c r="BE2822" s="42"/>
      <c r="BF2822" s="42"/>
      <c r="BG2822" s="441"/>
      <c r="BH2822" s="442"/>
      <c r="BI2822" s="443"/>
      <c r="BJ2822" s="443"/>
      <c r="BK2822" s="438"/>
      <c r="BL2822" s="438"/>
      <c r="BM2822" s="438"/>
      <c r="BN2822" s="438"/>
      <c r="BO2822" s="438"/>
      <c r="BP2822" s="444"/>
      <c r="BQ2822" s="445"/>
      <c r="BR2822" s="445"/>
      <c r="BS2822" s="43"/>
      <c r="BT2822" s="43"/>
      <c r="BU2822" s="43"/>
      <c r="BV2822" s="43"/>
      <c r="BW2822" s="43"/>
      <c r="BX2822" s="43"/>
      <c r="BY2822" s="43"/>
      <c r="BZ2822" s="43"/>
      <c r="CA2822" s="43"/>
      <c r="CB2822" s="43"/>
      <c r="CC2822" s="43"/>
      <c r="CD2822" s="43"/>
      <c r="CE2822" s="43"/>
      <c r="CF2822" s="43"/>
      <c r="CG2822" s="43"/>
      <c r="CH2822" s="43"/>
      <c r="CI2822" s="43"/>
      <c r="CJ2822" s="43"/>
      <c r="CK2822" s="43"/>
      <c r="CL2822" s="43"/>
      <c r="CM2822" s="43"/>
      <c r="CN2822" s="43"/>
      <c r="CO2822" s="43"/>
      <c r="CP2822" s="43"/>
      <c r="CQ2822" s="43"/>
      <c r="CR2822" s="43"/>
      <c r="CS2822" s="43"/>
      <c r="CT2822" s="43"/>
      <c r="CU2822" s="43"/>
      <c r="CV2822" s="43"/>
      <c r="CW2822" s="43"/>
      <c r="CX2822" s="43"/>
      <c r="CY2822" s="43"/>
      <c r="CZ2822" s="43"/>
      <c r="DA2822" s="43"/>
      <c r="DB2822" s="43"/>
      <c r="DC2822" s="43"/>
      <c r="DD2822" s="43"/>
      <c r="DE2822" s="43"/>
      <c r="DF2822" s="43"/>
    </row>
    <row r="2823" customFormat="false" ht="16.5" hidden="false" customHeight="false" outlineLevel="0" collapsed="false">
      <c r="A2823" s="464" t="s">
        <v>79</v>
      </c>
      <c r="B2823" s="465" t="n">
        <f aca="false">SUM(B2821+B2822)</f>
        <v>451694</v>
      </c>
      <c r="C2823" s="466"/>
      <c r="D2823" s="467" t="n">
        <f aca="false">SUM(D2821+D2822)</f>
        <v>3928265</v>
      </c>
      <c r="E2823" s="468"/>
      <c r="F2823" s="469" t="n">
        <f aca="false">SUM(F2821+F2822)</f>
        <v>4379959</v>
      </c>
      <c r="G2823" s="434"/>
      <c r="H2823" s="430"/>
      <c r="I2823" s="430"/>
      <c r="J2823" s="422"/>
      <c r="K2823" s="422"/>
      <c r="L2823" s="422"/>
      <c r="M2823" s="48"/>
      <c r="O2823" s="48"/>
      <c r="P2823" s="48"/>
      <c r="Q2823" s="48"/>
      <c r="R2823" s="42"/>
      <c r="S2823" s="42"/>
      <c r="T2823" s="156"/>
      <c r="U2823" s="156"/>
      <c r="V2823" s="416"/>
      <c r="W2823" s="419"/>
      <c r="X2823" s="417"/>
      <c r="Y2823" s="417"/>
      <c r="Z2823" s="417"/>
      <c r="AA2823" s="17"/>
      <c r="AB2823" s="424"/>
      <c r="AC2823" s="417"/>
      <c r="AD2823" s="417"/>
      <c r="AE2823" s="253"/>
      <c r="AF2823" s="42"/>
      <c r="AG2823" s="8"/>
      <c r="AH2823" s="70"/>
      <c r="AI2823" s="8"/>
      <c r="AJ2823" s="430"/>
      <c r="AK2823" s="446"/>
      <c r="AL2823" s="440"/>
      <c r="AM2823" s="438"/>
      <c r="AN2823" s="430"/>
      <c r="AO2823" s="430"/>
      <c r="AP2823" s="446"/>
      <c r="AQ2823" s="440"/>
      <c r="AR2823" s="42"/>
      <c r="AS2823" s="42"/>
      <c r="AT2823" s="8"/>
      <c r="AU2823" s="70"/>
      <c r="AV2823" s="8"/>
      <c r="AW2823" s="434"/>
      <c r="AX2823" s="449"/>
      <c r="AY2823" s="434"/>
      <c r="AZ2823" s="449"/>
      <c r="BA2823" s="449"/>
      <c r="BB2823" s="430"/>
      <c r="BC2823" s="449"/>
      <c r="BD2823" s="450"/>
      <c r="BE2823" s="42"/>
      <c r="BF2823" s="42"/>
      <c r="BG2823" s="441"/>
      <c r="BH2823" s="442"/>
      <c r="BI2823" s="443"/>
      <c r="BJ2823" s="443"/>
      <c r="BK2823" s="438"/>
      <c r="BL2823" s="438"/>
      <c r="BM2823" s="438"/>
      <c r="BN2823" s="438"/>
      <c r="BO2823" s="438"/>
      <c r="BP2823" s="444"/>
      <c r="BQ2823" s="445"/>
      <c r="BR2823" s="445"/>
      <c r="BS2823" s="43"/>
      <c r="BT2823" s="43"/>
      <c r="BU2823" s="43"/>
      <c r="BV2823" s="43"/>
      <c r="BW2823" s="43"/>
      <c r="BX2823" s="43"/>
      <c r="BY2823" s="43"/>
      <c r="BZ2823" s="43"/>
      <c r="CA2823" s="43"/>
      <c r="CB2823" s="43"/>
      <c r="CC2823" s="43"/>
      <c r="CD2823" s="43"/>
      <c r="CE2823" s="43"/>
      <c r="CF2823" s="43"/>
      <c r="CG2823" s="43"/>
      <c r="CH2823" s="43"/>
      <c r="CI2823" s="43"/>
      <c r="CJ2823" s="43"/>
      <c r="CK2823" s="43"/>
      <c r="CL2823" s="43"/>
      <c r="CM2823" s="43"/>
      <c r="CN2823" s="43"/>
      <c r="CO2823" s="43"/>
      <c r="CP2823" s="43"/>
      <c r="CQ2823" s="43"/>
      <c r="CR2823" s="43"/>
      <c r="CS2823" s="43"/>
      <c r="CT2823" s="43"/>
      <c r="CU2823" s="43"/>
      <c r="CV2823" s="43"/>
      <c r="CW2823" s="43"/>
      <c r="CX2823" s="43"/>
      <c r="CY2823" s="43"/>
      <c r="CZ2823" s="43"/>
      <c r="DA2823" s="43"/>
      <c r="DB2823" s="43"/>
      <c r="DC2823" s="43"/>
      <c r="DD2823" s="43"/>
      <c r="DE2823" s="43"/>
      <c r="DF2823" s="43"/>
    </row>
    <row r="2824" customFormat="false" ht="15.75" hidden="false" customHeight="false" outlineLevel="0" collapsed="false">
      <c r="A2824" s="470" t="s">
        <v>82</v>
      </c>
      <c r="B2824" s="471" t="n">
        <f aca="false">B2823/F2802</f>
        <v>0.466861875472217</v>
      </c>
      <c r="C2824" s="472"/>
      <c r="D2824" s="473" t="n">
        <f aca="false">D2823/F2802</f>
        <v>4.06017606001379</v>
      </c>
      <c r="E2824" s="474"/>
      <c r="F2824" s="475" t="n">
        <f aca="false">F2823/F2802</f>
        <v>4.52703793548601</v>
      </c>
      <c r="G2824" s="438"/>
      <c r="H2824" s="430"/>
      <c r="I2824" s="476"/>
      <c r="J2824" s="422"/>
      <c r="K2824" s="422"/>
      <c r="L2824" s="422"/>
      <c r="M2824" s="48"/>
      <c r="O2824" s="48"/>
      <c r="P2824" s="48"/>
      <c r="Q2824" s="48"/>
      <c r="R2824" s="42"/>
      <c r="S2824" s="42"/>
      <c r="T2824" s="151"/>
      <c r="U2824" s="151"/>
      <c r="V2824" s="416"/>
      <c r="W2824" s="419"/>
      <c r="X2824" s="3"/>
      <c r="Y2824" s="3"/>
      <c r="Z2824" s="3"/>
      <c r="AA2824" s="17"/>
      <c r="AB2824" s="3"/>
      <c r="AC2824" s="3"/>
      <c r="AD2824" s="3"/>
      <c r="AE2824" s="253"/>
      <c r="AF2824" s="42"/>
      <c r="AG2824" s="8"/>
      <c r="AH2824" s="70"/>
      <c r="AI2824" s="8"/>
      <c r="AJ2824" s="430"/>
      <c r="AK2824" s="446"/>
      <c r="AL2824" s="440"/>
      <c r="AM2824" s="438"/>
      <c r="AN2824" s="430"/>
      <c r="AO2824" s="430"/>
      <c r="AP2824" s="446"/>
      <c r="AQ2824" s="440"/>
      <c r="AR2824" s="42"/>
      <c r="AS2824" s="42"/>
      <c r="AT2824" s="8"/>
      <c r="AU2824" s="70"/>
      <c r="AV2824" s="8"/>
      <c r="AW2824" s="434"/>
      <c r="AX2824" s="449"/>
      <c r="AY2824" s="434"/>
      <c r="AZ2824" s="449"/>
      <c r="BA2824" s="449"/>
      <c r="BB2824" s="430"/>
      <c r="BC2824" s="449"/>
      <c r="BD2824" s="450"/>
      <c r="BE2824" s="42"/>
      <c r="BF2824" s="42"/>
      <c r="BG2824" s="441"/>
      <c r="BH2824" s="442"/>
      <c r="BI2824" s="443"/>
      <c r="BJ2824" s="443"/>
      <c r="BK2824" s="434"/>
      <c r="BL2824" s="438"/>
      <c r="BM2824" s="438"/>
      <c r="BN2824" s="438"/>
      <c r="BO2824" s="438"/>
      <c r="BP2824" s="444"/>
      <c r="BQ2824" s="445"/>
      <c r="BR2824" s="445"/>
      <c r="BS2824" s="43"/>
      <c r="BT2824" s="43"/>
      <c r="BU2824" s="43"/>
      <c r="BV2824" s="43"/>
      <c r="BW2824" s="43"/>
      <c r="BX2824" s="43"/>
      <c r="BY2824" s="43"/>
      <c r="BZ2824" s="43"/>
      <c r="CA2824" s="43"/>
      <c r="CB2824" s="43"/>
      <c r="CC2824" s="43"/>
      <c r="CD2824" s="43"/>
      <c r="CE2824" s="43"/>
      <c r="CF2824" s="43"/>
      <c r="CG2824" s="43"/>
      <c r="CH2824" s="43"/>
      <c r="CI2824" s="43"/>
      <c r="CJ2824" s="43"/>
      <c r="CK2824" s="43"/>
      <c r="CL2824" s="43"/>
      <c r="CM2824" s="43"/>
      <c r="CN2824" s="43"/>
      <c r="CO2824" s="43"/>
      <c r="CP2824" s="43"/>
      <c r="CQ2824" s="43"/>
      <c r="CR2824" s="43"/>
      <c r="CS2824" s="43"/>
      <c r="CT2824" s="43"/>
      <c r="CU2824" s="43"/>
      <c r="CV2824" s="43"/>
      <c r="CW2824" s="43"/>
      <c r="CX2824" s="43"/>
      <c r="CY2824" s="43"/>
      <c r="CZ2824" s="43"/>
      <c r="DA2824" s="43"/>
      <c r="DB2824" s="43"/>
      <c r="DC2824" s="43"/>
      <c r="DD2824" s="43"/>
      <c r="DE2824" s="43"/>
      <c r="DF2824" s="43"/>
    </row>
    <row r="2825" customFormat="false" ht="15.75" hidden="false" customHeight="false" outlineLevel="0" collapsed="false">
      <c r="A2825" s="208" t="s">
        <v>85</v>
      </c>
      <c r="B2825" s="477" t="n">
        <v>451694</v>
      </c>
      <c r="C2825" s="210"/>
      <c r="D2825" s="211"/>
      <c r="E2825" s="212"/>
      <c r="F2825" s="213"/>
      <c r="V2825" s="0"/>
      <c r="W2825" s="0"/>
    </row>
    <row r="2826" customFormat="false" ht="15.75" hidden="false" customHeight="false" outlineLevel="0" collapsed="false">
      <c r="A2826" s="218" t="s">
        <v>88</v>
      </c>
      <c r="B2826" s="477" t="n">
        <f aca="false">B2825-B2823</f>
        <v>0</v>
      </c>
      <c r="C2826" s="219"/>
      <c r="D2826" s="220"/>
      <c r="E2826" s="220"/>
      <c r="F2826" s="219"/>
      <c r="V2826" s="0"/>
      <c r="W2826" s="0"/>
    </row>
    <row r="2827" customFormat="false" ht="13.5" hidden="false" customHeight="false" outlineLevel="0" collapsed="false">
      <c r="A2827" s="226"/>
      <c r="B2827" s="85"/>
      <c r="C2827" s="85"/>
      <c r="D2827" s="85"/>
      <c r="E2827" s="85"/>
      <c r="F2827" s="85"/>
      <c r="V2827" s="0"/>
      <c r="W2827" s="0"/>
    </row>
    <row r="2828" customFormat="false" ht="12.75" hidden="false" customHeight="false" outlineLevel="0" collapsed="false">
      <c r="A2828" s="230"/>
      <c r="B2828" s="231"/>
      <c r="C2828" s="231"/>
      <c r="D2828" s="231"/>
      <c r="E2828" s="231"/>
      <c r="F2828" s="231"/>
      <c r="V2828" s="0"/>
      <c r="W2828" s="0"/>
    </row>
    <row r="2829" customFormat="false" ht="12.75" hidden="false" customHeight="false" outlineLevel="0" collapsed="false">
      <c r="A2829" s="236"/>
      <c r="B2829" s="237"/>
      <c r="C2829" s="237"/>
      <c r="D2829" s="238"/>
      <c r="E2829" s="237"/>
      <c r="F2829" s="237"/>
      <c r="V2829" s="0"/>
      <c r="W2829" s="0"/>
    </row>
    <row r="2830" customFormat="false" ht="12.75" hidden="false" customHeight="false" outlineLevel="0" collapsed="false">
      <c r="A2830" s="236"/>
      <c r="B2830" s="237"/>
      <c r="C2830" s="237"/>
      <c r="D2830" s="238"/>
      <c r="E2830" s="237"/>
      <c r="F2830" s="237"/>
      <c r="V2830" s="0"/>
      <c r="W2830" s="0"/>
    </row>
    <row r="2831" customFormat="false" ht="12.75" hidden="false" customHeight="false" outlineLevel="0" collapsed="false">
      <c r="V2831" s="0"/>
      <c r="W2831" s="0"/>
    </row>
    <row r="2832" customFormat="false" ht="12.75" hidden="false" customHeight="false" outlineLevel="0" collapsed="false">
      <c r="V2832" s="0"/>
      <c r="W2832" s="0"/>
    </row>
    <row r="2833" customFormat="false" ht="12.75" hidden="false" customHeight="false" outlineLevel="0" collapsed="false">
      <c r="V2833" s="0"/>
      <c r="W2833" s="0"/>
    </row>
    <row r="2834" customFormat="false" ht="12.75" hidden="false" customHeight="false" outlineLevel="0" collapsed="false">
      <c r="V2834" s="0"/>
      <c r="W2834" s="0"/>
    </row>
    <row r="2835" customFormat="false" ht="12.75" hidden="false" customHeight="false" outlineLevel="0" collapsed="false">
      <c r="V2835" s="0"/>
      <c r="W2835" s="0"/>
    </row>
    <row r="2836" customFormat="false" ht="12.75" hidden="false" customHeight="false" outlineLevel="0" collapsed="false">
      <c r="V2836" s="0"/>
      <c r="W2836" s="0"/>
    </row>
    <row r="2837" customFormat="false" ht="12.75" hidden="false" customHeight="false" outlineLevel="0" collapsed="false">
      <c r="V2837" s="0"/>
      <c r="W2837" s="0"/>
    </row>
    <row r="2838" customFormat="false" ht="12.75" hidden="false" customHeight="false" outlineLevel="0" collapsed="false">
      <c r="V2838" s="0"/>
      <c r="W2838" s="0"/>
    </row>
    <row r="2839" customFormat="false" ht="12.75" hidden="false" customHeight="false" outlineLevel="0" collapsed="false">
      <c r="V2839" s="0"/>
      <c r="W2839" s="0"/>
    </row>
    <row r="2840" customFormat="false" ht="12.75" hidden="false" customHeight="false" outlineLevel="0" collapsed="false">
      <c r="V2840" s="0"/>
      <c r="W2840" s="0"/>
    </row>
    <row r="2841" customFormat="false" ht="12.75" hidden="false" customHeight="false" outlineLevel="0" collapsed="false">
      <c r="V2841" s="0"/>
      <c r="W2841" s="0"/>
    </row>
    <row r="2842" customFormat="false" ht="12.75" hidden="false" customHeight="false" outlineLevel="0" collapsed="false">
      <c r="V2842" s="0"/>
      <c r="W2842" s="0"/>
    </row>
    <row r="2843" customFormat="false" ht="12.75" hidden="false" customHeight="false" outlineLevel="0" collapsed="false">
      <c r="V2843" s="0"/>
      <c r="W2843" s="0"/>
    </row>
    <row r="2844" customFormat="false" ht="12.75" hidden="false" customHeight="false" outlineLevel="0" collapsed="false">
      <c r="V2844" s="0"/>
      <c r="W2844" s="0"/>
    </row>
    <row r="2845" customFormat="false" ht="12.75" hidden="false" customHeight="false" outlineLevel="0" collapsed="false">
      <c r="V2845" s="0"/>
      <c r="W2845" s="0"/>
    </row>
    <row r="2846" customFormat="false" ht="12.75" hidden="false" customHeight="false" outlineLevel="0" collapsed="false">
      <c r="V2846" s="0"/>
      <c r="W2846" s="0"/>
    </row>
    <row r="2847" customFormat="false" ht="12.75" hidden="false" customHeight="false" outlineLevel="0" collapsed="false">
      <c r="V2847" s="0"/>
      <c r="W2847" s="0"/>
    </row>
    <row r="2848" customFormat="false" ht="14.25" hidden="false" customHeight="false" outlineLevel="0" collapsed="false">
      <c r="G2848" s="8"/>
      <c r="H2848" s="422"/>
      <c r="I2848" s="478"/>
      <c r="J2848" s="422"/>
      <c r="K2848" s="422"/>
      <c r="L2848" s="422"/>
      <c r="M2848" s="43"/>
      <c r="O2848" s="48"/>
      <c r="P2848" s="48"/>
      <c r="Q2848" s="48"/>
      <c r="R2848" s="48"/>
      <c r="S2848" s="48"/>
      <c r="T2848" s="48"/>
      <c r="U2848" s="48"/>
      <c r="V2848" s="151"/>
      <c r="W2848" s="419"/>
      <c r="X2848" s="42"/>
      <c r="Y2848" s="42"/>
      <c r="Z2848" s="42"/>
      <c r="AA2848" s="410"/>
      <c r="AB2848" s="42"/>
      <c r="AC2848" s="42"/>
      <c r="AD2848" s="42"/>
      <c r="AE2848" s="42"/>
      <c r="AF2848" s="42"/>
      <c r="AG2848" s="42"/>
      <c r="AH2848" s="42"/>
      <c r="AI2848" s="42"/>
      <c r="AJ2848" s="42"/>
      <c r="AK2848" s="42"/>
      <c r="AL2848" s="42"/>
      <c r="AM2848" s="42"/>
      <c r="AN2848" s="42"/>
      <c r="AO2848" s="42"/>
      <c r="AP2848" s="42"/>
      <c r="AQ2848" s="42"/>
      <c r="AR2848" s="42"/>
      <c r="AS2848" s="42"/>
      <c r="AT2848" s="42"/>
      <c r="AU2848" s="42"/>
      <c r="AV2848" s="42"/>
      <c r="AW2848" s="42"/>
      <c r="AX2848" s="42"/>
      <c r="AY2848" s="42"/>
      <c r="AZ2848" s="42"/>
      <c r="BA2848" s="42"/>
      <c r="BB2848" s="42"/>
      <c r="BC2848" s="42"/>
      <c r="BD2848" s="43"/>
      <c r="BE2848" s="43"/>
      <c r="BF2848" s="43"/>
      <c r="BG2848" s="43"/>
      <c r="BH2848" s="43"/>
      <c r="BI2848" s="43"/>
      <c r="BJ2848" s="43"/>
      <c r="BK2848" s="43"/>
      <c r="BL2848" s="43"/>
      <c r="BM2848" s="43"/>
      <c r="BN2848" s="43"/>
      <c r="BO2848" s="43"/>
      <c r="BP2848" s="43"/>
      <c r="BQ2848" s="43"/>
      <c r="BR2848" s="43"/>
      <c r="BS2848" s="43"/>
      <c r="BT2848" s="43"/>
      <c r="BU2848" s="43"/>
      <c r="BV2848" s="43"/>
      <c r="BW2848" s="43"/>
      <c r="BX2848" s="43"/>
      <c r="BY2848" s="43"/>
      <c r="BZ2848" s="43"/>
      <c r="CA2848" s="43"/>
      <c r="CB2848" s="43"/>
      <c r="CC2848" s="43"/>
      <c r="CD2848" s="43"/>
      <c r="CE2848" s="43"/>
      <c r="CF2848" s="43"/>
      <c r="CG2848" s="43"/>
      <c r="CH2848" s="43"/>
      <c r="CI2848" s="43"/>
      <c r="CJ2848" s="43"/>
      <c r="CK2848" s="43"/>
      <c r="CL2848" s="43"/>
      <c r="CM2848" s="43"/>
      <c r="CN2848" s="43"/>
      <c r="CO2848" s="43"/>
      <c r="CP2848" s="43"/>
      <c r="CQ2848" s="43"/>
      <c r="CR2848" s="43"/>
      <c r="CS2848" s="43"/>
      <c r="CT2848" s="43"/>
      <c r="CU2848" s="43"/>
      <c r="CV2848" s="43"/>
      <c r="CW2848" s="43"/>
      <c r="CX2848" s="43"/>
      <c r="CY2848" s="43"/>
      <c r="CZ2848" s="43"/>
      <c r="DA2848" s="43"/>
      <c r="DB2848" s="43"/>
      <c r="DC2848" s="43"/>
      <c r="DD2848" s="43"/>
      <c r="DE2848" s="43"/>
      <c r="DF2848" s="43"/>
    </row>
    <row r="2849" customFormat="false" ht="14.25" hidden="false" customHeight="false" outlineLevel="0" collapsed="false">
      <c r="G2849" s="8"/>
      <c r="H2849" s="422"/>
      <c r="I2849" s="8"/>
      <c r="J2849" s="422"/>
      <c r="K2849" s="422"/>
      <c r="L2849" s="422"/>
      <c r="M2849" s="479"/>
      <c r="O2849" s="42"/>
      <c r="P2849" s="42"/>
      <c r="Q2849" s="42"/>
      <c r="R2849" s="42"/>
      <c r="S2849" s="42"/>
      <c r="T2849" s="42"/>
      <c r="U2849" s="42"/>
      <c r="V2849" s="419"/>
      <c r="W2849" s="419"/>
      <c r="X2849" s="42"/>
      <c r="Y2849" s="42"/>
      <c r="Z2849" s="42"/>
      <c r="AA2849" s="410"/>
      <c r="AB2849" s="42"/>
      <c r="AC2849" s="42"/>
      <c r="AD2849" s="42"/>
      <c r="AE2849" s="42"/>
      <c r="AF2849" s="42"/>
      <c r="AG2849" s="42"/>
      <c r="AH2849" s="42"/>
      <c r="AI2849" s="42"/>
      <c r="AJ2849" s="42"/>
      <c r="AK2849" s="42"/>
      <c r="AL2849" s="42"/>
      <c r="AM2849" s="42"/>
      <c r="AN2849" s="42"/>
      <c r="AO2849" s="42"/>
      <c r="AP2849" s="42"/>
      <c r="AQ2849" s="42"/>
      <c r="AR2849" s="42"/>
      <c r="AS2849" s="42"/>
      <c r="AT2849" s="42"/>
      <c r="AU2849" s="42"/>
      <c r="AV2849" s="42"/>
      <c r="AW2849" s="42"/>
      <c r="AX2849" s="42"/>
      <c r="AY2849" s="42"/>
      <c r="AZ2849" s="42"/>
      <c r="BA2849" s="42"/>
      <c r="BB2849" s="42"/>
      <c r="BC2849" s="42"/>
      <c r="BD2849" s="43"/>
      <c r="BE2849" s="43"/>
      <c r="BF2849" s="43"/>
      <c r="BG2849" s="43"/>
      <c r="BH2849" s="43"/>
      <c r="BI2849" s="43"/>
      <c r="BJ2849" s="43"/>
      <c r="BK2849" s="43"/>
      <c r="BL2849" s="43"/>
      <c r="BM2849" s="43"/>
      <c r="BN2849" s="43"/>
      <c r="BO2849" s="43"/>
      <c r="BP2849" s="43"/>
      <c r="BQ2849" s="43"/>
      <c r="BR2849" s="43"/>
      <c r="BS2849" s="43"/>
      <c r="BT2849" s="43"/>
      <c r="BU2849" s="43"/>
      <c r="BV2849" s="43"/>
      <c r="BW2849" s="43"/>
      <c r="BX2849" s="43"/>
      <c r="BY2849" s="43"/>
      <c r="BZ2849" s="43"/>
      <c r="CA2849" s="43"/>
      <c r="CB2849" s="43"/>
      <c r="CC2849" s="43"/>
      <c r="CD2849" s="43"/>
      <c r="CE2849" s="43"/>
      <c r="CF2849" s="43"/>
      <c r="CG2849" s="43"/>
      <c r="CH2849" s="43"/>
      <c r="CI2849" s="43"/>
      <c r="CJ2849" s="43"/>
      <c r="CK2849" s="43"/>
      <c r="CL2849" s="43"/>
      <c r="CM2849" s="43"/>
      <c r="CN2849" s="43"/>
      <c r="CO2849" s="43"/>
      <c r="CP2849" s="43"/>
      <c r="CQ2849" s="43"/>
      <c r="CR2849" s="43"/>
      <c r="CS2849" s="43"/>
      <c r="CT2849" s="43"/>
      <c r="CU2849" s="43"/>
      <c r="CV2849" s="43"/>
      <c r="CW2849" s="43"/>
      <c r="CX2849" s="43"/>
      <c r="CY2849" s="43"/>
      <c r="CZ2849" s="43"/>
      <c r="DA2849" s="43"/>
      <c r="DB2849" s="43"/>
      <c r="DC2849" s="43"/>
      <c r="DD2849" s="43"/>
      <c r="DE2849" s="43"/>
      <c r="DF2849" s="43"/>
    </row>
    <row r="2850" customFormat="false" ht="14.25" hidden="false" customHeight="false" outlineLevel="0" collapsed="false">
      <c r="G2850" s="8"/>
      <c r="H2850" s="422"/>
      <c r="I2850" s="449"/>
      <c r="J2850" s="8"/>
      <c r="K2850" s="422"/>
      <c r="L2850" s="422"/>
      <c r="M2850" s="42"/>
      <c r="O2850" s="42"/>
      <c r="P2850" s="42"/>
      <c r="Q2850" s="42"/>
      <c r="R2850" s="42"/>
      <c r="S2850" s="42"/>
      <c r="T2850" s="42"/>
      <c r="U2850" s="42"/>
      <c r="V2850" s="419"/>
      <c r="W2850" s="419"/>
      <c r="X2850" s="42"/>
      <c r="Y2850" s="42"/>
      <c r="Z2850" s="42"/>
      <c r="AA2850" s="410"/>
      <c r="AB2850" s="42"/>
      <c r="AC2850" s="42"/>
      <c r="AD2850" s="42"/>
      <c r="AE2850" s="42"/>
      <c r="AF2850" s="42"/>
      <c r="AG2850" s="42"/>
      <c r="AH2850" s="42"/>
      <c r="AI2850" s="42"/>
      <c r="AJ2850" s="42"/>
      <c r="AK2850" s="42"/>
      <c r="AL2850" s="42"/>
      <c r="AM2850" s="42"/>
      <c r="AN2850" s="42"/>
      <c r="AO2850" s="42"/>
      <c r="AP2850" s="42"/>
      <c r="AQ2850" s="42"/>
      <c r="AR2850" s="42"/>
      <c r="AS2850" s="42"/>
      <c r="AT2850" s="42"/>
      <c r="AU2850" s="42"/>
      <c r="AV2850" s="42"/>
      <c r="AW2850" s="42"/>
      <c r="AX2850" s="42"/>
      <c r="AY2850" s="42"/>
      <c r="AZ2850" s="42"/>
      <c r="BA2850" s="42"/>
      <c r="BB2850" s="42"/>
      <c r="BC2850" s="42"/>
      <c r="BD2850" s="43"/>
      <c r="BE2850" s="43"/>
      <c r="BF2850" s="43"/>
      <c r="BG2850" s="43"/>
      <c r="BH2850" s="43"/>
      <c r="BI2850" s="43"/>
      <c r="BJ2850" s="43"/>
      <c r="BK2850" s="43"/>
      <c r="BL2850" s="43"/>
      <c r="BM2850" s="43"/>
      <c r="BN2850" s="43"/>
      <c r="BO2850" s="43"/>
      <c r="BP2850" s="43"/>
      <c r="BQ2850" s="43"/>
      <c r="BR2850" s="43"/>
      <c r="BS2850" s="43"/>
      <c r="BT2850" s="43"/>
      <c r="BU2850" s="43"/>
      <c r="BV2850" s="43"/>
      <c r="BW2850" s="43"/>
      <c r="BX2850" s="43"/>
      <c r="BY2850" s="43"/>
      <c r="BZ2850" s="43"/>
      <c r="CA2850" s="43"/>
      <c r="CB2850" s="43"/>
      <c r="CC2850" s="43"/>
      <c r="CD2850" s="43"/>
      <c r="CE2850" s="43"/>
      <c r="CF2850" s="43"/>
      <c r="CG2850" s="43"/>
      <c r="CH2850" s="43"/>
      <c r="CI2850" s="43"/>
      <c r="CJ2850" s="43"/>
      <c r="CK2850" s="43"/>
      <c r="CL2850" s="43"/>
      <c r="CM2850" s="43"/>
      <c r="CN2850" s="43"/>
      <c r="CO2850" s="43"/>
      <c r="CP2850" s="43"/>
      <c r="CQ2850" s="43"/>
      <c r="CR2850" s="43"/>
      <c r="CS2850" s="43"/>
      <c r="CT2850" s="43"/>
      <c r="CU2850" s="43"/>
      <c r="CV2850" s="43"/>
      <c r="CW2850" s="43"/>
      <c r="CX2850" s="43"/>
      <c r="CY2850" s="43"/>
      <c r="CZ2850" s="43"/>
      <c r="DA2850" s="43"/>
      <c r="DB2850" s="43"/>
      <c r="DC2850" s="43"/>
      <c r="DD2850" s="43"/>
      <c r="DE2850" s="43"/>
      <c r="DF2850" s="43"/>
    </row>
    <row r="2851" customFormat="false" ht="14.25" hidden="false" customHeight="false" outlineLevel="0" collapsed="false">
      <c r="G2851" s="8"/>
      <c r="H2851" s="422"/>
      <c r="I2851" s="449"/>
      <c r="J2851" s="8"/>
      <c r="K2851" s="422"/>
      <c r="L2851" s="422"/>
      <c r="M2851" s="42"/>
      <c r="O2851" s="42"/>
      <c r="P2851" s="42"/>
      <c r="Q2851" s="42"/>
      <c r="R2851" s="42"/>
      <c r="S2851" s="42"/>
      <c r="T2851" s="42"/>
      <c r="U2851" s="42"/>
      <c r="V2851" s="419"/>
      <c r="W2851" s="419"/>
      <c r="X2851" s="42"/>
      <c r="Y2851" s="42"/>
      <c r="Z2851" s="42"/>
      <c r="AA2851" s="410"/>
      <c r="AB2851" s="42"/>
      <c r="AC2851" s="42"/>
      <c r="AD2851" s="42"/>
      <c r="AE2851" s="42"/>
      <c r="AF2851" s="42"/>
      <c r="AG2851" s="42"/>
      <c r="AH2851" s="42"/>
      <c r="AI2851" s="42"/>
      <c r="AJ2851" s="42"/>
      <c r="AK2851" s="42"/>
      <c r="AL2851" s="42"/>
      <c r="AM2851" s="42"/>
      <c r="AN2851" s="42"/>
      <c r="AO2851" s="42"/>
      <c r="AP2851" s="42"/>
      <c r="AQ2851" s="42"/>
      <c r="AR2851" s="42"/>
      <c r="AS2851" s="42"/>
      <c r="AT2851" s="42"/>
      <c r="AU2851" s="42"/>
      <c r="AV2851" s="42"/>
      <c r="AW2851" s="42"/>
      <c r="AX2851" s="42"/>
      <c r="AY2851" s="42"/>
      <c r="AZ2851" s="42"/>
      <c r="BA2851" s="42"/>
      <c r="BB2851" s="42"/>
      <c r="BC2851" s="42"/>
      <c r="BD2851" s="43"/>
      <c r="BE2851" s="43"/>
      <c r="BF2851" s="43"/>
      <c r="BG2851" s="43"/>
      <c r="BH2851" s="43"/>
      <c r="BI2851" s="43"/>
      <c r="BJ2851" s="43"/>
      <c r="BK2851" s="43"/>
      <c r="BL2851" s="43"/>
      <c r="BM2851" s="43"/>
      <c r="BN2851" s="43"/>
      <c r="BO2851" s="43"/>
      <c r="BP2851" s="43"/>
      <c r="BQ2851" s="43"/>
      <c r="BR2851" s="43"/>
      <c r="BS2851" s="43"/>
      <c r="BT2851" s="43"/>
      <c r="BU2851" s="43"/>
      <c r="BV2851" s="43"/>
      <c r="BW2851" s="43"/>
      <c r="BX2851" s="43"/>
      <c r="BY2851" s="43"/>
      <c r="BZ2851" s="43"/>
      <c r="CA2851" s="43"/>
      <c r="CB2851" s="43"/>
      <c r="CC2851" s="43"/>
      <c r="CD2851" s="43"/>
      <c r="CE2851" s="43"/>
      <c r="CF2851" s="43"/>
      <c r="CG2851" s="43"/>
      <c r="CH2851" s="43"/>
      <c r="CI2851" s="43"/>
      <c r="CJ2851" s="43"/>
      <c r="CK2851" s="43"/>
      <c r="CL2851" s="43"/>
      <c r="CM2851" s="43"/>
      <c r="CN2851" s="43"/>
      <c r="CO2851" s="43"/>
      <c r="CP2851" s="43"/>
      <c r="CQ2851" s="43"/>
      <c r="CR2851" s="43"/>
      <c r="CS2851" s="43"/>
      <c r="CT2851" s="43"/>
      <c r="CU2851" s="43"/>
      <c r="CV2851" s="43"/>
      <c r="CW2851" s="43"/>
      <c r="CX2851" s="43"/>
      <c r="CY2851" s="43"/>
      <c r="CZ2851" s="43"/>
      <c r="DA2851" s="43"/>
      <c r="DB2851" s="43"/>
      <c r="DC2851" s="43"/>
      <c r="DD2851" s="43"/>
      <c r="DE2851" s="43"/>
      <c r="DF2851" s="43"/>
    </row>
    <row r="2852" customFormat="false" ht="14.25" hidden="false" customHeight="false" outlineLevel="0" collapsed="false">
      <c r="G2852" s="8"/>
      <c r="H2852" s="453"/>
      <c r="I2852" s="70"/>
      <c r="J2852" s="422"/>
      <c r="K2852" s="422"/>
      <c r="L2852" s="422"/>
      <c r="M2852" s="42"/>
      <c r="O2852" s="42"/>
      <c r="P2852" s="42"/>
      <c r="Q2852" s="42"/>
      <c r="R2852" s="42"/>
      <c r="S2852" s="42"/>
      <c r="T2852" s="42"/>
      <c r="U2852" s="42"/>
      <c r="V2852" s="419"/>
      <c r="W2852" s="419"/>
      <c r="X2852" s="42"/>
      <c r="Y2852" s="42"/>
      <c r="Z2852" s="42"/>
      <c r="AA2852" s="410"/>
      <c r="AB2852" s="42"/>
      <c r="AC2852" s="42"/>
      <c r="AD2852" s="42"/>
      <c r="AE2852" s="42"/>
      <c r="AF2852" s="42"/>
      <c r="AG2852" s="42"/>
      <c r="AH2852" s="42"/>
      <c r="AI2852" s="42"/>
      <c r="AJ2852" s="42"/>
      <c r="AK2852" s="42"/>
      <c r="AL2852" s="42"/>
      <c r="AM2852" s="42"/>
      <c r="AN2852" s="42"/>
      <c r="AO2852" s="42"/>
      <c r="AP2852" s="42"/>
      <c r="AQ2852" s="42"/>
      <c r="AR2852" s="42"/>
      <c r="AS2852" s="42"/>
      <c r="AT2852" s="42"/>
      <c r="AU2852" s="42"/>
      <c r="AV2852" s="42"/>
      <c r="AW2852" s="42"/>
      <c r="AX2852" s="42"/>
      <c r="AY2852" s="42"/>
      <c r="AZ2852" s="42"/>
      <c r="BA2852" s="42"/>
      <c r="BB2852" s="42"/>
      <c r="BC2852" s="42"/>
      <c r="BD2852" s="43"/>
      <c r="BE2852" s="43"/>
      <c r="BF2852" s="43"/>
      <c r="BG2852" s="43"/>
      <c r="BH2852" s="43"/>
      <c r="BI2852" s="43"/>
      <c r="BJ2852" s="43"/>
      <c r="BK2852" s="43"/>
      <c r="BL2852" s="43"/>
      <c r="BM2852" s="43"/>
      <c r="BN2852" s="43"/>
      <c r="BO2852" s="43"/>
      <c r="BP2852" s="43"/>
      <c r="BQ2852" s="43"/>
      <c r="BR2852" s="43"/>
      <c r="BS2852" s="43"/>
      <c r="BT2852" s="43"/>
      <c r="BU2852" s="43"/>
      <c r="BV2852" s="43"/>
      <c r="BW2852" s="43"/>
      <c r="BX2852" s="43"/>
      <c r="BY2852" s="43"/>
      <c r="BZ2852" s="43"/>
      <c r="CA2852" s="43"/>
      <c r="CB2852" s="43"/>
      <c r="CC2852" s="43"/>
      <c r="CD2852" s="43"/>
      <c r="CE2852" s="43"/>
      <c r="CF2852" s="43"/>
      <c r="CG2852" s="43"/>
      <c r="CH2852" s="43"/>
      <c r="CI2852" s="43"/>
      <c r="CJ2852" s="43"/>
      <c r="CK2852" s="43"/>
      <c r="CL2852" s="43"/>
      <c r="CM2852" s="43"/>
      <c r="CN2852" s="43"/>
      <c r="CO2852" s="43"/>
      <c r="CP2852" s="43"/>
      <c r="CQ2852" s="43"/>
      <c r="CR2852" s="43"/>
      <c r="CS2852" s="43"/>
      <c r="CT2852" s="43"/>
      <c r="CU2852" s="43"/>
      <c r="CV2852" s="43"/>
      <c r="CW2852" s="43"/>
      <c r="CX2852" s="43"/>
      <c r="CY2852" s="43"/>
      <c r="CZ2852" s="43"/>
      <c r="DA2852" s="43"/>
      <c r="DB2852" s="43"/>
      <c r="DC2852" s="43"/>
      <c r="DD2852" s="43"/>
      <c r="DE2852" s="43"/>
      <c r="DF2852" s="43"/>
    </row>
    <row r="2853" customFormat="false" ht="12.75" hidden="false" customHeight="false" outlineLevel="0" collapsed="false">
      <c r="G2853" s="253"/>
      <c r="H2853" s="253"/>
      <c r="I2853" s="253"/>
      <c r="J2853" s="253"/>
      <c r="K2853" s="253"/>
      <c r="L2853" s="253"/>
      <c r="M2853" s="42"/>
      <c r="O2853" s="42"/>
      <c r="P2853" s="42"/>
      <c r="Q2853" s="42"/>
      <c r="R2853" s="42"/>
      <c r="S2853" s="42"/>
      <c r="T2853" s="42"/>
      <c r="U2853" s="42"/>
      <c r="V2853" s="419"/>
      <c r="W2853" s="419"/>
      <c r="X2853" s="42"/>
      <c r="Y2853" s="42"/>
      <c r="Z2853" s="42"/>
      <c r="AA2853" s="410"/>
      <c r="AB2853" s="42"/>
      <c r="AC2853" s="42"/>
      <c r="AD2853" s="42"/>
      <c r="AE2853" s="42"/>
      <c r="AF2853" s="42"/>
      <c r="AG2853" s="42"/>
      <c r="AH2853" s="42"/>
      <c r="AI2853" s="42"/>
      <c r="AJ2853" s="42"/>
      <c r="AK2853" s="42"/>
      <c r="AL2853" s="42"/>
      <c r="AM2853" s="42"/>
      <c r="AN2853" s="42"/>
      <c r="AO2853" s="42"/>
      <c r="AP2853" s="42"/>
      <c r="AQ2853" s="42"/>
      <c r="AR2853" s="42"/>
      <c r="AS2853" s="42"/>
      <c r="AT2853" s="42"/>
      <c r="AU2853" s="42"/>
      <c r="AV2853" s="42"/>
      <c r="AW2853" s="42"/>
      <c r="AX2853" s="42"/>
      <c r="AY2853" s="42"/>
      <c r="AZ2853" s="42"/>
      <c r="BA2853" s="42"/>
      <c r="BB2853" s="42"/>
      <c r="BC2853" s="42"/>
      <c r="BD2853" s="43"/>
      <c r="BE2853" s="43"/>
      <c r="BF2853" s="43"/>
      <c r="BG2853" s="43"/>
      <c r="BH2853" s="43"/>
      <c r="BI2853" s="43"/>
      <c r="BJ2853" s="43"/>
      <c r="BK2853" s="43"/>
      <c r="BL2853" s="43"/>
      <c r="BM2853" s="43"/>
      <c r="BN2853" s="43"/>
      <c r="BO2853" s="43"/>
      <c r="BP2853" s="43"/>
      <c r="BQ2853" s="43"/>
      <c r="BR2853" s="43"/>
      <c r="BS2853" s="43"/>
      <c r="BT2853" s="43"/>
      <c r="BU2853" s="43"/>
      <c r="BV2853" s="43"/>
      <c r="BW2853" s="43"/>
      <c r="BX2853" s="43"/>
      <c r="BY2853" s="43"/>
      <c r="BZ2853" s="43"/>
      <c r="CA2853" s="43"/>
      <c r="CB2853" s="43"/>
      <c r="CC2853" s="43"/>
      <c r="CD2853" s="43"/>
      <c r="CE2853" s="43"/>
      <c r="CF2853" s="43"/>
      <c r="CG2853" s="43"/>
      <c r="CH2853" s="43"/>
      <c r="CI2853" s="43"/>
      <c r="CJ2853" s="43"/>
      <c r="CK2853" s="43"/>
      <c r="CL2853" s="43"/>
      <c r="CM2853" s="43"/>
      <c r="CN2853" s="43"/>
      <c r="CO2853" s="43"/>
      <c r="CP2853" s="43"/>
      <c r="CQ2853" s="43"/>
      <c r="CR2853" s="43"/>
      <c r="CS2853" s="43"/>
      <c r="CT2853" s="43"/>
      <c r="CU2853" s="43"/>
      <c r="CV2853" s="43"/>
      <c r="CW2853" s="43"/>
      <c r="CX2853" s="43"/>
      <c r="CY2853" s="43"/>
      <c r="CZ2853" s="43"/>
      <c r="DA2853" s="43"/>
      <c r="DB2853" s="43"/>
      <c r="DC2853" s="43"/>
      <c r="DD2853" s="43"/>
      <c r="DE2853" s="43"/>
      <c r="DF2853" s="43"/>
    </row>
    <row r="2854" customFormat="false" ht="12.75" hidden="false" customHeight="false" outlineLevel="0" collapsed="false">
      <c r="G2854" s="253"/>
      <c r="H2854" s="253"/>
      <c r="I2854" s="253"/>
      <c r="J2854" s="253"/>
      <c r="K2854" s="253"/>
      <c r="L2854" s="253"/>
      <c r="M2854" s="42"/>
      <c r="O2854" s="42"/>
      <c r="P2854" s="42"/>
      <c r="Q2854" s="42"/>
      <c r="R2854" s="42"/>
      <c r="S2854" s="42"/>
      <c r="T2854" s="42"/>
      <c r="U2854" s="42"/>
      <c r="V2854" s="419"/>
      <c r="W2854" s="419"/>
      <c r="X2854" s="42"/>
      <c r="Y2854" s="42"/>
      <c r="Z2854" s="42"/>
      <c r="AA2854" s="410"/>
      <c r="AB2854" s="42"/>
      <c r="AC2854" s="42"/>
      <c r="AD2854" s="42"/>
      <c r="AE2854" s="42"/>
      <c r="AF2854" s="42"/>
      <c r="AG2854" s="42"/>
      <c r="AH2854" s="42"/>
      <c r="AI2854" s="42"/>
      <c r="AJ2854" s="42"/>
      <c r="AK2854" s="42"/>
      <c r="AL2854" s="42"/>
      <c r="AM2854" s="42"/>
      <c r="AN2854" s="42"/>
      <c r="AO2854" s="42"/>
      <c r="AP2854" s="42"/>
      <c r="AQ2854" s="42"/>
      <c r="AR2854" s="42"/>
      <c r="AS2854" s="42"/>
      <c r="AT2854" s="42"/>
      <c r="AU2854" s="42"/>
      <c r="AV2854" s="42"/>
      <c r="AW2854" s="42"/>
      <c r="AX2854" s="42"/>
      <c r="AY2854" s="42"/>
      <c r="AZ2854" s="42"/>
      <c r="BA2854" s="42"/>
      <c r="BB2854" s="42"/>
      <c r="BC2854" s="42"/>
      <c r="BD2854" s="43"/>
      <c r="BE2854" s="43"/>
      <c r="BF2854" s="43"/>
      <c r="BG2854" s="43"/>
      <c r="BH2854" s="43"/>
      <c r="BI2854" s="43"/>
      <c r="BJ2854" s="43"/>
      <c r="BK2854" s="43"/>
      <c r="BL2854" s="43"/>
      <c r="BM2854" s="43"/>
      <c r="BN2854" s="43"/>
      <c r="BO2854" s="43"/>
      <c r="BP2854" s="43"/>
      <c r="BQ2854" s="43"/>
      <c r="BR2854" s="43"/>
      <c r="BS2854" s="43"/>
      <c r="BT2854" s="43"/>
      <c r="BU2854" s="43"/>
      <c r="BV2854" s="43"/>
      <c r="BW2854" s="43"/>
      <c r="BX2854" s="43"/>
      <c r="BY2854" s="43"/>
      <c r="BZ2854" s="43"/>
      <c r="CA2854" s="43"/>
      <c r="CB2854" s="43"/>
      <c r="CC2854" s="43"/>
      <c r="CD2854" s="43"/>
      <c r="CE2854" s="43"/>
      <c r="CF2854" s="43"/>
      <c r="CG2854" s="43"/>
      <c r="CH2854" s="43"/>
      <c r="CI2854" s="43"/>
      <c r="CJ2854" s="43"/>
      <c r="CK2854" s="43"/>
      <c r="CL2854" s="43"/>
      <c r="CM2854" s="43"/>
      <c r="CN2854" s="43"/>
      <c r="CO2854" s="43"/>
      <c r="CP2854" s="43"/>
      <c r="CQ2854" s="43"/>
      <c r="CR2854" s="43"/>
      <c r="CS2854" s="43"/>
      <c r="CT2854" s="43"/>
      <c r="CU2854" s="43"/>
      <c r="CV2854" s="43"/>
      <c r="CW2854" s="43"/>
      <c r="CX2854" s="43"/>
      <c r="CY2854" s="43"/>
      <c r="CZ2854" s="43"/>
      <c r="DA2854" s="43"/>
      <c r="DB2854" s="43"/>
      <c r="DC2854" s="43"/>
      <c r="DD2854" s="43"/>
      <c r="DE2854" s="43"/>
      <c r="DF2854" s="43"/>
    </row>
    <row r="2855" customFormat="false" ht="12.75" hidden="false" customHeight="false" outlineLevel="0" collapsed="false">
      <c r="G2855" s="298"/>
      <c r="H2855" s="298"/>
      <c r="I2855" s="253"/>
      <c r="J2855" s="253"/>
      <c r="K2855" s="253"/>
      <c r="L2855" s="253"/>
      <c r="M2855" s="42"/>
      <c r="O2855" s="42"/>
      <c r="P2855" s="42"/>
      <c r="Q2855" s="42"/>
      <c r="R2855" s="42"/>
      <c r="S2855" s="42"/>
      <c r="T2855" s="42"/>
      <c r="U2855" s="42"/>
      <c r="V2855" s="419"/>
      <c r="W2855" s="419"/>
      <c r="X2855" s="42"/>
      <c r="Y2855" s="42"/>
      <c r="Z2855" s="42"/>
      <c r="AA2855" s="410"/>
      <c r="AB2855" s="42"/>
      <c r="AC2855" s="42"/>
      <c r="AD2855" s="42"/>
      <c r="AE2855" s="42"/>
      <c r="AF2855" s="42"/>
      <c r="AG2855" s="42"/>
      <c r="AH2855" s="42"/>
      <c r="AI2855" s="42"/>
      <c r="AJ2855" s="42"/>
      <c r="AK2855" s="42"/>
      <c r="AL2855" s="42"/>
      <c r="AM2855" s="42"/>
      <c r="AN2855" s="42"/>
      <c r="AO2855" s="42"/>
      <c r="AP2855" s="42"/>
      <c r="AQ2855" s="42"/>
      <c r="AR2855" s="42"/>
      <c r="AS2855" s="42"/>
      <c r="AT2855" s="42"/>
      <c r="AU2855" s="42"/>
      <c r="AV2855" s="42"/>
      <c r="AW2855" s="42"/>
      <c r="AX2855" s="42"/>
      <c r="AY2855" s="42"/>
      <c r="AZ2855" s="42"/>
      <c r="BA2855" s="42"/>
      <c r="BB2855" s="42"/>
      <c r="BC2855" s="42"/>
      <c r="BD2855" s="43"/>
      <c r="BE2855" s="43"/>
      <c r="BF2855" s="43"/>
      <c r="BG2855" s="43"/>
      <c r="BH2855" s="43"/>
      <c r="BI2855" s="43"/>
      <c r="BJ2855" s="43"/>
      <c r="BK2855" s="43"/>
      <c r="BL2855" s="43"/>
      <c r="BM2855" s="43"/>
      <c r="BN2855" s="43"/>
      <c r="BO2855" s="43"/>
      <c r="BP2855" s="43"/>
      <c r="BQ2855" s="43"/>
      <c r="BR2855" s="43"/>
      <c r="BS2855" s="43"/>
      <c r="BT2855" s="43"/>
      <c r="BU2855" s="43"/>
      <c r="BV2855" s="43"/>
      <c r="BW2855" s="43"/>
      <c r="BX2855" s="43"/>
      <c r="BY2855" s="43"/>
      <c r="BZ2855" s="43"/>
      <c r="CA2855" s="43"/>
      <c r="CB2855" s="43"/>
      <c r="CC2855" s="43"/>
      <c r="CD2855" s="43"/>
      <c r="CE2855" s="43"/>
      <c r="CF2855" s="43"/>
      <c r="CG2855" s="43"/>
      <c r="CH2855" s="43"/>
      <c r="CI2855" s="43"/>
      <c r="CJ2855" s="43"/>
      <c r="CK2855" s="43"/>
      <c r="CL2855" s="43"/>
      <c r="CM2855" s="43"/>
      <c r="CN2855" s="43"/>
      <c r="CO2855" s="43"/>
      <c r="CP2855" s="43"/>
      <c r="CQ2855" s="43"/>
      <c r="CR2855" s="43"/>
      <c r="CS2855" s="43"/>
      <c r="CT2855" s="43"/>
      <c r="CU2855" s="43"/>
      <c r="CV2855" s="43"/>
      <c r="CW2855" s="43"/>
      <c r="CX2855" s="43"/>
      <c r="CY2855" s="43"/>
      <c r="CZ2855" s="43"/>
      <c r="DA2855" s="43"/>
      <c r="DB2855" s="43"/>
      <c r="DC2855" s="43"/>
      <c r="DD2855" s="43"/>
      <c r="DE2855" s="43"/>
      <c r="DF2855" s="43"/>
    </row>
    <row r="2856" customFormat="false" ht="12.75" hidden="false" customHeight="false" outlineLevel="0" collapsed="false">
      <c r="G2856" s="302"/>
      <c r="H2856" s="303"/>
      <c r="I2856" s="301"/>
      <c r="J2856" s="301"/>
      <c r="K2856" s="253"/>
      <c r="L2856" s="253"/>
      <c r="M2856" s="42"/>
      <c r="O2856" s="42"/>
      <c r="P2856" s="42"/>
      <c r="Q2856" s="42"/>
      <c r="R2856" s="42"/>
      <c r="S2856" s="42"/>
      <c r="T2856" s="42"/>
      <c r="U2856" s="42"/>
      <c r="V2856" s="419"/>
      <c r="W2856" s="419"/>
      <c r="X2856" s="42"/>
      <c r="Y2856" s="42"/>
      <c r="Z2856" s="42"/>
      <c r="AA2856" s="410"/>
      <c r="AB2856" s="42"/>
      <c r="AC2856" s="42"/>
      <c r="AD2856" s="42"/>
      <c r="AE2856" s="42"/>
      <c r="AF2856" s="42"/>
      <c r="AG2856" s="42"/>
      <c r="AH2856" s="42"/>
      <c r="AI2856" s="42"/>
      <c r="AJ2856" s="42"/>
      <c r="AK2856" s="42"/>
      <c r="AL2856" s="42"/>
      <c r="AM2856" s="42"/>
      <c r="AN2856" s="42"/>
      <c r="AO2856" s="42"/>
      <c r="AP2856" s="42"/>
      <c r="AQ2856" s="42"/>
      <c r="AR2856" s="42"/>
      <c r="AS2856" s="42"/>
      <c r="AT2856" s="42"/>
      <c r="AU2856" s="42"/>
      <c r="AV2856" s="42"/>
      <c r="AW2856" s="42"/>
      <c r="AX2856" s="42"/>
      <c r="AY2856" s="42"/>
      <c r="AZ2856" s="42"/>
      <c r="BA2856" s="42"/>
      <c r="BB2856" s="42"/>
      <c r="BC2856" s="42"/>
      <c r="BD2856" s="43"/>
      <c r="BE2856" s="43"/>
      <c r="BF2856" s="43"/>
      <c r="BG2856" s="43"/>
      <c r="BH2856" s="43"/>
      <c r="BI2856" s="43"/>
      <c r="BJ2856" s="43"/>
      <c r="BK2856" s="43"/>
      <c r="BL2856" s="43"/>
      <c r="BM2856" s="43"/>
      <c r="BN2856" s="43"/>
      <c r="BO2856" s="43"/>
      <c r="BP2856" s="43"/>
      <c r="BQ2856" s="43"/>
      <c r="BR2856" s="43"/>
      <c r="BS2856" s="43"/>
      <c r="BT2856" s="43"/>
      <c r="BU2856" s="43"/>
      <c r="BV2856" s="43"/>
      <c r="BW2856" s="43"/>
      <c r="BX2856" s="43"/>
      <c r="BY2856" s="43"/>
      <c r="BZ2856" s="43"/>
      <c r="CA2856" s="43"/>
      <c r="CB2856" s="43"/>
      <c r="CC2856" s="43"/>
      <c r="CD2856" s="43"/>
      <c r="CE2856" s="43"/>
      <c r="CF2856" s="43"/>
      <c r="CG2856" s="43"/>
      <c r="CH2856" s="43"/>
      <c r="CI2856" s="43"/>
      <c r="CJ2856" s="43"/>
      <c r="CK2856" s="43"/>
      <c r="CL2856" s="43"/>
      <c r="CM2856" s="43"/>
      <c r="CN2856" s="43"/>
      <c r="CO2856" s="43"/>
      <c r="CP2856" s="43"/>
      <c r="CQ2856" s="43"/>
      <c r="CR2856" s="43"/>
      <c r="CS2856" s="43"/>
      <c r="CT2856" s="43"/>
      <c r="CU2856" s="43"/>
      <c r="CV2856" s="43"/>
      <c r="CW2856" s="43"/>
      <c r="CX2856" s="43"/>
      <c r="CY2856" s="43"/>
      <c r="CZ2856" s="43"/>
      <c r="DA2856" s="43"/>
      <c r="DB2856" s="43"/>
      <c r="DC2856" s="43"/>
      <c r="DD2856" s="43"/>
      <c r="DE2856" s="43"/>
      <c r="DF2856" s="43"/>
    </row>
    <row r="2857" customFormat="false" ht="12.75" hidden="false" customHeight="false" outlineLevel="0" collapsed="false">
      <c r="G2857" s="304"/>
      <c r="H2857" s="305"/>
      <c r="I2857" s="253"/>
      <c r="J2857" s="253"/>
      <c r="K2857" s="253"/>
      <c r="L2857" s="253"/>
      <c r="M2857" s="42"/>
      <c r="O2857" s="42"/>
      <c r="P2857" s="42"/>
      <c r="Q2857" s="42"/>
      <c r="R2857" s="42"/>
      <c r="S2857" s="42"/>
      <c r="T2857" s="42"/>
      <c r="U2857" s="42"/>
      <c r="V2857" s="419"/>
      <c r="W2857" s="419"/>
      <c r="X2857" s="42"/>
      <c r="Y2857" s="42"/>
      <c r="Z2857" s="42"/>
      <c r="AA2857" s="410"/>
      <c r="AB2857" s="42"/>
      <c r="AC2857" s="42"/>
      <c r="AD2857" s="42"/>
      <c r="AE2857" s="42"/>
      <c r="AF2857" s="42"/>
      <c r="AG2857" s="42"/>
      <c r="AH2857" s="42"/>
      <c r="AI2857" s="42"/>
      <c r="AJ2857" s="42"/>
      <c r="AK2857" s="42"/>
      <c r="AL2857" s="42"/>
      <c r="AM2857" s="42"/>
      <c r="AN2857" s="42"/>
      <c r="AO2857" s="42"/>
      <c r="AP2857" s="42"/>
      <c r="AQ2857" s="42"/>
      <c r="AR2857" s="42"/>
      <c r="AS2857" s="42"/>
      <c r="AT2857" s="42"/>
      <c r="AU2857" s="42"/>
      <c r="AV2857" s="42"/>
      <c r="AW2857" s="42"/>
      <c r="AX2857" s="42"/>
      <c r="AY2857" s="42"/>
      <c r="AZ2857" s="42"/>
      <c r="BA2857" s="42"/>
      <c r="BB2857" s="42"/>
      <c r="BC2857" s="42"/>
      <c r="BD2857" s="43"/>
      <c r="BE2857" s="43"/>
      <c r="BF2857" s="43"/>
      <c r="BG2857" s="43"/>
      <c r="BH2857" s="43"/>
      <c r="BI2857" s="43"/>
      <c r="BJ2857" s="43"/>
      <c r="BK2857" s="43"/>
      <c r="BL2857" s="43"/>
      <c r="BM2857" s="43"/>
      <c r="BN2857" s="43"/>
      <c r="BO2857" s="43"/>
      <c r="BP2857" s="43"/>
      <c r="BQ2857" s="43"/>
      <c r="BR2857" s="43"/>
      <c r="BS2857" s="43"/>
      <c r="BT2857" s="43"/>
      <c r="BU2857" s="43"/>
      <c r="BV2857" s="43"/>
      <c r="BW2857" s="43"/>
      <c r="BX2857" s="43"/>
      <c r="BY2857" s="43"/>
      <c r="BZ2857" s="43"/>
      <c r="CA2857" s="43"/>
      <c r="CB2857" s="43"/>
      <c r="CC2857" s="43"/>
      <c r="CD2857" s="43"/>
      <c r="CE2857" s="43"/>
      <c r="CF2857" s="43"/>
      <c r="CG2857" s="43"/>
      <c r="CH2857" s="43"/>
      <c r="CI2857" s="43"/>
      <c r="CJ2857" s="43"/>
      <c r="CK2857" s="43"/>
      <c r="CL2857" s="43"/>
      <c r="CM2857" s="43"/>
      <c r="CN2857" s="43"/>
      <c r="CO2857" s="43"/>
      <c r="CP2857" s="43"/>
      <c r="CQ2857" s="43"/>
      <c r="CR2857" s="43"/>
      <c r="CS2857" s="43"/>
      <c r="CT2857" s="43"/>
      <c r="CU2857" s="43"/>
      <c r="CV2857" s="43"/>
      <c r="CW2857" s="43"/>
      <c r="CX2857" s="43"/>
      <c r="CY2857" s="43"/>
      <c r="CZ2857" s="43"/>
      <c r="DA2857" s="43"/>
      <c r="DB2857" s="43"/>
      <c r="DC2857" s="43"/>
      <c r="DD2857" s="43"/>
      <c r="DE2857" s="43"/>
      <c r="DF2857" s="43"/>
    </row>
    <row r="2858" customFormat="false" ht="12.75" hidden="false" customHeight="false" outlineLevel="0" collapsed="false">
      <c r="G2858" s="304"/>
      <c r="H2858" s="253"/>
      <c r="I2858" s="253"/>
      <c r="J2858" s="253"/>
      <c r="K2858" s="253"/>
      <c r="L2858" s="253"/>
      <c r="M2858" s="42"/>
      <c r="O2858" s="42"/>
      <c r="P2858" s="42"/>
      <c r="Q2858" s="42"/>
      <c r="R2858" s="42"/>
      <c r="S2858" s="42"/>
      <c r="T2858" s="42"/>
      <c r="U2858" s="42"/>
      <c r="V2858" s="419"/>
      <c r="W2858" s="419"/>
      <c r="X2858" s="42"/>
      <c r="Y2858" s="42"/>
      <c r="Z2858" s="42"/>
      <c r="AA2858" s="410"/>
      <c r="AB2858" s="42"/>
      <c r="AC2858" s="42"/>
      <c r="AD2858" s="42"/>
      <c r="AE2858" s="42"/>
      <c r="AF2858" s="42"/>
      <c r="AG2858" s="42"/>
      <c r="AH2858" s="42"/>
      <c r="AI2858" s="42"/>
      <c r="AJ2858" s="42"/>
      <c r="AK2858" s="42"/>
      <c r="AL2858" s="42"/>
      <c r="AM2858" s="42"/>
      <c r="AN2858" s="42"/>
      <c r="AO2858" s="42"/>
      <c r="AP2858" s="42"/>
      <c r="AQ2858" s="42"/>
      <c r="AR2858" s="42"/>
      <c r="AS2858" s="42"/>
      <c r="AT2858" s="42"/>
      <c r="AU2858" s="42"/>
      <c r="AV2858" s="42"/>
      <c r="AW2858" s="42"/>
      <c r="AX2858" s="42"/>
      <c r="AY2858" s="42"/>
      <c r="AZ2858" s="42"/>
      <c r="BA2858" s="42"/>
      <c r="BB2858" s="42"/>
      <c r="BC2858" s="42"/>
      <c r="BD2858" s="43"/>
      <c r="BE2858" s="43"/>
      <c r="BF2858" s="43"/>
      <c r="BG2858" s="43"/>
      <c r="BH2858" s="43"/>
      <c r="BI2858" s="43"/>
      <c r="BJ2858" s="43"/>
      <c r="BK2858" s="43"/>
      <c r="BL2858" s="43"/>
      <c r="BM2858" s="43"/>
      <c r="BN2858" s="43"/>
      <c r="BO2858" s="43"/>
      <c r="BP2858" s="43"/>
      <c r="BQ2858" s="43"/>
      <c r="BR2858" s="43"/>
      <c r="BS2858" s="43"/>
      <c r="BT2858" s="43"/>
      <c r="BU2858" s="43"/>
      <c r="BV2858" s="43"/>
      <c r="BW2858" s="43"/>
      <c r="BX2858" s="43"/>
      <c r="BY2858" s="43"/>
      <c r="BZ2858" s="43"/>
      <c r="CA2858" s="43"/>
      <c r="CB2858" s="43"/>
      <c r="CC2858" s="43"/>
      <c r="CD2858" s="43"/>
      <c r="CE2858" s="43"/>
      <c r="CF2858" s="43"/>
      <c r="CG2858" s="43"/>
      <c r="CH2858" s="43"/>
      <c r="CI2858" s="43"/>
      <c r="CJ2858" s="43"/>
      <c r="CK2858" s="43"/>
      <c r="CL2858" s="43"/>
      <c r="CM2858" s="43"/>
      <c r="CN2858" s="43"/>
      <c r="CO2858" s="43"/>
      <c r="CP2858" s="43"/>
      <c r="CQ2858" s="43"/>
      <c r="CR2858" s="43"/>
      <c r="CS2858" s="43"/>
      <c r="CT2858" s="43"/>
      <c r="CU2858" s="43"/>
      <c r="CV2858" s="43"/>
      <c r="CW2858" s="43"/>
      <c r="CX2858" s="43"/>
      <c r="CY2858" s="43"/>
      <c r="CZ2858" s="43"/>
      <c r="DA2858" s="43"/>
      <c r="DB2858" s="43"/>
      <c r="DC2858" s="43"/>
      <c r="DD2858" s="43"/>
      <c r="DE2858" s="43"/>
      <c r="DF2858" s="43"/>
    </row>
    <row r="2859" customFormat="false" ht="12.75" hidden="false" customHeight="false" outlineLevel="0" collapsed="false">
      <c r="G2859" s="253"/>
      <c r="H2859" s="253"/>
      <c r="I2859" s="253"/>
      <c r="J2859" s="253"/>
      <c r="K2859" s="253"/>
      <c r="L2859" s="253"/>
      <c r="M2859" s="42"/>
      <c r="O2859" s="42"/>
      <c r="P2859" s="42"/>
      <c r="Q2859" s="42"/>
      <c r="R2859" s="42"/>
      <c r="S2859" s="42"/>
      <c r="T2859" s="42"/>
      <c r="U2859" s="42"/>
      <c r="V2859" s="419"/>
      <c r="W2859" s="419"/>
      <c r="X2859" s="42"/>
      <c r="Y2859" s="42"/>
      <c r="Z2859" s="42"/>
      <c r="AA2859" s="410"/>
      <c r="AB2859" s="42"/>
      <c r="AC2859" s="42"/>
      <c r="AD2859" s="42"/>
      <c r="AE2859" s="42"/>
      <c r="AF2859" s="42"/>
      <c r="AG2859" s="42"/>
      <c r="AH2859" s="42"/>
      <c r="AI2859" s="42"/>
      <c r="AJ2859" s="42"/>
      <c r="AK2859" s="42"/>
      <c r="AL2859" s="42"/>
      <c r="AM2859" s="42"/>
      <c r="AN2859" s="42"/>
      <c r="AO2859" s="42"/>
      <c r="AP2859" s="42"/>
      <c r="AQ2859" s="42"/>
      <c r="AR2859" s="42"/>
      <c r="AS2859" s="42"/>
      <c r="AT2859" s="42"/>
      <c r="AU2859" s="42"/>
      <c r="AV2859" s="42"/>
      <c r="AW2859" s="42"/>
      <c r="AX2859" s="42"/>
      <c r="AY2859" s="42"/>
      <c r="AZ2859" s="42"/>
      <c r="BA2859" s="42"/>
      <c r="BB2859" s="42"/>
      <c r="BC2859" s="42"/>
      <c r="BD2859" s="43"/>
      <c r="BE2859" s="43"/>
      <c r="BF2859" s="43"/>
      <c r="BG2859" s="43"/>
      <c r="BH2859" s="43"/>
      <c r="BI2859" s="43"/>
      <c r="BJ2859" s="43"/>
      <c r="BK2859" s="43"/>
      <c r="BL2859" s="43"/>
      <c r="BM2859" s="43"/>
      <c r="BN2859" s="43"/>
      <c r="BO2859" s="43"/>
      <c r="BP2859" s="43"/>
      <c r="BQ2859" s="43"/>
      <c r="BR2859" s="43"/>
      <c r="BS2859" s="43"/>
      <c r="BT2859" s="43"/>
      <c r="BU2859" s="43"/>
      <c r="BV2859" s="43"/>
      <c r="BW2859" s="43"/>
      <c r="BX2859" s="43"/>
      <c r="BY2859" s="43"/>
      <c r="BZ2859" s="43"/>
      <c r="CA2859" s="43"/>
      <c r="CB2859" s="43"/>
      <c r="CC2859" s="43"/>
      <c r="CD2859" s="43"/>
      <c r="CE2859" s="43"/>
      <c r="CF2859" s="43"/>
      <c r="CG2859" s="43"/>
      <c r="CH2859" s="43"/>
      <c r="CI2859" s="43"/>
      <c r="CJ2859" s="43"/>
      <c r="CK2859" s="43"/>
      <c r="CL2859" s="43"/>
      <c r="CM2859" s="43"/>
      <c r="CN2859" s="43"/>
      <c r="CO2859" s="43"/>
      <c r="CP2859" s="43"/>
      <c r="CQ2859" s="43"/>
      <c r="CR2859" s="43"/>
      <c r="CS2859" s="43"/>
      <c r="CT2859" s="43"/>
      <c r="CU2859" s="43"/>
      <c r="CV2859" s="43"/>
      <c r="CW2859" s="43"/>
      <c r="CX2859" s="43"/>
      <c r="CY2859" s="43"/>
      <c r="CZ2859" s="43"/>
      <c r="DA2859" s="43"/>
      <c r="DB2859" s="43"/>
      <c r="DC2859" s="43"/>
      <c r="DD2859" s="43"/>
      <c r="DE2859" s="43"/>
      <c r="DF2859" s="43"/>
    </row>
    <row r="2860" customFormat="false" ht="12.75" hidden="false" customHeight="false" outlineLevel="0" collapsed="false">
      <c r="G2860" s="253"/>
      <c r="H2860" s="253"/>
      <c r="I2860" s="253"/>
      <c r="J2860" s="253"/>
      <c r="K2860" s="253"/>
      <c r="L2860" s="253"/>
      <c r="M2860" s="42"/>
      <c r="O2860" s="42"/>
      <c r="P2860" s="42"/>
      <c r="Q2860" s="42"/>
      <c r="R2860" s="42"/>
      <c r="S2860" s="42"/>
      <c r="T2860" s="42"/>
      <c r="U2860" s="42"/>
      <c r="V2860" s="419"/>
      <c r="W2860" s="419"/>
      <c r="X2860" s="42"/>
      <c r="Y2860" s="42"/>
      <c r="Z2860" s="42"/>
      <c r="AA2860" s="410"/>
      <c r="AB2860" s="42"/>
      <c r="AC2860" s="42"/>
      <c r="AD2860" s="42"/>
      <c r="AE2860" s="42"/>
      <c r="AF2860" s="42"/>
      <c r="AG2860" s="42"/>
      <c r="AH2860" s="42"/>
      <c r="AI2860" s="42"/>
      <c r="AJ2860" s="42"/>
      <c r="AK2860" s="42"/>
      <c r="AL2860" s="42"/>
      <c r="AM2860" s="42"/>
      <c r="AN2860" s="42"/>
      <c r="AO2860" s="42"/>
      <c r="AP2860" s="42"/>
      <c r="AQ2860" s="42"/>
      <c r="AR2860" s="42"/>
      <c r="AS2860" s="42"/>
      <c r="AT2860" s="42"/>
      <c r="AU2860" s="42"/>
      <c r="AV2860" s="42"/>
      <c r="AW2860" s="42"/>
      <c r="AX2860" s="42"/>
      <c r="AY2860" s="42"/>
      <c r="AZ2860" s="42"/>
      <c r="BA2860" s="42"/>
      <c r="BB2860" s="42"/>
      <c r="BC2860" s="42"/>
      <c r="BD2860" s="43"/>
      <c r="BE2860" s="43"/>
      <c r="BF2860" s="43"/>
      <c r="BG2860" s="43"/>
      <c r="BH2860" s="43"/>
      <c r="BI2860" s="43"/>
      <c r="BJ2860" s="43"/>
      <c r="BK2860" s="43"/>
      <c r="BL2860" s="43"/>
      <c r="BM2860" s="43"/>
      <c r="BN2860" s="43"/>
      <c r="BO2860" s="43"/>
      <c r="BP2860" s="43"/>
      <c r="BQ2860" s="43"/>
      <c r="BR2860" s="43"/>
      <c r="BS2860" s="43"/>
      <c r="BT2860" s="43"/>
      <c r="BU2860" s="43"/>
      <c r="BV2860" s="43"/>
      <c r="BW2860" s="43"/>
      <c r="BX2860" s="43"/>
      <c r="BY2860" s="43"/>
      <c r="BZ2860" s="43"/>
      <c r="CA2860" s="43"/>
      <c r="CB2860" s="43"/>
      <c r="CC2860" s="43"/>
      <c r="CD2860" s="43"/>
      <c r="CE2860" s="43"/>
      <c r="CF2860" s="43"/>
      <c r="CG2860" s="43"/>
      <c r="CH2860" s="43"/>
      <c r="CI2860" s="43"/>
      <c r="CJ2860" s="43"/>
      <c r="CK2860" s="43"/>
      <c r="CL2860" s="43"/>
      <c r="CM2860" s="43"/>
      <c r="CN2860" s="43"/>
      <c r="CO2860" s="43"/>
      <c r="CP2860" s="43"/>
      <c r="CQ2860" s="43"/>
      <c r="CR2860" s="43"/>
      <c r="CS2860" s="43"/>
      <c r="CT2860" s="43"/>
      <c r="CU2860" s="43"/>
      <c r="CV2860" s="43"/>
      <c r="CW2860" s="43"/>
      <c r="CX2860" s="43"/>
      <c r="CY2860" s="43"/>
      <c r="CZ2860" s="43"/>
      <c r="DA2860" s="43"/>
      <c r="DB2860" s="43"/>
      <c r="DC2860" s="43"/>
      <c r="DD2860" s="43"/>
      <c r="DE2860" s="43"/>
      <c r="DF2860" s="43"/>
    </row>
    <row r="2861" customFormat="false" ht="12.75" hidden="false" customHeight="false" outlineLevel="0" collapsed="false">
      <c r="G2861" s="253"/>
      <c r="H2861" s="253"/>
      <c r="I2861" s="253"/>
      <c r="J2861" s="253"/>
      <c r="K2861" s="253"/>
      <c r="L2861" s="253"/>
      <c r="M2861" s="42"/>
      <c r="O2861" s="42"/>
      <c r="P2861" s="42"/>
      <c r="Q2861" s="42"/>
      <c r="R2861" s="42"/>
      <c r="S2861" s="42"/>
      <c r="T2861" s="42"/>
      <c r="U2861" s="42"/>
      <c r="V2861" s="419"/>
      <c r="W2861" s="419"/>
      <c r="X2861" s="42"/>
      <c r="Y2861" s="42"/>
      <c r="Z2861" s="42"/>
      <c r="AA2861" s="410"/>
      <c r="AB2861" s="42"/>
      <c r="AC2861" s="42"/>
      <c r="AD2861" s="42"/>
      <c r="AE2861" s="42"/>
      <c r="AF2861" s="42"/>
      <c r="AG2861" s="42"/>
      <c r="AH2861" s="42"/>
      <c r="AI2861" s="42"/>
      <c r="AJ2861" s="42"/>
      <c r="AK2861" s="42"/>
      <c r="AL2861" s="42"/>
      <c r="AM2861" s="42"/>
      <c r="AN2861" s="42"/>
      <c r="AO2861" s="42"/>
      <c r="AP2861" s="42"/>
      <c r="AQ2861" s="42"/>
      <c r="AR2861" s="42"/>
      <c r="AS2861" s="42"/>
      <c r="AT2861" s="42"/>
      <c r="AU2861" s="42"/>
      <c r="AV2861" s="42"/>
      <c r="AW2861" s="42"/>
      <c r="AX2861" s="42"/>
      <c r="AY2861" s="42"/>
      <c r="AZ2861" s="42"/>
      <c r="BA2861" s="42"/>
      <c r="BB2861" s="42"/>
      <c r="BC2861" s="42"/>
      <c r="BD2861" s="43"/>
      <c r="BE2861" s="43"/>
      <c r="BF2861" s="43"/>
      <c r="BG2861" s="43"/>
      <c r="BH2861" s="43"/>
      <c r="BI2861" s="43"/>
      <c r="BJ2861" s="43"/>
      <c r="BK2861" s="43"/>
      <c r="BL2861" s="43"/>
      <c r="BM2861" s="43"/>
      <c r="BN2861" s="43"/>
      <c r="BO2861" s="43"/>
      <c r="BP2861" s="43"/>
      <c r="BQ2861" s="43"/>
      <c r="BR2861" s="43"/>
      <c r="BS2861" s="43"/>
      <c r="BT2861" s="43"/>
      <c r="BU2861" s="43"/>
      <c r="BV2861" s="43"/>
      <c r="BW2861" s="43"/>
      <c r="BX2861" s="43"/>
      <c r="BY2861" s="43"/>
      <c r="BZ2861" s="43"/>
      <c r="CA2861" s="43"/>
      <c r="CB2861" s="43"/>
      <c r="CC2861" s="43"/>
      <c r="CD2861" s="43"/>
      <c r="CE2861" s="43"/>
      <c r="CF2861" s="43"/>
      <c r="CG2861" s="43"/>
      <c r="CH2861" s="43"/>
      <c r="CI2861" s="43"/>
      <c r="CJ2861" s="43"/>
      <c r="CK2861" s="43"/>
      <c r="CL2861" s="43"/>
      <c r="CM2861" s="43"/>
      <c r="CN2861" s="43"/>
      <c r="CO2861" s="43"/>
      <c r="CP2861" s="43"/>
      <c r="CQ2861" s="43"/>
      <c r="CR2861" s="43"/>
      <c r="CS2861" s="43"/>
      <c r="CT2861" s="43"/>
      <c r="CU2861" s="43"/>
      <c r="CV2861" s="43"/>
      <c r="CW2861" s="43"/>
      <c r="CX2861" s="43"/>
      <c r="CY2861" s="43"/>
      <c r="CZ2861" s="43"/>
      <c r="DA2861" s="43"/>
      <c r="DB2861" s="43"/>
      <c r="DC2861" s="43"/>
      <c r="DD2861" s="43"/>
      <c r="DE2861" s="43"/>
      <c r="DF2861" s="43"/>
    </row>
    <row r="2862" customFormat="false" ht="12.75" hidden="false" customHeight="false" outlineLevel="0" collapsed="false">
      <c r="G2862" s="42"/>
      <c r="H2862" s="42"/>
      <c r="I2862" s="42"/>
      <c r="J2862" s="42"/>
      <c r="K2862" s="42"/>
      <c r="L2862" s="42"/>
      <c r="M2862" s="42"/>
      <c r="O2862" s="42"/>
      <c r="P2862" s="42"/>
      <c r="Q2862" s="42"/>
      <c r="R2862" s="42"/>
      <c r="S2862" s="42"/>
      <c r="T2862" s="42"/>
      <c r="U2862" s="42"/>
      <c r="V2862" s="419"/>
      <c r="W2862" s="419"/>
      <c r="X2862" s="42"/>
      <c r="Y2862" s="42"/>
      <c r="Z2862" s="42"/>
      <c r="AA2862" s="410"/>
      <c r="AB2862" s="42"/>
      <c r="AC2862" s="42"/>
      <c r="AD2862" s="42"/>
      <c r="AE2862" s="42"/>
      <c r="AF2862" s="42"/>
      <c r="AG2862" s="42"/>
      <c r="AH2862" s="42"/>
      <c r="AI2862" s="42"/>
      <c r="AJ2862" s="42"/>
      <c r="AK2862" s="42"/>
      <c r="AL2862" s="42"/>
      <c r="AM2862" s="42"/>
      <c r="AN2862" s="42"/>
      <c r="AO2862" s="42"/>
      <c r="AP2862" s="42"/>
      <c r="AQ2862" s="42"/>
      <c r="AR2862" s="42"/>
      <c r="AS2862" s="42"/>
      <c r="AT2862" s="42"/>
      <c r="AU2862" s="42"/>
      <c r="AV2862" s="42"/>
      <c r="AW2862" s="42"/>
      <c r="AX2862" s="42"/>
      <c r="AY2862" s="42"/>
      <c r="AZ2862" s="42"/>
      <c r="BA2862" s="42"/>
      <c r="BB2862" s="42"/>
      <c r="BC2862" s="42"/>
      <c r="BD2862" s="43"/>
      <c r="BE2862" s="43"/>
      <c r="BF2862" s="43"/>
      <c r="BG2862" s="43"/>
      <c r="BH2862" s="43"/>
      <c r="BI2862" s="43"/>
      <c r="BJ2862" s="43"/>
      <c r="BK2862" s="43"/>
      <c r="BL2862" s="43"/>
      <c r="BM2862" s="43"/>
      <c r="BN2862" s="43"/>
      <c r="BO2862" s="43"/>
      <c r="BP2862" s="43"/>
      <c r="BQ2862" s="43"/>
      <c r="BR2862" s="43"/>
      <c r="BS2862" s="43"/>
      <c r="BT2862" s="43"/>
      <c r="BU2862" s="43"/>
      <c r="BV2862" s="43"/>
      <c r="BW2862" s="43"/>
      <c r="BX2862" s="43"/>
      <c r="BY2862" s="43"/>
      <c r="BZ2862" s="43"/>
      <c r="CA2862" s="43"/>
      <c r="CB2862" s="43"/>
      <c r="CC2862" s="43"/>
      <c r="CD2862" s="43"/>
      <c r="CE2862" s="43"/>
      <c r="CF2862" s="43"/>
      <c r="CG2862" s="43"/>
      <c r="CH2862" s="43"/>
      <c r="CI2862" s="43"/>
      <c r="CJ2862" s="43"/>
      <c r="CK2862" s="43"/>
      <c r="CL2862" s="43"/>
      <c r="CM2862" s="43"/>
      <c r="CN2862" s="43"/>
      <c r="CO2862" s="43"/>
      <c r="CP2862" s="43"/>
      <c r="CQ2862" s="43"/>
      <c r="CR2862" s="43"/>
      <c r="CS2862" s="43"/>
      <c r="CT2862" s="43"/>
      <c r="CU2862" s="43"/>
      <c r="CV2862" s="43"/>
      <c r="CW2862" s="43"/>
      <c r="CX2862" s="43"/>
      <c r="CY2862" s="43"/>
      <c r="CZ2862" s="43"/>
      <c r="DA2862" s="43"/>
      <c r="DB2862" s="43"/>
      <c r="DC2862" s="43"/>
      <c r="DD2862" s="43"/>
      <c r="DE2862" s="43"/>
      <c r="DF2862" s="43"/>
    </row>
    <row r="2863" customFormat="false" ht="12.75" hidden="false" customHeight="false" outlineLevel="0" collapsed="false">
      <c r="G2863" s="43"/>
      <c r="H2863" s="43"/>
      <c r="I2863" s="43"/>
      <c r="J2863" s="43"/>
      <c r="K2863" s="43"/>
      <c r="L2863" s="43"/>
      <c r="M2863" s="43"/>
      <c r="O2863" s="43"/>
      <c r="P2863" s="43"/>
      <c r="Q2863" s="43"/>
      <c r="R2863" s="43"/>
      <c r="S2863" s="43"/>
      <c r="T2863" s="43"/>
      <c r="U2863" s="43"/>
      <c r="V2863" s="480"/>
      <c r="W2863" s="480"/>
      <c r="X2863" s="43"/>
      <c r="Y2863" s="43"/>
      <c r="Z2863" s="43"/>
      <c r="AA2863" s="481"/>
      <c r="AB2863" s="43"/>
      <c r="AC2863" s="43"/>
      <c r="AD2863" s="43"/>
      <c r="AE2863" s="43"/>
      <c r="AF2863" s="43"/>
      <c r="AG2863" s="43"/>
      <c r="AH2863" s="43"/>
      <c r="AI2863" s="43"/>
      <c r="AJ2863" s="43"/>
      <c r="AK2863" s="43"/>
      <c r="AL2863" s="43"/>
      <c r="AM2863" s="43"/>
      <c r="AN2863" s="43"/>
      <c r="AO2863" s="43"/>
      <c r="AP2863" s="43"/>
      <c r="AQ2863" s="43"/>
      <c r="AR2863" s="43"/>
      <c r="AS2863" s="43"/>
      <c r="AT2863" s="43"/>
      <c r="AU2863" s="43"/>
      <c r="AV2863" s="43"/>
      <c r="AW2863" s="43"/>
      <c r="AX2863" s="43"/>
      <c r="AY2863" s="43"/>
      <c r="AZ2863" s="43"/>
      <c r="BA2863" s="43"/>
      <c r="BB2863" s="43"/>
      <c r="BC2863" s="43"/>
      <c r="BD2863" s="43"/>
      <c r="BE2863" s="43"/>
      <c r="BF2863" s="43"/>
      <c r="BG2863" s="43"/>
      <c r="BH2863" s="43"/>
      <c r="BI2863" s="43"/>
      <c r="BJ2863" s="43"/>
      <c r="BK2863" s="43"/>
      <c r="BL2863" s="43"/>
      <c r="BM2863" s="43"/>
      <c r="BN2863" s="43"/>
      <c r="BO2863" s="43"/>
      <c r="BP2863" s="43"/>
      <c r="BQ2863" s="43"/>
      <c r="BR2863" s="43"/>
      <c r="BS2863" s="43"/>
      <c r="BT2863" s="43"/>
      <c r="BU2863" s="43"/>
      <c r="BV2863" s="43"/>
      <c r="BW2863" s="43"/>
      <c r="BX2863" s="43"/>
      <c r="BY2863" s="43"/>
      <c r="BZ2863" s="43"/>
      <c r="CA2863" s="43"/>
      <c r="CB2863" s="43"/>
      <c r="CC2863" s="43"/>
      <c r="CD2863" s="43"/>
      <c r="CE2863" s="43"/>
      <c r="CF2863" s="43"/>
      <c r="CG2863" s="43"/>
      <c r="CH2863" s="43"/>
      <c r="CI2863" s="43"/>
      <c r="CJ2863" s="43"/>
      <c r="CK2863" s="43"/>
      <c r="CL2863" s="43"/>
      <c r="CM2863" s="43"/>
      <c r="CN2863" s="43"/>
      <c r="CO2863" s="43"/>
      <c r="CP2863" s="43"/>
      <c r="CQ2863" s="43"/>
      <c r="CR2863" s="43"/>
      <c r="CS2863" s="43"/>
      <c r="CT2863" s="43"/>
      <c r="CU2863" s="43"/>
      <c r="CV2863" s="43"/>
      <c r="CW2863" s="43"/>
      <c r="CX2863" s="43"/>
      <c r="CY2863" s="43"/>
      <c r="CZ2863" s="43"/>
      <c r="DA2863" s="43"/>
      <c r="DB2863" s="43"/>
      <c r="DC2863" s="43"/>
      <c r="DD2863" s="43"/>
      <c r="DE2863" s="43"/>
      <c r="DF2863" s="43"/>
    </row>
    <row r="2864" customFormat="false" ht="12.75" hidden="false" customHeight="false" outlineLevel="0" collapsed="false">
      <c r="G2864" s="43"/>
      <c r="H2864" s="43"/>
      <c r="I2864" s="43"/>
      <c r="J2864" s="43"/>
      <c r="K2864" s="43"/>
      <c r="L2864" s="43"/>
      <c r="M2864" s="43"/>
      <c r="O2864" s="43"/>
      <c r="P2864" s="43"/>
      <c r="Q2864" s="43"/>
      <c r="R2864" s="43"/>
      <c r="S2864" s="43"/>
      <c r="T2864" s="43"/>
      <c r="U2864" s="43"/>
      <c r="V2864" s="480"/>
      <c r="W2864" s="480"/>
      <c r="X2864" s="43"/>
      <c r="Y2864" s="43"/>
      <c r="Z2864" s="43"/>
      <c r="AA2864" s="481"/>
      <c r="AB2864" s="43"/>
      <c r="AC2864" s="43"/>
      <c r="AD2864" s="43"/>
      <c r="AE2864" s="43"/>
      <c r="AF2864" s="43"/>
      <c r="AG2864" s="43"/>
      <c r="AH2864" s="43"/>
      <c r="AI2864" s="43"/>
      <c r="AJ2864" s="43"/>
      <c r="AK2864" s="43"/>
      <c r="AL2864" s="43"/>
      <c r="AM2864" s="43"/>
      <c r="AN2864" s="43"/>
      <c r="AO2864" s="43"/>
      <c r="AP2864" s="43"/>
      <c r="AQ2864" s="43"/>
      <c r="AR2864" s="43"/>
      <c r="AS2864" s="43"/>
      <c r="AT2864" s="43"/>
      <c r="AU2864" s="43"/>
      <c r="AV2864" s="43"/>
      <c r="AW2864" s="43"/>
      <c r="AX2864" s="43"/>
      <c r="AY2864" s="43"/>
      <c r="AZ2864" s="43"/>
      <c r="BA2864" s="43"/>
      <c r="BB2864" s="43"/>
      <c r="BC2864" s="43"/>
      <c r="BD2864" s="43"/>
      <c r="BE2864" s="43"/>
      <c r="BF2864" s="43"/>
      <c r="BG2864" s="43"/>
      <c r="BH2864" s="43"/>
      <c r="BI2864" s="43"/>
      <c r="BJ2864" s="43"/>
      <c r="BK2864" s="43"/>
      <c r="BL2864" s="43"/>
      <c r="BM2864" s="43"/>
      <c r="BN2864" s="43"/>
      <c r="BO2864" s="43"/>
      <c r="BP2864" s="43"/>
      <c r="BQ2864" s="43"/>
      <c r="BR2864" s="43"/>
      <c r="BS2864" s="43"/>
      <c r="BT2864" s="43"/>
      <c r="BU2864" s="43"/>
      <c r="BV2864" s="43"/>
      <c r="BW2864" s="43"/>
      <c r="BX2864" s="43"/>
      <c r="BY2864" s="43"/>
      <c r="BZ2864" s="43"/>
      <c r="CA2864" s="43"/>
      <c r="CB2864" s="43"/>
      <c r="CC2864" s="43"/>
      <c r="CD2864" s="43"/>
      <c r="CE2864" s="43"/>
      <c r="CF2864" s="43"/>
      <c r="CG2864" s="43"/>
      <c r="CH2864" s="43"/>
      <c r="CI2864" s="43"/>
      <c r="CJ2864" s="43"/>
      <c r="CK2864" s="43"/>
      <c r="CL2864" s="43"/>
      <c r="CM2864" s="43"/>
      <c r="CN2864" s="43"/>
      <c r="CO2864" s="43"/>
      <c r="CP2864" s="43"/>
      <c r="CQ2864" s="43"/>
      <c r="CR2864" s="43"/>
      <c r="CS2864" s="43"/>
      <c r="CT2864" s="43"/>
      <c r="CU2864" s="43"/>
      <c r="CV2864" s="43"/>
      <c r="CW2864" s="43"/>
      <c r="CX2864" s="43"/>
      <c r="CY2864" s="43"/>
      <c r="CZ2864" s="43"/>
      <c r="DA2864" s="43"/>
      <c r="DB2864" s="43"/>
      <c r="DC2864" s="43"/>
      <c r="DD2864" s="43"/>
      <c r="DE2864" s="43"/>
      <c r="DF2864" s="43"/>
    </row>
    <row r="2865" customFormat="false" ht="12.75" hidden="false" customHeight="false" outlineLevel="0" collapsed="false">
      <c r="G2865" s="43"/>
      <c r="H2865" s="43"/>
      <c r="I2865" s="43"/>
      <c r="J2865" s="43"/>
      <c r="K2865" s="43"/>
      <c r="L2865" s="43"/>
      <c r="M2865" s="43"/>
      <c r="O2865" s="43"/>
      <c r="P2865" s="43"/>
      <c r="Q2865" s="43"/>
      <c r="R2865" s="43"/>
      <c r="S2865" s="43"/>
      <c r="T2865" s="43"/>
      <c r="U2865" s="43"/>
      <c r="V2865" s="480"/>
      <c r="W2865" s="480"/>
      <c r="X2865" s="43"/>
      <c r="Y2865" s="43"/>
      <c r="Z2865" s="43"/>
      <c r="AA2865" s="481"/>
      <c r="AB2865" s="43"/>
      <c r="AC2865" s="43"/>
      <c r="AD2865" s="43"/>
      <c r="AE2865" s="43"/>
      <c r="AF2865" s="43"/>
      <c r="AG2865" s="43"/>
      <c r="AH2865" s="43"/>
      <c r="AI2865" s="43"/>
      <c r="AJ2865" s="43"/>
      <c r="AK2865" s="43"/>
      <c r="AL2865" s="43"/>
      <c r="AM2865" s="43"/>
      <c r="AN2865" s="43"/>
      <c r="AO2865" s="43"/>
      <c r="AP2865" s="43"/>
      <c r="AQ2865" s="43"/>
      <c r="AR2865" s="43"/>
      <c r="AS2865" s="43"/>
      <c r="AT2865" s="43"/>
      <c r="AU2865" s="43"/>
      <c r="AV2865" s="43"/>
      <c r="AW2865" s="43"/>
      <c r="AX2865" s="43"/>
      <c r="AY2865" s="43"/>
      <c r="AZ2865" s="43"/>
      <c r="BA2865" s="43"/>
      <c r="BB2865" s="43"/>
      <c r="BC2865" s="43"/>
      <c r="BD2865" s="43"/>
      <c r="BE2865" s="43"/>
      <c r="BF2865" s="43"/>
      <c r="BG2865" s="43"/>
      <c r="BH2865" s="43"/>
      <c r="BI2865" s="43"/>
      <c r="BJ2865" s="43"/>
      <c r="BK2865" s="43"/>
      <c r="BL2865" s="43"/>
      <c r="BM2865" s="43"/>
      <c r="BN2865" s="43"/>
      <c r="BO2865" s="43"/>
      <c r="BP2865" s="43"/>
      <c r="BQ2865" s="43"/>
      <c r="BR2865" s="43"/>
      <c r="BS2865" s="43"/>
      <c r="BT2865" s="43"/>
      <c r="BU2865" s="43"/>
      <c r="BV2865" s="43"/>
      <c r="BW2865" s="43"/>
      <c r="BX2865" s="43"/>
      <c r="BY2865" s="43"/>
      <c r="BZ2865" s="43"/>
      <c r="CA2865" s="43"/>
      <c r="CB2865" s="43"/>
      <c r="CC2865" s="43"/>
      <c r="CD2865" s="43"/>
      <c r="CE2865" s="43"/>
      <c r="CF2865" s="43"/>
      <c r="CG2865" s="43"/>
      <c r="CH2865" s="43"/>
      <c r="CI2865" s="43"/>
      <c r="CJ2865" s="43"/>
      <c r="CK2865" s="43"/>
      <c r="CL2865" s="43"/>
      <c r="CM2865" s="43"/>
      <c r="CN2865" s="43"/>
      <c r="CO2865" s="43"/>
      <c r="CP2865" s="43"/>
      <c r="CQ2865" s="43"/>
      <c r="CR2865" s="43"/>
      <c r="CS2865" s="43"/>
      <c r="CT2865" s="43"/>
      <c r="CU2865" s="43"/>
      <c r="CV2865" s="43"/>
      <c r="CW2865" s="43"/>
      <c r="CX2865" s="43"/>
      <c r="CY2865" s="43"/>
      <c r="CZ2865" s="43"/>
      <c r="DA2865" s="43"/>
      <c r="DB2865" s="43"/>
      <c r="DC2865" s="43"/>
      <c r="DD2865" s="43"/>
      <c r="DE2865" s="43"/>
      <c r="DF2865" s="43"/>
    </row>
    <row r="2866" customFormat="false" ht="12.75" hidden="false" customHeight="false" outlineLevel="0" collapsed="false">
      <c r="G2866" s="43"/>
      <c r="H2866" s="43"/>
      <c r="I2866" s="43"/>
      <c r="J2866" s="43"/>
      <c r="K2866" s="43"/>
      <c r="L2866" s="43"/>
      <c r="M2866" s="43"/>
      <c r="O2866" s="43"/>
      <c r="P2866" s="43"/>
      <c r="Q2866" s="43"/>
      <c r="R2866" s="43"/>
      <c r="S2866" s="43"/>
      <c r="T2866" s="43"/>
      <c r="U2866" s="43"/>
      <c r="V2866" s="480"/>
      <c r="W2866" s="480"/>
      <c r="X2866" s="43"/>
      <c r="Y2866" s="43"/>
      <c r="Z2866" s="43"/>
      <c r="AA2866" s="481"/>
      <c r="AB2866" s="43"/>
      <c r="AC2866" s="43"/>
      <c r="AD2866" s="43"/>
      <c r="AE2866" s="43"/>
      <c r="AF2866" s="43"/>
      <c r="AG2866" s="43"/>
      <c r="AH2866" s="43"/>
      <c r="AI2866" s="43"/>
      <c r="AJ2866" s="43"/>
      <c r="AK2866" s="43"/>
      <c r="AL2866" s="43"/>
      <c r="AM2866" s="43"/>
      <c r="AN2866" s="43"/>
      <c r="AO2866" s="43"/>
      <c r="AP2866" s="43"/>
      <c r="AQ2866" s="43"/>
      <c r="AR2866" s="43"/>
      <c r="AS2866" s="43"/>
      <c r="AT2866" s="43"/>
      <c r="AU2866" s="43"/>
      <c r="AV2866" s="43"/>
      <c r="AW2866" s="43"/>
      <c r="AX2866" s="43"/>
      <c r="AY2866" s="43"/>
      <c r="AZ2866" s="43"/>
      <c r="BA2866" s="43"/>
      <c r="BB2866" s="43"/>
      <c r="BC2866" s="43"/>
      <c r="BD2866" s="43"/>
      <c r="BE2866" s="43"/>
      <c r="BF2866" s="43"/>
      <c r="BG2866" s="43"/>
      <c r="BH2866" s="43"/>
      <c r="BI2866" s="43"/>
      <c r="BJ2866" s="43"/>
      <c r="BK2866" s="43"/>
      <c r="BL2866" s="43"/>
      <c r="BM2866" s="43"/>
      <c r="BN2866" s="43"/>
      <c r="BO2866" s="43"/>
      <c r="BP2866" s="43"/>
      <c r="BQ2866" s="43"/>
      <c r="BR2866" s="43"/>
      <c r="BS2866" s="43"/>
      <c r="BT2866" s="43"/>
      <c r="BU2866" s="43"/>
      <c r="BV2866" s="43"/>
      <c r="BW2866" s="43"/>
      <c r="BX2866" s="43"/>
      <c r="BY2866" s="43"/>
      <c r="BZ2866" s="43"/>
      <c r="CA2866" s="43"/>
      <c r="CB2866" s="43"/>
      <c r="CC2866" s="43"/>
      <c r="CD2866" s="43"/>
      <c r="CE2866" s="43"/>
      <c r="CF2866" s="43"/>
      <c r="CG2866" s="43"/>
      <c r="CH2866" s="43"/>
      <c r="CI2866" s="43"/>
      <c r="CJ2866" s="43"/>
      <c r="CK2866" s="43"/>
      <c r="CL2866" s="43"/>
      <c r="CM2866" s="43"/>
      <c r="CN2866" s="43"/>
      <c r="CO2866" s="43"/>
      <c r="CP2866" s="43"/>
      <c r="CQ2866" s="43"/>
      <c r="CR2866" s="43"/>
      <c r="CS2866" s="43"/>
      <c r="CT2866" s="43"/>
      <c r="CU2866" s="43"/>
      <c r="CV2866" s="43"/>
      <c r="CW2866" s="43"/>
      <c r="CX2866" s="43"/>
      <c r="CY2866" s="43"/>
      <c r="CZ2866" s="43"/>
      <c r="DA2866" s="43"/>
      <c r="DB2866" s="43"/>
      <c r="DC2866" s="43"/>
      <c r="DD2866" s="43"/>
      <c r="DE2866" s="43"/>
      <c r="DF2866" s="43"/>
    </row>
    <row r="2867" customFormat="false" ht="12.75" hidden="false" customHeight="false" outlineLevel="0" collapsed="false">
      <c r="G2867" s="43"/>
      <c r="H2867" s="43"/>
      <c r="I2867" s="43"/>
      <c r="J2867" s="43"/>
      <c r="K2867" s="43"/>
      <c r="L2867" s="43"/>
      <c r="M2867" s="43"/>
      <c r="O2867" s="43"/>
      <c r="P2867" s="43"/>
      <c r="Q2867" s="43"/>
      <c r="R2867" s="43"/>
      <c r="S2867" s="43"/>
      <c r="T2867" s="43"/>
      <c r="U2867" s="43"/>
      <c r="V2867" s="480"/>
      <c r="W2867" s="480"/>
      <c r="X2867" s="43"/>
      <c r="Y2867" s="43"/>
      <c r="Z2867" s="43"/>
      <c r="AA2867" s="481"/>
      <c r="AB2867" s="43"/>
      <c r="AC2867" s="43"/>
      <c r="AD2867" s="43"/>
      <c r="AE2867" s="43"/>
      <c r="AF2867" s="43"/>
      <c r="AG2867" s="43"/>
      <c r="AH2867" s="43"/>
      <c r="AI2867" s="43"/>
      <c r="AJ2867" s="43"/>
      <c r="AK2867" s="43"/>
      <c r="AL2867" s="43"/>
      <c r="AM2867" s="43"/>
      <c r="AN2867" s="43"/>
      <c r="AO2867" s="43"/>
      <c r="AP2867" s="43"/>
      <c r="AQ2867" s="43"/>
      <c r="AR2867" s="43"/>
      <c r="AS2867" s="43"/>
      <c r="AT2867" s="43"/>
      <c r="AU2867" s="43"/>
      <c r="AV2867" s="43"/>
      <c r="AW2867" s="43"/>
      <c r="AX2867" s="43"/>
      <c r="AY2867" s="43"/>
      <c r="AZ2867" s="43"/>
      <c r="BA2867" s="43"/>
      <c r="BB2867" s="43"/>
      <c r="BC2867" s="43"/>
      <c r="BD2867" s="43"/>
      <c r="BE2867" s="43"/>
      <c r="BF2867" s="43"/>
      <c r="BG2867" s="43"/>
      <c r="BH2867" s="43"/>
      <c r="BI2867" s="43"/>
      <c r="BJ2867" s="43"/>
      <c r="BK2867" s="43"/>
      <c r="BL2867" s="43"/>
      <c r="BM2867" s="43"/>
      <c r="BN2867" s="43"/>
      <c r="BO2867" s="43"/>
      <c r="BP2867" s="43"/>
      <c r="BQ2867" s="43"/>
      <c r="BR2867" s="43"/>
      <c r="BS2867" s="43"/>
      <c r="BT2867" s="43"/>
      <c r="BU2867" s="43"/>
      <c r="BV2867" s="43"/>
      <c r="BW2867" s="43"/>
      <c r="BX2867" s="43"/>
      <c r="BY2867" s="43"/>
      <c r="BZ2867" s="43"/>
      <c r="CA2867" s="43"/>
      <c r="CB2867" s="43"/>
      <c r="CC2867" s="43"/>
      <c r="CD2867" s="43"/>
      <c r="CE2867" s="43"/>
      <c r="CF2867" s="43"/>
      <c r="CG2867" s="43"/>
      <c r="CH2867" s="43"/>
      <c r="CI2867" s="43"/>
      <c r="CJ2867" s="43"/>
      <c r="CK2867" s="43"/>
      <c r="CL2867" s="43"/>
      <c r="CM2867" s="43"/>
      <c r="CN2867" s="43"/>
      <c r="CO2867" s="43"/>
      <c r="CP2867" s="43"/>
      <c r="CQ2867" s="43"/>
      <c r="CR2867" s="43"/>
      <c r="CS2867" s="43"/>
      <c r="CT2867" s="43"/>
      <c r="CU2867" s="43"/>
      <c r="CV2867" s="43"/>
      <c r="CW2867" s="43"/>
      <c r="CX2867" s="43"/>
      <c r="CY2867" s="43"/>
      <c r="CZ2867" s="43"/>
      <c r="DA2867" s="43"/>
      <c r="DB2867" s="43"/>
      <c r="DC2867" s="43"/>
      <c r="DD2867" s="43"/>
      <c r="DE2867" s="43"/>
      <c r="DF2867" s="43"/>
    </row>
    <row r="2868" customFormat="false" ht="12.75" hidden="false" customHeight="false" outlineLevel="0" collapsed="false">
      <c r="G2868" s="43"/>
      <c r="H2868" s="43"/>
      <c r="I2868" s="43"/>
      <c r="J2868" s="43"/>
      <c r="K2868" s="43"/>
      <c r="L2868" s="43"/>
      <c r="M2868" s="43"/>
      <c r="O2868" s="43"/>
      <c r="P2868" s="43"/>
      <c r="Q2868" s="43"/>
      <c r="R2868" s="43"/>
      <c r="S2868" s="43"/>
      <c r="T2868" s="43"/>
      <c r="U2868" s="43"/>
      <c r="V2868" s="480"/>
      <c r="W2868" s="480"/>
      <c r="X2868" s="43"/>
      <c r="Y2868" s="43"/>
      <c r="Z2868" s="43"/>
      <c r="AA2868" s="481"/>
      <c r="AB2868" s="43"/>
      <c r="AC2868" s="43"/>
      <c r="AD2868" s="43"/>
      <c r="AE2868" s="43"/>
      <c r="AF2868" s="43"/>
      <c r="AG2868" s="43"/>
      <c r="AH2868" s="43"/>
      <c r="AI2868" s="43"/>
      <c r="AJ2868" s="43"/>
      <c r="AK2868" s="43"/>
      <c r="AL2868" s="43"/>
      <c r="AM2868" s="43"/>
      <c r="AN2868" s="43"/>
      <c r="AO2868" s="43"/>
      <c r="AP2868" s="43"/>
      <c r="AQ2868" s="43"/>
      <c r="AR2868" s="43"/>
      <c r="AS2868" s="43"/>
      <c r="AT2868" s="43"/>
      <c r="AU2868" s="43"/>
      <c r="AV2868" s="43"/>
      <c r="AW2868" s="43"/>
      <c r="AX2868" s="43"/>
      <c r="AY2868" s="43"/>
      <c r="AZ2868" s="43"/>
      <c r="BA2868" s="43"/>
      <c r="BB2868" s="43"/>
      <c r="BC2868" s="43"/>
      <c r="BD2868" s="43"/>
      <c r="BE2868" s="43"/>
      <c r="BF2868" s="43"/>
      <c r="BG2868" s="43"/>
      <c r="BH2868" s="43"/>
      <c r="BI2868" s="43"/>
      <c r="BJ2868" s="43"/>
      <c r="BK2868" s="43"/>
      <c r="BL2868" s="43"/>
      <c r="BM2868" s="43"/>
      <c r="BN2868" s="43"/>
      <c r="BO2868" s="43"/>
      <c r="BP2868" s="43"/>
      <c r="BQ2868" s="43"/>
      <c r="BR2868" s="43"/>
      <c r="BS2868" s="43"/>
      <c r="BT2868" s="43"/>
      <c r="BU2868" s="43"/>
      <c r="BV2868" s="43"/>
      <c r="BW2868" s="43"/>
      <c r="BX2868" s="43"/>
      <c r="BY2868" s="43"/>
      <c r="BZ2868" s="43"/>
      <c r="CA2868" s="43"/>
      <c r="CB2868" s="43"/>
      <c r="CC2868" s="43"/>
      <c r="CD2868" s="43"/>
      <c r="CE2868" s="43"/>
      <c r="CF2868" s="43"/>
      <c r="CG2868" s="43"/>
      <c r="CH2868" s="43"/>
      <c r="CI2868" s="43"/>
      <c r="CJ2868" s="43"/>
      <c r="CK2868" s="43"/>
      <c r="CL2868" s="43"/>
      <c r="CM2868" s="43"/>
      <c r="CN2868" s="43"/>
      <c r="CO2868" s="43"/>
      <c r="CP2868" s="43"/>
      <c r="CQ2868" s="43"/>
      <c r="CR2868" s="43"/>
      <c r="CS2868" s="43"/>
      <c r="CT2868" s="43"/>
      <c r="CU2868" s="43"/>
      <c r="CV2868" s="43"/>
      <c r="CW2868" s="43"/>
      <c r="CX2868" s="43"/>
      <c r="CY2868" s="43"/>
      <c r="CZ2868" s="43"/>
      <c r="DA2868" s="43"/>
      <c r="DB2868" s="43"/>
      <c r="DC2868" s="43"/>
      <c r="DD2868" s="43"/>
      <c r="DE2868" s="43"/>
      <c r="DF2868" s="43"/>
    </row>
    <row r="2869" customFormat="false" ht="12.75" hidden="false" customHeight="false" outlineLevel="0" collapsed="false">
      <c r="G2869" s="43"/>
      <c r="H2869" s="43"/>
      <c r="I2869" s="43"/>
      <c r="J2869" s="43"/>
      <c r="K2869" s="43"/>
      <c r="L2869" s="43"/>
      <c r="M2869" s="43"/>
      <c r="O2869" s="43"/>
      <c r="P2869" s="43"/>
      <c r="Q2869" s="43"/>
      <c r="R2869" s="43"/>
      <c r="S2869" s="43"/>
      <c r="T2869" s="43"/>
      <c r="U2869" s="43"/>
      <c r="V2869" s="480"/>
      <c r="W2869" s="480"/>
      <c r="X2869" s="43"/>
      <c r="Y2869" s="43"/>
      <c r="Z2869" s="43"/>
      <c r="AA2869" s="481"/>
      <c r="AB2869" s="43"/>
      <c r="AC2869" s="43"/>
      <c r="AD2869" s="43"/>
      <c r="AE2869" s="43"/>
      <c r="AF2869" s="43"/>
      <c r="AG2869" s="43"/>
      <c r="AH2869" s="43"/>
      <c r="AI2869" s="43"/>
      <c r="AJ2869" s="43"/>
      <c r="AK2869" s="43"/>
      <c r="AL2869" s="43"/>
      <c r="AM2869" s="43"/>
      <c r="AN2869" s="43"/>
      <c r="AO2869" s="43"/>
      <c r="AP2869" s="43"/>
      <c r="AQ2869" s="43"/>
      <c r="AR2869" s="43"/>
      <c r="AS2869" s="43"/>
      <c r="AT2869" s="43"/>
      <c r="AU2869" s="43"/>
      <c r="AV2869" s="43"/>
      <c r="AW2869" s="43"/>
      <c r="AX2869" s="43"/>
      <c r="AY2869" s="43"/>
      <c r="AZ2869" s="43"/>
      <c r="BA2869" s="43"/>
      <c r="BB2869" s="43"/>
      <c r="BC2869" s="43"/>
      <c r="BD2869" s="43"/>
      <c r="BE2869" s="43"/>
      <c r="BF2869" s="43"/>
      <c r="BG2869" s="43"/>
      <c r="BH2869" s="43"/>
      <c r="BI2869" s="43"/>
      <c r="BJ2869" s="43"/>
      <c r="BK2869" s="43"/>
      <c r="BL2869" s="43"/>
      <c r="BM2869" s="43"/>
      <c r="BN2869" s="43"/>
      <c r="BO2869" s="43"/>
      <c r="BP2869" s="43"/>
      <c r="BQ2869" s="43"/>
      <c r="BR2869" s="43"/>
      <c r="BS2869" s="43"/>
      <c r="BT2869" s="43"/>
      <c r="BU2869" s="43"/>
      <c r="BV2869" s="43"/>
      <c r="BW2869" s="43"/>
      <c r="BX2869" s="43"/>
      <c r="BY2869" s="43"/>
      <c r="BZ2869" s="43"/>
      <c r="CA2869" s="43"/>
      <c r="CB2869" s="43"/>
      <c r="CC2869" s="43"/>
      <c r="CD2869" s="43"/>
      <c r="CE2869" s="43"/>
      <c r="CF2869" s="43"/>
      <c r="CG2869" s="43"/>
      <c r="CH2869" s="43"/>
      <c r="CI2869" s="43"/>
      <c r="CJ2869" s="43"/>
      <c r="CK2869" s="43"/>
      <c r="CL2869" s="43"/>
      <c r="CM2869" s="43"/>
      <c r="CN2869" s="43"/>
      <c r="CO2869" s="43"/>
      <c r="CP2869" s="43"/>
      <c r="CQ2869" s="43"/>
      <c r="CR2869" s="43"/>
      <c r="CS2869" s="43"/>
      <c r="CT2869" s="43"/>
      <c r="CU2869" s="43"/>
      <c r="CV2869" s="43"/>
      <c r="CW2869" s="43"/>
      <c r="CX2869" s="43"/>
      <c r="CY2869" s="43"/>
      <c r="CZ2869" s="43"/>
      <c r="DA2869" s="43"/>
      <c r="DB2869" s="43"/>
      <c r="DC2869" s="43"/>
      <c r="DD2869" s="43"/>
      <c r="DE2869" s="43"/>
      <c r="DF2869" s="43"/>
    </row>
    <row r="2870" customFormat="false" ht="12.75" hidden="false" customHeight="false" outlineLevel="0" collapsed="false">
      <c r="G2870" s="43"/>
      <c r="H2870" s="43"/>
      <c r="I2870" s="43"/>
      <c r="J2870" s="43"/>
      <c r="K2870" s="43"/>
      <c r="L2870" s="43"/>
      <c r="M2870" s="43"/>
      <c r="O2870" s="43"/>
      <c r="P2870" s="43"/>
      <c r="Q2870" s="43"/>
      <c r="R2870" s="43"/>
      <c r="S2870" s="43"/>
      <c r="T2870" s="43"/>
      <c r="U2870" s="43"/>
      <c r="V2870" s="480"/>
      <c r="W2870" s="480"/>
      <c r="X2870" s="43"/>
      <c r="Y2870" s="43"/>
      <c r="Z2870" s="43"/>
      <c r="AA2870" s="481"/>
      <c r="AB2870" s="43"/>
      <c r="AC2870" s="43"/>
      <c r="AD2870" s="43"/>
      <c r="AE2870" s="43"/>
      <c r="AF2870" s="43"/>
      <c r="AG2870" s="43"/>
      <c r="AH2870" s="43"/>
      <c r="AI2870" s="43"/>
      <c r="AJ2870" s="43"/>
      <c r="AK2870" s="43"/>
      <c r="AL2870" s="43"/>
      <c r="AM2870" s="43"/>
      <c r="AN2870" s="43"/>
      <c r="AO2870" s="43"/>
      <c r="AP2870" s="43"/>
      <c r="AQ2870" s="43"/>
      <c r="AR2870" s="43"/>
      <c r="AS2870" s="43"/>
      <c r="AT2870" s="43"/>
      <c r="AU2870" s="43"/>
      <c r="AV2870" s="43"/>
      <c r="AW2870" s="43"/>
      <c r="AX2870" s="43"/>
      <c r="AY2870" s="43"/>
      <c r="AZ2870" s="43"/>
      <c r="BA2870" s="43"/>
      <c r="BB2870" s="43"/>
      <c r="BC2870" s="43"/>
      <c r="BD2870" s="43"/>
      <c r="BE2870" s="43"/>
      <c r="BF2870" s="43"/>
      <c r="BG2870" s="43"/>
      <c r="BH2870" s="43"/>
      <c r="BI2870" s="43"/>
      <c r="BJ2870" s="43"/>
      <c r="BK2870" s="43"/>
      <c r="BL2870" s="43"/>
      <c r="BM2870" s="43"/>
      <c r="BN2870" s="43"/>
      <c r="BO2870" s="43"/>
      <c r="BP2870" s="43"/>
      <c r="BQ2870" s="43"/>
      <c r="BR2870" s="43"/>
      <c r="BS2870" s="43"/>
      <c r="BT2870" s="43"/>
      <c r="BU2870" s="43"/>
      <c r="BV2870" s="43"/>
      <c r="BW2870" s="43"/>
      <c r="BX2870" s="43"/>
      <c r="BY2870" s="43"/>
      <c r="BZ2870" s="43"/>
      <c r="CA2870" s="43"/>
      <c r="CB2870" s="43"/>
      <c r="CC2870" s="43"/>
      <c r="CD2870" s="43"/>
      <c r="CE2870" s="43"/>
      <c r="CF2870" s="43"/>
      <c r="CG2870" s="43"/>
      <c r="CH2870" s="43"/>
      <c r="CI2870" s="43"/>
      <c r="CJ2870" s="43"/>
      <c r="CK2870" s="43"/>
      <c r="CL2870" s="43"/>
      <c r="CM2870" s="43"/>
      <c r="CN2870" s="43"/>
      <c r="CO2870" s="43"/>
      <c r="CP2870" s="43"/>
      <c r="CQ2870" s="43"/>
      <c r="CR2870" s="43"/>
      <c r="CS2870" s="43"/>
      <c r="CT2870" s="43"/>
      <c r="CU2870" s="43"/>
      <c r="CV2870" s="43"/>
      <c r="CW2870" s="43"/>
      <c r="CX2870" s="43"/>
      <c r="CY2870" s="43"/>
      <c r="CZ2870" s="43"/>
      <c r="DA2870" s="43"/>
      <c r="DB2870" s="43"/>
      <c r="DC2870" s="43"/>
      <c r="DD2870" s="43"/>
      <c r="DE2870" s="43"/>
      <c r="DF2870" s="43"/>
    </row>
    <row r="2871" customFormat="false" ht="12.75" hidden="false" customHeight="false" outlineLevel="0" collapsed="false">
      <c r="G2871" s="43"/>
      <c r="H2871" s="43"/>
      <c r="I2871" s="43"/>
      <c r="J2871" s="43"/>
      <c r="K2871" s="43"/>
      <c r="L2871" s="43"/>
      <c r="M2871" s="43"/>
      <c r="O2871" s="43"/>
      <c r="P2871" s="43"/>
      <c r="Q2871" s="43"/>
      <c r="R2871" s="43"/>
      <c r="S2871" s="43"/>
      <c r="T2871" s="43"/>
      <c r="U2871" s="43"/>
      <c r="V2871" s="480"/>
      <c r="W2871" s="480"/>
      <c r="X2871" s="43"/>
      <c r="Y2871" s="43"/>
      <c r="Z2871" s="43"/>
      <c r="AA2871" s="481"/>
      <c r="AB2871" s="43"/>
      <c r="AC2871" s="43"/>
      <c r="AD2871" s="43"/>
      <c r="AE2871" s="43"/>
      <c r="AF2871" s="43"/>
      <c r="AG2871" s="43"/>
      <c r="AH2871" s="43"/>
      <c r="AI2871" s="43"/>
      <c r="AJ2871" s="43"/>
      <c r="AK2871" s="43"/>
      <c r="AL2871" s="43"/>
      <c r="AM2871" s="43"/>
      <c r="AN2871" s="43"/>
      <c r="AO2871" s="43"/>
      <c r="AP2871" s="43"/>
      <c r="AQ2871" s="43"/>
      <c r="AR2871" s="43"/>
      <c r="AS2871" s="43"/>
      <c r="AT2871" s="43"/>
      <c r="AU2871" s="43"/>
      <c r="AV2871" s="43"/>
      <c r="AW2871" s="43"/>
      <c r="AX2871" s="43"/>
      <c r="AY2871" s="43"/>
      <c r="AZ2871" s="43"/>
      <c r="BA2871" s="43"/>
      <c r="BB2871" s="43"/>
      <c r="BC2871" s="43"/>
      <c r="BD2871" s="43"/>
      <c r="BE2871" s="43"/>
      <c r="BF2871" s="43"/>
      <c r="BG2871" s="43"/>
      <c r="BH2871" s="43"/>
      <c r="BI2871" s="43"/>
      <c r="BJ2871" s="43"/>
      <c r="BK2871" s="43"/>
      <c r="BL2871" s="43"/>
      <c r="BM2871" s="43"/>
      <c r="BN2871" s="43"/>
      <c r="BO2871" s="43"/>
      <c r="BP2871" s="43"/>
      <c r="BQ2871" s="43"/>
      <c r="BR2871" s="43"/>
      <c r="BS2871" s="43"/>
      <c r="BT2871" s="43"/>
      <c r="BU2871" s="43"/>
      <c r="BV2871" s="43"/>
      <c r="BW2871" s="43"/>
      <c r="BX2871" s="43"/>
      <c r="BY2871" s="43"/>
      <c r="BZ2871" s="43"/>
      <c r="CA2871" s="43"/>
      <c r="CB2871" s="43"/>
      <c r="CC2871" s="43"/>
      <c r="CD2871" s="43"/>
      <c r="CE2871" s="43"/>
      <c r="CF2871" s="43"/>
      <c r="CG2871" s="43"/>
      <c r="CH2871" s="43"/>
      <c r="CI2871" s="43"/>
      <c r="CJ2871" s="43"/>
      <c r="CK2871" s="43"/>
      <c r="CL2871" s="43"/>
      <c r="CM2871" s="43"/>
      <c r="CN2871" s="43"/>
      <c r="CO2871" s="43"/>
      <c r="CP2871" s="43"/>
      <c r="CQ2871" s="43"/>
      <c r="CR2871" s="43"/>
      <c r="CS2871" s="43"/>
      <c r="CT2871" s="43"/>
      <c r="CU2871" s="43"/>
      <c r="CV2871" s="43"/>
      <c r="CW2871" s="43"/>
      <c r="CX2871" s="43"/>
      <c r="CY2871" s="43"/>
      <c r="CZ2871" s="43"/>
      <c r="DA2871" s="43"/>
      <c r="DB2871" s="43"/>
      <c r="DC2871" s="43"/>
      <c r="DD2871" s="43"/>
      <c r="DE2871" s="43"/>
      <c r="DF2871" s="43"/>
    </row>
    <row r="2872" customFormat="false" ht="12.75" hidden="false" customHeight="false" outlineLevel="0" collapsed="false">
      <c r="G2872" s="43"/>
      <c r="H2872" s="43"/>
      <c r="I2872" s="43"/>
      <c r="J2872" s="43"/>
      <c r="K2872" s="43"/>
      <c r="L2872" s="43"/>
      <c r="M2872" s="43"/>
      <c r="O2872" s="43"/>
      <c r="P2872" s="43"/>
      <c r="Q2872" s="43"/>
      <c r="R2872" s="43"/>
      <c r="S2872" s="43"/>
      <c r="T2872" s="43"/>
      <c r="U2872" s="43"/>
      <c r="V2872" s="480"/>
      <c r="W2872" s="480"/>
      <c r="X2872" s="43"/>
      <c r="Y2872" s="43"/>
      <c r="Z2872" s="43"/>
      <c r="AA2872" s="481"/>
      <c r="AB2872" s="43"/>
      <c r="AC2872" s="43"/>
      <c r="AD2872" s="43"/>
      <c r="AE2872" s="43"/>
      <c r="AF2872" s="43"/>
      <c r="AG2872" s="43"/>
      <c r="AH2872" s="43"/>
      <c r="AI2872" s="43"/>
      <c r="AJ2872" s="43"/>
      <c r="AK2872" s="43"/>
      <c r="AL2872" s="43"/>
      <c r="AM2872" s="43"/>
      <c r="AN2872" s="43"/>
      <c r="AO2872" s="43"/>
      <c r="AP2872" s="43"/>
      <c r="AQ2872" s="43"/>
      <c r="AR2872" s="43"/>
      <c r="AS2872" s="43"/>
      <c r="AT2872" s="43"/>
      <c r="AU2872" s="43"/>
      <c r="AV2872" s="43"/>
      <c r="AW2872" s="43"/>
      <c r="AX2872" s="43"/>
      <c r="AY2872" s="43"/>
      <c r="AZ2872" s="43"/>
      <c r="BA2872" s="43"/>
      <c r="BB2872" s="43"/>
      <c r="BC2872" s="43"/>
      <c r="BD2872" s="43"/>
      <c r="BE2872" s="43"/>
      <c r="BF2872" s="43"/>
      <c r="BG2872" s="43"/>
      <c r="BH2872" s="43"/>
      <c r="BI2872" s="43"/>
      <c r="BJ2872" s="43"/>
      <c r="BK2872" s="43"/>
      <c r="BL2872" s="43"/>
      <c r="BM2872" s="43"/>
      <c r="BN2872" s="43"/>
      <c r="BO2872" s="43"/>
      <c r="BP2872" s="43"/>
      <c r="BQ2872" s="43"/>
      <c r="BR2872" s="43"/>
      <c r="BS2872" s="43"/>
      <c r="BT2872" s="43"/>
      <c r="BU2872" s="43"/>
      <c r="BV2872" s="43"/>
      <c r="BW2872" s="43"/>
      <c r="BX2872" s="43"/>
      <c r="BY2872" s="43"/>
      <c r="BZ2872" s="43"/>
      <c r="CA2872" s="43"/>
      <c r="CB2872" s="43"/>
      <c r="CC2872" s="43"/>
      <c r="CD2872" s="43"/>
      <c r="CE2872" s="43"/>
      <c r="CF2872" s="43"/>
      <c r="CG2872" s="43"/>
      <c r="CH2872" s="43"/>
      <c r="CI2872" s="43"/>
      <c r="CJ2872" s="43"/>
      <c r="CK2872" s="43"/>
      <c r="CL2872" s="43"/>
      <c r="CM2872" s="43"/>
      <c r="CN2872" s="43"/>
      <c r="CO2872" s="43"/>
      <c r="CP2872" s="43"/>
      <c r="CQ2872" s="43"/>
      <c r="CR2872" s="43"/>
      <c r="CS2872" s="43"/>
      <c r="CT2872" s="43"/>
      <c r="CU2872" s="43"/>
      <c r="CV2872" s="43"/>
      <c r="CW2872" s="43"/>
      <c r="CX2872" s="43"/>
      <c r="CY2872" s="43"/>
      <c r="CZ2872" s="43"/>
      <c r="DA2872" s="43"/>
      <c r="DB2872" s="43"/>
      <c r="DC2872" s="43"/>
      <c r="DD2872" s="43"/>
      <c r="DE2872" s="43"/>
      <c r="DF2872" s="43"/>
    </row>
    <row r="2873" customFormat="false" ht="12.75" hidden="false" customHeight="false" outlineLevel="0" collapsed="false">
      <c r="G2873" s="43"/>
      <c r="H2873" s="43"/>
      <c r="I2873" s="43"/>
      <c r="J2873" s="43"/>
      <c r="K2873" s="43"/>
      <c r="L2873" s="43"/>
      <c r="M2873" s="43"/>
      <c r="O2873" s="43"/>
      <c r="P2873" s="43"/>
      <c r="Q2873" s="43"/>
      <c r="R2873" s="43"/>
      <c r="S2873" s="43"/>
      <c r="T2873" s="43"/>
      <c r="U2873" s="43"/>
      <c r="V2873" s="480"/>
      <c r="W2873" s="480"/>
      <c r="X2873" s="43"/>
      <c r="Y2873" s="43"/>
      <c r="Z2873" s="43"/>
      <c r="AA2873" s="481"/>
      <c r="AB2873" s="43"/>
      <c r="AC2873" s="43"/>
      <c r="AD2873" s="43"/>
      <c r="AE2873" s="43"/>
      <c r="AF2873" s="43"/>
      <c r="AG2873" s="43"/>
      <c r="AH2873" s="43"/>
      <c r="AI2873" s="43"/>
      <c r="AJ2873" s="43"/>
      <c r="AK2873" s="43"/>
      <c r="AL2873" s="43"/>
      <c r="AM2873" s="43"/>
      <c r="AN2873" s="43"/>
      <c r="AO2873" s="43"/>
      <c r="AP2873" s="43"/>
      <c r="AQ2873" s="43"/>
      <c r="AR2873" s="43"/>
      <c r="AS2873" s="43"/>
      <c r="AT2873" s="43"/>
      <c r="AU2873" s="43"/>
      <c r="AV2873" s="43"/>
      <c r="AW2873" s="43"/>
      <c r="AX2873" s="43"/>
      <c r="AY2873" s="43"/>
      <c r="AZ2873" s="43"/>
      <c r="BA2873" s="43"/>
      <c r="BB2873" s="43"/>
      <c r="BC2873" s="43"/>
      <c r="BD2873" s="43"/>
      <c r="BE2873" s="43"/>
      <c r="BF2873" s="43"/>
      <c r="BG2873" s="43"/>
      <c r="BH2873" s="43"/>
      <c r="BI2873" s="43"/>
      <c r="BJ2873" s="43"/>
      <c r="BK2873" s="43"/>
      <c r="BL2873" s="43"/>
      <c r="BM2873" s="43"/>
      <c r="BN2873" s="43"/>
      <c r="BO2873" s="43"/>
      <c r="BP2873" s="43"/>
      <c r="BQ2873" s="43"/>
      <c r="BR2873" s="43"/>
      <c r="BS2873" s="43"/>
      <c r="BT2873" s="43"/>
      <c r="BU2873" s="43"/>
      <c r="BV2873" s="43"/>
      <c r="BW2873" s="43"/>
      <c r="BX2873" s="43"/>
      <c r="BY2873" s="43"/>
      <c r="BZ2873" s="43"/>
      <c r="CA2873" s="43"/>
      <c r="CB2873" s="43"/>
      <c r="CC2873" s="43"/>
      <c r="CD2873" s="43"/>
      <c r="CE2873" s="43"/>
      <c r="CF2873" s="43"/>
      <c r="CG2873" s="43"/>
      <c r="CH2873" s="43"/>
      <c r="CI2873" s="43"/>
      <c r="CJ2873" s="43"/>
      <c r="CK2873" s="43"/>
      <c r="CL2873" s="43"/>
      <c r="CM2873" s="43"/>
      <c r="CN2873" s="43"/>
      <c r="CO2873" s="43"/>
      <c r="CP2873" s="43"/>
      <c r="CQ2873" s="43"/>
      <c r="CR2873" s="43"/>
      <c r="CS2873" s="43"/>
      <c r="CT2873" s="43"/>
      <c r="CU2873" s="43"/>
      <c r="CV2873" s="43"/>
      <c r="CW2873" s="43"/>
      <c r="CX2873" s="43"/>
      <c r="CY2873" s="43"/>
      <c r="CZ2873" s="43"/>
      <c r="DA2873" s="43"/>
      <c r="DB2873" s="43"/>
      <c r="DC2873" s="43"/>
      <c r="DD2873" s="43"/>
      <c r="DE2873" s="43"/>
      <c r="DF2873" s="43"/>
    </row>
    <row r="2874" customFormat="false" ht="12.75" hidden="false" customHeight="false" outlineLevel="0" collapsed="false">
      <c r="G2874" s="43"/>
      <c r="H2874" s="43"/>
      <c r="I2874" s="43"/>
      <c r="J2874" s="43"/>
      <c r="K2874" s="43"/>
      <c r="L2874" s="43"/>
      <c r="M2874" s="43"/>
      <c r="O2874" s="43"/>
      <c r="P2874" s="43"/>
      <c r="Q2874" s="43"/>
      <c r="R2874" s="43"/>
      <c r="S2874" s="43"/>
      <c r="T2874" s="43"/>
      <c r="U2874" s="43"/>
      <c r="V2874" s="480"/>
      <c r="W2874" s="480"/>
      <c r="X2874" s="43"/>
      <c r="Y2874" s="43"/>
      <c r="Z2874" s="43"/>
      <c r="AA2874" s="481"/>
      <c r="AB2874" s="43"/>
      <c r="AC2874" s="43"/>
      <c r="AD2874" s="43"/>
      <c r="AE2874" s="43"/>
      <c r="AF2874" s="43"/>
      <c r="AG2874" s="43"/>
      <c r="AH2874" s="43"/>
      <c r="AI2874" s="43"/>
      <c r="AJ2874" s="43"/>
      <c r="AK2874" s="43"/>
      <c r="AL2874" s="43"/>
      <c r="AM2874" s="43"/>
      <c r="AN2874" s="43"/>
      <c r="AO2874" s="43"/>
      <c r="AP2874" s="43"/>
      <c r="AQ2874" s="43"/>
      <c r="AR2874" s="43"/>
      <c r="AS2874" s="43"/>
      <c r="AT2874" s="43"/>
      <c r="AU2874" s="43"/>
      <c r="AV2874" s="43"/>
      <c r="AW2874" s="43"/>
      <c r="AX2874" s="43"/>
      <c r="AY2874" s="43"/>
      <c r="AZ2874" s="43"/>
      <c r="BA2874" s="43"/>
      <c r="BB2874" s="43"/>
      <c r="BC2874" s="43"/>
      <c r="BD2874" s="43"/>
      <c r="BE2874" s="43"/>
      <c r="BF2874" s="43"/>
      <c r="BG2874" s="43"/>
      <c r="BH2874" s="43"/>
      <c r="BI2874" s="43"/>
      <c r="BJ2874" s="43"/>
      <c r="BK2874" s="43"/>
      <c r="BL2874" s="43"/>
      <c r="BM2874" s="43"/>
      <c r="BN2874" s="43"/>
      <c r="BO2874" s="43"/>
      <c r="BP2874" s="43"/>
      <c r="BQ2874" s="43"/>
      <c r="BR2874" s="43"/>
      <c r="BS2874" s="43"/>
      <c r="BT2874" s="43"/>
      <c r="BU2874" s="43"/>
      <c r="BV2874" s="43"/>
      <c r="BW2874" s="43"/>
      <c r="BX2874" s="43"/>
      <c r="BY2874" s="43"/>
      <c r="BZ2874" s="43"/>
      <c r="CA2874" s="43"/>
      <c r="CB2874" s="43"/>
      <c r="CC2874" s="43"/>
      <c r="CD2874" s="43"/>
      <c r="CE2874" s="43"/>
      <c r="CF2874" s="43"/>
      <c r="CG2874" s="43"/>
      <c r="CH2874" s="43"/>
      <c r="CI2874" s="43"/>
      <c r="CJ2874" s="43"/>
      <c r="CK2874" s="43"/>
      <c r="CL2874" s="43"/>
      <c r="CM2874" s="43"/>
      <c r="CN2874" s="43"/>
      <c r="CO2874" s="43"/>
      <c r="CP2874" s="43"/>
      <c r="CQ2874" s="43"/>
      <c r="CR2874" s="43"/>
      <c r="CS2874" s="43"/>
      <c r="CT2874" s="43"/>
      <c r="CU2874" s="43"/>
      <c r="CV2874" s="43"/>
      <c r="CW2874" s="43"/>
      <c r="CX2874" s="43"/>
      <c r="CY2874" s="43"/>
      <c r="CZ2874" s="43"/>
      <c r="DA2874" s="43"/>
      <c r="DB2874" s="43"/>
      <c r="DC2874" s="43"/>
      <c r="DD2874" s="43"/>
      <c r="DE2874" s="43"/>
      <c r="DF2874" s="43"/>
    </row>
    <row r="2875" customFormat="false" ht="12.75" hidden="false" customHeight="false" outlineLevel="0" collapsed="false">
      <c r="G2875" s="43"/>
      <c r="H2875" s="43"/>
      <c r="I2875" s="43"/>
      <c r="J2875" s="43"/>
      <c r="K2875" s="43"/>
      <c r="L2875" s="43"/>
      <c r="M2875" s="43"/>
      <c r="O2875" s="43"/>
      <c r="P2875" s="43"/>
      <c r="Q2875" s="43"/>
      <c r="R2875" s="43"/>
      <c r="S2875" s="43"/>
      <c r="T2875" s="43"/>
      <c r="U2875" s="43"/>
      <c r="V2875" s="480"/>
      <c r="W2875" s="480"/>
      <c r="X2875" s="43"/>
      <c r="Y2875" s="43"/>
      <c r="Z2875" s="43"/>
      <c r="AA2875" s="481"/>
      <c r="AB2875" s="43"/>
      <c r="AC2875" s="43"/>
      <c r="AD2875" s="43"/>
      <c r="AE2875" s="43"/>
      <c r="AF2875" s="43"/>
      <c r="AG2875" s="43"/>
      <c r="AH2875" s="43"/>
      <c r="AI2875" s="43"/>
      <c r="AJ2875" s="43"/>
      <c r="AK2875" s="43"/>
      <c r="AL2875" s="43"/>
      <c r="AM2875" s="43"/>
      <c r="AN2875" s="43"/>
      <c r="AO2875" s="43"/>
      <c r="AP2875" s="43"/>
      <c r="AQ2875" s="43"/>
      <c r="AR2875" s="43"/>
      <c r="AS2875" s="43"/>
      <c r="AT2875" s="43"/>
      <c r="AU2875" s="43"/>
      <c r="AV2875" s="43"/>
      <c r="AW2875" s="43"/>
      <c r="AX2875" s="43"/>
      <c r="AY2875" s="43"/>
      <c r="AZ2875" s="43"/>
      <c r="BA2875" s="43"/>
      <c r="BB2875" s="43"/>
      <c r="BC2875" s="43"/>
      <c r="BD2875" s="43"/>
      <c r="BE2875" s="43"/>
      <c r="BF2875" s="43"/>
      <c r="BG2875" s="43"/>
      <c r="BH2875" s="43"/>
      <c r="BI2875" s="43"/>
      <c r="BJ2875" s="43"/>
      <c r="BK2875" s="43"/>
      <c r="BL2875" s="43"/>
      <c r="BM2875" s="43"/>
      <c r="BN2875" s="43"/>
      <c r="BO2875" s="43"/>
      <c r="BP2875" s="43"/>
      <c r="BQ2875" s="43"/>
      <c r="BR2875" s="43"/>
      <c r="BS2875" s="43"/>
      <c r="BT2875" s="43"/>
      <c r="BU2875" s="43"/>
      <c r="BV2875" s="43"/>
      <c r="BW2875" s="43"/>
      <c r="BX2875" s="43"/>
      <c r="BY2875" s="43"/>
      <c r="BZ2875" s="43"/>
      <c r="CA2875" s="43"/>
      <c r="CB2875" s="43"/>
      <c r="CC2875" s="43"/>
      <c r="CD2875" s="43"/>
      <c r="CE2875" s="43"/>
      <c r="CF2875" s="43"/>
      <c r="CG2875" s="43"/>
      <c r="CH2875" s="43"/>
      <c r="CI2875" s="43"/>
      <c r="CJ2875" s="43"/>
      <c r="CK2875" s="43"/>
      <c r="CL2875" s="43"/>
      <c r="CM2875" s="43"/>
      <c r="CN2875" s="43"/>
      <c r="CO2875" s="43"/>
      <c r="CP2875" s="43"/>
      <c r="CQ2875" s="43"/>
      <c r="CR2875" s="43"/>
      <c r="CS2875" s="43"/>
      <c r="CT2875" s="43"/>
      <c r="CU2875" s="43"/>
      <c r="CV2875" s="43"/>
      <c r="CW2875" s="43"/>
      <c r="CX2875" s="43"/>
      <c r="CY2875" s="43"/>
      <c r="CZ2875" s="43"/>
      <c r="DA2875" s="43"/>
      <c r="DB2875" s="43"/>
      <c r="DC2875" s="43"/>
      <c r="DD2875" s="43"/>
      <c r="DE2875" s="43"/>
      <c r="DF2875" s="43"/>
    </row>
    <row r="2876" customFormat="false" ht="12.75" hidden="false" customHeight="false" outlineLevel="0" collapsed="false">
      <c r="G2876" s="43"/>
      <c r="H2876" s="43"/>
      <c r="I2876" s="43"/>
      <c r="J2876" s="43"/>
      <c r="K2876" s="43"/>
      <c r="L2876" s="43"/>
      <c r="M2876" s="43"/>
      <c r="O2876" s="43"/>
      <c r="P2876" s="43"/>
      <c r="Q2876" s="43"/>
      <c r="R2876" s="43"/>
      <c r="S2876" s="43"/>
      <c r="T2876" s="43"/>
      <c r="U2876" s="43"/>
      <c r="V2876" s="480"/>
      <c r="W2876" s="480"/>
      <c r="X2876" s="43"/>
      <c r="Y2876" s="43"/>
      <c r="Z2876" s="43"/>
      <c r="AA2876" s="481"/>
      <c r="AB2876" s="43"/>
      <c r="AC2876" s="43"/>
      <c r="AD2876" s="43"/>
      <c r="AE2876" s="43"/>
      <c r="AF2876" s="43"/>
      <c r="AG2876" s="43"/>
      <c r="AH2876" s="43"/>
      <c r="AI2876" s="43"/>
      <c r="AJ2876" s="43"/>
      <c r="AK2876" s="43"/>
      <c r="AL2876" s="43"/>
      <c r="AM2876" s="43"/>
      <c r="AN2876" s="43"/>
      <c r="AO2876" s="43"/>
      <c r="AP2876" s="43"/>
      <c r="AQ2876" s="43"/>
      <c r="AR2876" s="43"/>
      <c r="AS2876" s="43"/>
      <c r="AT2876" s="43"/>
      <c r="AU2876" s="43"/>
      <c r="AV2876" s="43"/>
      <c r="AW2876" s="43"/>
      <c r="AX2876" s="43"/>
      <c r="AY2876" s="43"/>
      <c r="AZ2876" s="43"/>
      <c r="BA2876" s="43"/>
      <c r="BB2876" s="43"/>
      <c r="BC2876" s="43"/>
      <c r="BD2876" s="43"/>
      <c r="BE2876" s="43"/>
      <c r="BF2876" s="43"/>
      <c r="BG2876" s="43"/>
      <c r="BH2876" s="43"/>
      <c r="BI2876" s="43"/>
      <c r="BJ2876" s="43"/>
      <c r="BK2876" s="43"/>
      <c r="BL2876" s="43"/>
      <c r="BM2876" s="43"/>
      <c r="BN2876" s="43"/>
      <c r="BO2876" s="43"/>
      <c r="BP2876" s="43"/>
      <c r="BQ2876" s="43"/>
      <c r="BR2876" s="43"/>
      <c r="BS2876" s="43"/>
      <c r="BT2876" s="43"/>
      <c r="BU2876" s="43"/>
      <c r="BV2876" s="43"/>
      <c r="BW2876" s="43"/>
      <c r="BX2876" s="43"/>
      <c r="BY2876" s="43"/>
      <c r="BZ2876" s="43"/>
      <c r="CA2876" s="43"/>
      <c r="CB2876" s="43"/>
      <c r="CC2876" s="43"/>
      <c r="CD2876" s="43"/>
      <c r="CE2876" s="43"/>
      <c r="CF2876" s="43"/>
      <c r="CG2876" s="43"/>
      <c r="CH2876" s="43"/>
      <c r="CI2876" s="43"/>
      <c r="CJ2876" s="43"/>
      <c r="CK2876" s="43"/>
      <c r="CL2876" s="43"/>
      <c r="CM2876" s="43"/>
      <c r="CN2876" s="43"/>
      <c r="CO2876" s="43"/>
      <c r="CP2876" s="43"/>
      <c r="CQ2876" s="43"/>
      <c r="CR2876" s="43"/>
      <c r="CS2876" s="43"/>
      <c r="CT2876" s="43"/>
      <c r="CU2876" s="43"/>
      <c r="CV2876" s="43"/>
      <c r="CW2876" s="43"/>
      <c r="CX2876" s="43"/>
      <c r="CY2876" s="43"/>
      <c r="CZ2876" s="43"/>
      <c r="DA2876" s="43"/>
      <c r="DB2876" s="43"/>
      <c r="DC2876" s="43"/>
      <c r="DD2876" s="43"/>
      <c r="DE2876" s="43"/>
      <c r="DF2876" s="43"/>
    </row>
    <row r="2877" customFormat="false" ht="12.75" hidden="false" customHeight="false" outlineLevel="0" collapsed="false">
      <c r="G2877" s="43"/>
      <c r="H2877" s="43"/>
      <c r="I2877" s="43"/>
      <c r="J2877" s="43"/>
      <c r="K2877" s="43"/>
      <c r="L2877" s="43"/>
      <c r="M2877" s="43"/>
      <c r="O2877" s="43"/>
      <c r="P2877" s="43"/>
      <c r="Q2877" s="43"/>
      <c r="R2877" s="43"/>
      <c r="S2877" s="43"/>
      <c r="T2877" s="43"/>
      <c r="U2877" s="43"/>
      <c r="V2877" s="480"/>
      <c r="W2877" s="480"/>
      <c r="X2877" s="43"/>
      <c r="Y2877" s="43"/>
      <c r="Z2877" s="43"/>
      <c r="AA2877" s="481"/>
      <c r="AB2877" s="43"/>
      <c r="AC2877" s="43"/>
      <c r="AD2877" s="43"/>
      <c r="AE2877" s="43"/>
      <c r="AF2877" s="43"/>
      <c r="AG2877" s="43"/>
      <c r="AH2877" s="43"/>
      <c r="AI2877" s="43"/>
      <c r="AJ2877" s="43"/>
      <c r="AK2877" s="43"/>
      <c r="AL2877" s="43"/>
      <c r="AM2877" s="43"/>
      <c r="AN2877" s="43"/>
      <c r="AO2877" s="43"/>
      <c r="AP2877" s="43"/>
      <c r="AQ2877" s="43"/>
      <c r="AR2877" s="43"/>
      <c r="AS2877" s="43"/>
      <c r="AT2877" s="43"/>
      <c r="AU2877" s="43"/>
      <c r="AV2877" s="43"/>
      <c r="AW2877" s="43"/>
      <c r="AX2877" s="43"/>
      <c r="AY2877" s="43"/>
      <c r="AZ2877" s="43"/>
      <c r="BA2877" s="43"/>
      <c r="BB2877" s="43"/>
      <c r="BC2877" s="43"/>
      <c r="BD2877" s="43"/>
      <c r="BE2877" s="43"/>
      <c r="BF2877" s="43"/>
      <c r="BG2877" s="43"/>
      <c r="BH2877" s="43"/>
      <c r="BI2877" s="43"/>
      <c r="BJ2877" s="43"/>
      <c r="BK2877" s="43"/>
      <c r="BL2877" s="43"/>
      <c r="BM2877" s="43"/>
      <c r="BN2877" s="43"/>
      <c r="BO2877" s="43"/>
      <c r="BP2877" s="43"/>
      <c r="BQ2877" s="43"/>
      <c r="BR2877" s="43"/>
      <c r="BS2877" s="43"/>
      <c r="BT2877" s="43"/>
      <c r="BU2877" s="43"/>
      <c r="BV2877" s="43"/>
      <c r="BW2877" s="43"/>
      <c r="BX2877" s="43"/>
      <c r="BY2877" s="43"/>
      <c r="BZ2877" s="43"/>
      <c r="CA2877" s="43"/>
      <c r="CB2877" s="43"/>
      <c r="CC2877" s="43"/>
      <c r="CD2877" s="43"/>
      <c r="CE2877" s="43"/>
      <c r="CF2877" s="43"/>
      <c r="CG2877" s="43"/>
      <c r="CH2877" s="43"/>
      <c r="CI2877" s="43"/>
      <c r="CJ2877" s="43"/>
      <c r="CK2877" s="43"/>
      <c r="CL2877" s="43"/>
      <c r="CM2877" s="43"/>
      <c r="CN2877" s="43"/>
      <c r="CO2877" s="43"/>
      <c r="CP2877" s="43"/>
      <c r="CQ2877" s="43"/>
      <c r="CR2877" s="43"/>
      <c r="CS2877" s="43"/>
      <c r="CT2877" s="43"/>
      <c r="CU2877" s="43"/>
      <c r="CV2877" s="43"/>
      <c r="CW2877" s="43"/>
      <c r="CX2877" s="43"/>
      <c r="CY2877" s="43"/>
      <c r="CZ2877" s="43"/>
      <c r="DA2877" s="43"/>
      <c r="DB2877" s="43"/>
      <c r="DC2877" s="43"/>
      <c r="DD2877" s="43"/>
      <c r="DE2877" s="43"/>
      <c r="DF2877" s="43"/>
    </row>
    <row r="2878" customFormat="false" ht="12.75" hidden="false" customHeight="false" outlineLevel="0" collapsed="false">
      <c r="G2878" s="43"/>
      <c r="H2878" s="43"/>
      <c r="I2878" s="43"/>
      <c r="J2878" s="43"/>
      <c r="K2878" s="43"/>
      <c r="L2878" s="43"/>
      <c r="M2878" s="43"/>
      <c r="O2878" s="43"/>
      <c r="P2878" s="43"/>
      <c r="Q2878" s="43"/>
      <c r="R2878" s="43"/>
      <c r="S2878" s="43"/>
      <c r="T2878" s="43"/>
      <c r="U2878" s="43"/>
      <c r="V2878" s="480"/>
      <c r="W2878" s="480"/>
      <c r="X2878" s="43"/>
      <c r="Y2878" s="43"/>
      <c r="Z2878" s="43"/>
      <c r="AA2878" s="481"/>
      <c r="AB2878" s="43"/>
      <c r="AC2878" s="43"/>
      <c r="AD2878" s="43"/>
      <c r="AE2878" s="43"/>
      <c r="AF2878" s="43"/>
      <c r="AG2878" s="43"/>
      <c r="AH2878" s="43"/>
      <c r="AI2878" s="43"/>
      <c r="AJ2878" s="43"/>
      <c r="AK2878" s="43"/>
      <c r="AL2878" s="43"/>
      <c r="AM2878" s="43"/>
      <c r="AN2878" s="43"/>
      <c r="AO2878" s="43"/>
      <c r="AP2878" s="43"/>
      <c r="AQ2878" s="43"/>
      <c r="AR2878" s="43"/>
      <c r="AS2878" s="43"/>
      <c r="AT2878" s="43"/>
      <c r="AU2878" s="43"/>
      <c r="AV2878" s="43"/>
      <c r="AW2878" s="43"/>
      <c r="AX2878" s="43"/>
      <c r="AY2878" s="43"/>
      <c r="AZ2878" s="43"/>
      <c r="BA2878" s="43"/>
      <c r="BB2878" s="43"/>
      <c r="BC2878" s="43"/>
      <c r="BD2878" s="43"/>
      <c r="BE2878" s="43"/>
      <c r="BF2878" s="43"/>
      <c r="BG2878" s="43"/>
      <c r="BH2878" s="43"/>
      <c r="BI2878" s="43"/>
      <c r="BJ2878" s="43"/>
      <c r="BK2878" s="43"/>
      <c r="BL2878" s="43"/>
      <c r="BM2878" s="43"/>
      <c r="BN2878" s="43"/>
      <c r="BO2878" s="43"/>
      <c r="BP2878" s="43"/>
      <c r="BQ2878" s="43"/>
      <c r="BR2878" s="43"/>
      <c r="BS2878" s="43"/>
      <c r="BT2878" s="43"/>
      <c r="BU2878" s="43"/>
      <c r="BV2878" s="43"/>
      <c r="BW2878" s="43"/>
      <c r="BX2878" s="43"/>
      <c r="BY2878" s="43"/>
      <c r="BZ2878" s="43"/>
      <c r="CA2878" s="43"/>
      <c r="CB2878" s="43"/>
      <c r="CC2878" s="43"/>
      <c r="CD2878" s="43"/>
      <c r="CE2878" s="43"/>
      <c r="CF2878" s="43"/>
      <c r="CG2878" s="43"/>
      <c r="CH2878" s="43"/>
      <c r="CI2878" s="43"/>
      <c r="CJ2878" s="43"/>
      <c r="CK2878" s="43"/>
      <c r="CL2878" s="43"/>
      <c r="CM2878" s="43"/>
      <c r="CN2878" s="43"/>
      <c r="CO2878" s="43"/>
      <c r="CP2878" s="43"/>
      <c r="CQ2878" s="43"/>
      <c r="CR2878" s="43"/>
      <c r="CS2878" s="43"/>
      <c r="CT2878" s="43"/>
      <c r="CU2878" s="43"/>
      <c r="CV2878" s="43"/>
      <c r="CW2878" s="43"/>
      <c r="CX2878" s="43"/>
      <c r="CY2878" s="43"/>
      <c r="CZ2878" s="43"/>
      <c r="DA2878" s="43"/>
      <c r="DB2878" s="43"/>
      <c r="DC2878" s="43"/>
      <c r="DD2878" s="43"/>
      <c r="DE2878" s="43"/>
      <c r="DF2878" s="43"/>
    </row>
    <row r="2879" customFormat="false" ht="12.75" hidden="false" customHeight="false" outlineLevel="0" collapsed="false">
      <c r="G2879" s="43"/>
      <c r="H2879" s="43"/>
      <c r="I2879" s="43"/>
      <c r="J2879" s="43"/>
      <c r="K2879" s="43"/>
      <c r="L2879" s="43"/>
      <c r="M2879" s="43"/>
      <c r="O2879" s="43"/>
      <c r="P2879" s="43"/>
      <c r="Q2879" s="43"/>
      <c r="R2879" s="43"/>
      <c r="S2879" s="43"/>
      <c r="T2879" s="43"/>
      <c r="U2879" s="43"/>
      <c r="V2879" s="480"/>
      <c r="W2879" s="480"/>
      <c r="X2879" s="43"/>
      <c r="Y2879" s="43"/>
      <c r="Z2879" s="43"/>
      <c r="AA2879" s="481"/>
      <c r="AB2879" s="43"/>
      <c r="AC2879" s="43"/>
      <c r="AD2879" s="43"/>
      <c r="AE2879" s="43"/>
      <c r="AF2879" s="43"/>
      <c r="AG2879" s="43"/>
      <c r="AH2879" s="43"/>
      <c r="AI2879" s="43"/>
      <c r="AJ2879" s="43"/>
      <c r="AK2879" s="43"/>
      <c r="AL2879" s="43"/>
      <c r="AM2879" s="43"/>
      <c r="AN2879" s="43"/>
      <c r="AO2879" s="43"/>
      <c r="AP2879" s="43"/>
      <c r="AQ2879" s="43"/>
      <c r="AR2879" s="43"/>
      <c r="AS2879" s="43"/>
      <c r="AT2879" s="43"/>
      <c r="AU2879" s="43"/>
      <c r="AV2879" s="43"/>
      <c r="AW2879" s="43"/>
      <c r="AX2879" s="43"/>
      <c r="AY2879" s="43"/>
      <c r="AZ2879" s="43"/>
      <c r="BA2879" s="43"/>
      <c r="BB2879" s="43"/>
      <c r="BC2879" s="43"/>
      <c r="BD2879" s="43"/>
      <c r="BE2879" s="43"/>
      <c r="BF2879" s="43"/>
      <c r="BG2879" s="43"/>
      <c r="BH2879" s="43"/>
      <c r="BI2879" s="43"/>
      <c r="BJ2879" s="43"/>
      <c r="BK2879" s="43"/>
      <c r="BL2879" s="43"/>
      <c r="BM2879" s="43"/>
      <c r="BN2879" s="43"/>
      <c r="BO2879" s="43"/>
      <c r="BP2879" s="43"/>
      <c r="BQ2879" s="43"/>
      <c r="BR2879" s="43"/>
      <c r="BS2879" s="43"/>
      <c r="BT2879" s="43"/>
      <c r="BU2879" s="43"/>
      <c r="BV2879" s="43"/>
      <c r="BW2879" s="43"/>
      <c r="BX2879" s="43"/>
      <c r="BY2879" s="43"/>
      <c r="BZ2879" s="43"/>
      <c r="CA2879" s="43"/>
      <c r="CB2879" s="43"/>
      <c r="CC2879" s="43"/>
      <c r="CD2879" s="43"/>
      <c r="CE2879" s="43"/>
      <c r="CF2879" s="43"/>
      <c r="CG2879" s="43"/>
      <c r="CH2879" s="43"/>
      <c r="CI2879" s="43"/>
      <c r="CJ2879" s="43"/>
      <c r="CK2879" s="43"/>
      <c r="CL2879" s="43"/>
      <c r="CM2879" s="43"/>
      <c r="CN2879" s="43"/>
      <c r="CO2879" s="43"/>
      <c r="CP2879" s="43"/>
      <c r="CQ2879" s="43"/>
      <c r="CR2879" s="43"/>
      <c r="CS2879" s="43"/>
      <c r="CT2879" s="43"/>
      <c r="CU2879" s="43"/>
      <c r="CV2879" s="43"/>
      <c r="CW2879" s="43"/>
      <c r="CX2879" s="43"/>
      <c r="CY2879" s="43"/>
      <c r="CZ2879" s="43"/>
      <c r="DA2879" s="43"/>
      <c r="DB2879" s="43"/>
      <c r="DC2879" s="43"/>
      <c r="DD2879" s="43"/>
      <c r="DE2879" s="43"/>
      <c r="DF2879" s="43"/>
    </row>
    <row r="2880" customFormat="false" ht="12.75" hidden="false" customHeight="false" outlineLevel="0" collapsed="false">
      <c r="G2880" s="43"/>
      <c r="H2880" s="43"/>
      <c r="I2880" s="43"/>
      <c r="J2880" s="43"/>
      <c r="K2880" s="43"/>
      <c r="L2880" s="43"/>
      <c r="M2880" s="43"/>
      <c r="O2880" s="43"/>
      <c r="P2880" s="43"/>
      <c r="Q2880" s="43"/>
      <c r="R2880" s="43"/>
      <c r="S2880" s="43"/>
      <c r="T2880" s="43"/>
      <c r="U2880" s="43"/>
      <c r="V2880" s="480"/>
      <c r="W2880" s="480"/>
      <c r="X2880" s="43"/>
      <c r="Y2880" s="43"/>
      <c r="Z2880" s="43"/>
      <c r="AA2880" s="481"/>
      <c r="AB2880" s="43"/>
      <c r="AC2880" s="43"/>
      <c r="AD2880" s="43"/>
      <c r="AE2880" s="43"/>
      <c r="AF2880" s="43"/>
      <c r="AG2880" s="43"/>
      <c r="AH2880" s="43"/>
      <c r="AI2880" s="43"/>
      <c r="AJ2880" s="43"/>
      <c r="AK2880" s="43"/>
      <c r="AL2880" s="43"/>
      <c r="AM2880" s="43"/>
      <c r="AN2880" s="43"/>
      <c r="AO2880" s="43"/>
      <c r="AP2880" s="43"/>
      <c r="AQ2880" s="43"/>
      <c r="AR2880" s="43"/>
      <c r="AS2880" s="43"/>
      <c r="AT2880" s="43"/>
      <c r="AU2880" s="43"/>
      <c r="AV2880" s="43"/>
      <c r="AW2880" s="43"/>
      <c r="AX2880" s="43"/>
      <c r="AY2880" s="43"/>
      <c r="AZ2880" s="43"/>
      <c r="BA2880" s="43"/>
      <c r="BB2880" s="43"/>
      <c r="BC2880" s="43"/>
      <c r="BD2880" s="43"/>
      <c r="BE2880" s="43"/>
      <c r="BF2880" s="43"/>
      <c r="BG2880" s="43"/>
      <c r="BH2880" s="43"/>
      <c r="BI2880" s="43"/>
      <c r="BJ2880" s="43"/>
      <c r="BK2880" s="43"/>
      <c r="BL2880" s="43"/>
      <c r="BM2880" s="43"/>
      <c r="BN2880" s="43"/>
      <c r="BO2880" s="43"/>
      <c r="BP2880" s="43"/>
      <c r="BQ2880" s="43"/>
      <c r="BR2880" s="43"/>
      <c r="BS2880" s="43"/>
      <c r="BT2880" s="43"/>
      <c r="BU2880" s="43"/>
      <c r="BV2880" s="43"/>
      <c r="BW2880" s="43"/>
      <c r="BX2880" s="43"/>
      <c r="BY2880" s="43"/>
      <c r="BZ2880" s="43"/>
      <c r="CA2880" s="43"/>
      <c r="CB2880" s="43"/>
      <c r="CC2880" s="43"/>
      <c r="CD2880" s="43"/>
      <c r="CE2880" s="43"/>
      <c r="CF2880" s="43"/>
      <c r="CG2880" s="43"/>
      <c r="CH2880" s="43"/>
      <c r="CI2880" s="43"/>
      <c r="CJ2880" s="43"/>
      <c r="CK2880" s="43"/>
      <c r="CL2880" s="43"/>
      <c r="CM2880" s="43"/>
      <c r="CN2880" s="43"/>
      <c r="CO2880" s="43"/>
      <c r="CP2880" s="43"/>
      <c r="CQ2880" s="43"/>
      <c r="CR2880" s="43"/>
      <c r="CS2880" s="43"/>
      <c r="CT2880" s="43"/>
      <c r="CU2880" s="43"/>
      <c r="CV2880" s="43"/>
      <c r="CW2880" s="43"/>
      <c r="CX2880" s="43"/>
      <c r="CY2880" s="43"/>
      <c r="CZ2880" s="43"/>
      <c r="DA2880" s="43"/>
      <c r="DB2880" s="43"/>
      <c r="DC2880" s="43"/>
      <c r="DD2880" s="43"/>
      <c r="DE2880" s="43"/>
      <c r="DF2880" s="43"/>
    </row>
    <row r="2881" customFormat="false" ht="12.75" hidden="false" customHeight="false" outlineLevel="0" collapsed="false">
      <c r="G2881" s="43"/>
      <c r="H2881" s="43"/>
      <c r="I2881" s="43"/>
      <c r="J2881" s="43"/>
      <c r="K2881" s="43"/>
      <c r="L2881" s="43"/>
      <c r="M2881" s="43"/>
      <c r="O2881" s="43"/>
      <c r="P2881" s="43"/>
      <c r="Q2881" s="43"/>
      <c r="R2881" s="43"/>
      <c r="S2881" s="43"/>
      <c r="T2881" s="43"/>
      <c r="U2881" s="43"/>
      <c r="V2881" s="480"/>
      <c r="W2881" s="480"/>
      <c r="X2881" s="43"/>
      <c r="Y2881" s="43"/>
      <c r="Z2881" s="43"/>
      <c r="AA2881" s="481"/>
      <c r="AB2881" s="43"/>
      <c r="AC2881" s="43"/>
      <c r="AD2881" s="43"/>
      <c r="AE2881" s="43"/>
      <c r="AF2881" s="43"/>
      <c r="AG2881" s="43"/>
      <c r="AH2881" s="43"/>
      <c r="AI2881" s="43"/>
      <c r="AJ2881" s="43"/>
      <c r="AK2881" s="43"/>
      <c r="AL2881" s="43"/>
      <c r="AM2881" s="43"/>
      <c r="AN2881" s="43"/>
      <c r="AO2881" s="43"/>
      <c r="AP2881" s="43"/>
      <c r="AQ2881" s="43"/>
      <c r="AR2881" s="43"/>
      <c r="AS2881" s="43"/>
      <c r="AT2881" s="43"/>
      <c r="AU2881" s="43"/>
      <c r="AV2881" s="43"/>
      <c r="AW2881" s="43"/>
      <c r="AX2881" s="43"/>
      <c r="AY2881" s="43"/>
      <c r="AZ2881" s="43"/>
      <c r="BA2881" s="43"/>
      <c r="BB2881" s="43"/>
      <c r="BC2881" s="43"/>
      <c r="BD2881" s="43"/>
      <c r="BE2881" s="43"/>
      <c r="BF2881" s="43"/>
      <c r="BG2881" s="43"/>
      <c r="BH2881" s="43"/>
      <c r="BI2881" s="43"/>
      <c r="BJ2881" s="43"/>
      <c r="BK2881" s="43"/>
      <c r="BL2881" s="43"/>
      <c r="BM2881" s="43"/>
      <c r="BN2881" s="43"/>
      <c r="BO2881" s="43"/>
      <c r="BP2881" s="43"/>
      <c r="BQ2881" s="43"/>
      <c r="BR2881" s="43"/>
      <c r="BS2881" s="43"/>
      <c r="BT2881" s="43"/>
      <c r="BU2881" s="43"/>
      <c r="BV2881" s="43"/>
      <c r="BW2881" s="43"/>
      <c r="BX2881" s="43"/>
      <c r="BY2881" s="43"/>
      <c r="BZ2881" s="43"/>
      <c r="CA2881" s="43"/>
      <c r="CB2881" s="43"/>
      <c r="CC2881" s="43"/>
      <c r="CD2881" s="43"/>
      <c r="CE2881" s="43"/>
      <c r="CF2881" s="43"/>
      <c r="CG2881" s="43"/>
      <c r="CH2881" s="43"/>
      <c r="CI2881" s="43"/>
      <c r="CJ2881" s="43"/>
      <c r="CK2881" s="43"/>
      <c r="CL2881" s="43"/>
      <c r="CM2881" s="43"/>
      <c r="CN2881" s="43"/>
      <c r="CO2881" s="43"/>
      <c r="CP2881" s="43"/>
      <c r="CQ2881" s="43"/>
      <c r="CR2881" s="43"/>
      <c r="CS2881" s="43"/>
      <c r="CT2881" s="43"/>
      <c r="CU2881" s="43"/>
      <c r="CV2881" s="43"/>
      <c r="CW2881" s="43"/>
      <c r="CX2881" s="43"/>
      <c r="CY2881" s="43"/>
      <c r="CZ2881" s="43"/>
      <c r="DA2881" s="43"/>
      <c r="DB2881" s="43"/>
      <c r="DC2881" s="43"/>
      <c r="DD2881" s="43"/>
      <c r="DE2881" s="43"/>
      <c r="DF2881" s="43"/>
    </row>
    <row r="2882" customFormat="false" ht="12.75" hidden="false" customHeight="false" outlineLevel="0" collapsed="false">
      <c r="G2882" s="43"/>
      <c r="H2882" s="43"/>
      <c r="I2882" s="43"/>
      <c r="J2882" s="43"/>
      <c r="K2882" s="43"/>
      <c r="L2882" s="43"/>
      <c r="M2882" s="43"/>
      <c r="O2882" s="43"/>
      <c r="P2882" s="43"/>
      <c r="Q2882" s="43"/>
      <c r="R2882" s="43"/>
      <c r="S2882" s="43"/>
      <c r="T2882" s="43"/>
      <c r="U2882" s="43"/>
      <c r="V2882" s="480"/>
      <c r="W2882" s="480"/>
      <c r="X2882" s="43"/>
      <c r="Y2882" s="43"/>
      <c r="Z2882" s="43"/>
      <c r="AA2882" s="481"/>
      <c r="AB2882" s="43"/>
      <c r="AC2882" s="43"/>
      <c r="AD2882" s="43"/>
      <c r="AE2882" s="43"/>
      <c r="AF2882" s="43"/>
      <c r="AG2882" s="43"/>
      <c r="AH2882" s="43"/>
      <c r="AI2882" s="43"/>
      <c r="AJ2882" s="43"/>
      <c r="AK2882" s="43"/>
      <c r="AL2882" s="43"/>
      <c r="AM2882" s="43"/>
      <c r="AN2882" s="43"/>
      <c r="AO2882" s="43"/>
      <c r="AP2882" s="43"/>
      <c r="AQ2882" s="43"/>
      <c r="AR2882" s="43"/>
      <c r="AS2882" s="43"/>
      <c r="AT2882" s="43"/>
      <c r="AU2882" s="43"/>
      <c r="AV2882" s="43"/>
      <c r="AW2882" s="43"/>
      <c r="AX2882" s="43"/>
      <c r="AY2882" s="43"/>
      <c r="AZ2882" s="43"/>
      <c r="BA2882" s="43"/>
      <c r="BB2882" s="43"/>
      <c r="BC2882" s="43"/>
      <c r="BD2882" s="43"/>
      <c r="BE2882" s="43"/>
      <c r="BF2882" s="43"/>
      <c r="BG2882" s="43"/>
      <c r="BH2882" s="43"/>
      <c r="BI2882" s="43"/>
      <c r="BJ2882" s="43"/>
      <c r="BK2882" s="43"/>
      <c r="BL2882" s="43"/>
      <c r="BM2882" s="43"/>
      <c r="BN2882" s="43"/>
      <c r="BO2882" s="43"/>
      <c r="BP2882" s="43"/>
      <c r="BQ2882" s="43"/>
      <c r="BR2882" s="43"/>
      <c r="BS2882" s="43"/>
      <c r="BT2882" s="43"/>
      <c r="BU2882" s="43"/>
      <c r="BV2882" s="43"/>
      <c r="BW2882" s="43"/>
      <c r="BX2882" s="43"/>
      <c r="BY2882" s="43"/>
      <c r="BZ2882" s="43"/>
      <c r="CA2882" s="43"/>
      <c r="CB2882" s="43"/>
      <c r="CC2882" s="43"/>
      <c r="CD2882" s="43"/>
      <c r="CE2882" s="43"/>
      <c r="CF2882" s="43"/>
      <c r="CG2882" s="43"/>
      <c r="CH2882" s="43"/>
      <c r="CI2882" s="43"/>
      <c r="CJ2882" s="43"/>
      <c r="CK2882" s="43"/>
      <c r="CL2882" s="43"/>
      <c r="CM2882" s="43"/>
      <c r="CN2882" s="43"/>
      <c r="CO2882" s="43"/>
      <c r="CP2882" s="43"/>
      <c r="CQ2882" s="43"/>
      <c r="CR2882" s="43"/>
      <c r="CS2882" s="43"/>
      <c r="CT2882" s="43"/>
      <c r="CU2882" s="43"/>
      <c r="CV2882" s="43"/>
      <c r="CW2882" s="43"/>
      <c r="CX2882" s="43"/>
      <c r="CY2882" s="43"/>
      <c r="CZ2882" s="43"/>
      <c r="DA2882" s="43"/>
      <c r="DB2882" s="43"/>
      <c r="DC2882" s="43"/>
      <c r="DD2882" s="43"/>
      <c r="DE2882" s="43"/>
      <c r="DF2882" s="43"/>
    </row>
    <row r="2883" customFormat="false" ht="12.75" hidden="false" customHeight="false" outlineLevel="0" collapsed="false">
      <c r="G2883" s="43"/>
      <c r="H2883" s="43"/>
      <c r="I2883" s="43"/>
      <c r="J2883" s="43"/>
      <c r="K2883" s="43"/>
      <c r="L2883" s="43"/>
      <c r="M2883" s="43"/>
      <c r="O2883" s="43"/>
      <c r="P2883" s="43"/>
      <c r="Q2883" s="43"/>
      <c r="R2883" s="43"/>
      <c r="S2883" s="43"/>
      <c r="T2883" s="43"/>
      <c r="U2883" s="43"/>
      <c r="V2883" s="480"/>
      <c r="W2883" s="480"/>
      <c r="X2883" s="43"/>
      <c r="Y2883" s="43"/>
      <c r="Z2883" s="43"/>
      <c r="AA2883" s="481"/>
      <c r="AB2883" s="43"/>
      <c r="AC2883" s="43"/>
      <c r="AD2883" s="43"/>
      <c r="AE2883" s="43"/>
      <c r="AF2883" s="43"/>
      <c r="AG2883" s="43"/>
      <c r="AH2883" s="43"/>
      <c r="AI2883" s="43"/>
      <c r="AJ2883" s="43"/>
      <c r="AK2883" s="43"/>
      <c r="AL2883" s="43"/>
      <c r="AM2883" s="43"/>
      <c r="AN2883" s="43"/>
      <c r="AO2883" s="43"/>
      <c r="AP2883" s="43"/>
      <c r="AQ2883" s="43"/>
      <c r="AR2883" s="43"/>
      <c r="AS2883" s="43"/>
      <c r="AT2883" s="43"/>
      <c r="AU2883" s="43"/>
      <c r="AV2883" s="43"/>
      <c r="AW2883" s="43"/>
      <c r="AX2883" s="43"/>
      <c r="AY2883" s="43"/>
      <c r="AZ2883" s="43"/>
      <c r="BA2883" s="43"/>
      <c r="BB2883" s="43"/>
      <c r="BC2883" s="43"/>
      <c r="BD2883" s="43"/>
      <c r="BE2883" s="43"/>
      <c r="BF2883" s="43"/>
      <c r="BG2883" s="43"/>
      <c r="BH2883" s="43"/>
      <c r="BI2883" s="43"/>
      <c r="BJ2883" s="43"/>
      <c r="BK2883" s="43"/>
      <c r="BL2883" s="43"/>
      <c r="BM2883" s="43"/>
      <c r="BN2883" s="43"/>
      <c r="BO2883" s="43"/>
      <c r="BP2883" s="43"/>
      <c r="BQ2883" s="43"/>
      <c r="BR2883" s="43"/>
      <c r="BS2883" s="43"/>
      <c r="BT2883" s="43"/>
      <c r="BU2883" s="43"/>
      <c r="BV2883" s="43"/>
      <c r="BW2883" s="43"/>
      <c r="BX2883" s="43"/>
      <c r="BY2883" s="43"/>
      <c r="BZ2883" s="43"/>
      <c r="CA2883" s="43"/>
      <c r="CB2883" s="43"/>
      <c r="CC2883" s="43"/>
      <c r="CD2883" s="43"/>
      <c r="CE2883" s="43"/>
      <c r="CF2883" s="43"/>
      <c r="CG2883" s="43"/>
      <c r="CH2883" s="43"/>
      <c r="CI2883" s="43"/>
      <c r="CJ2883" s="43"/>
      <c r="CK2883" s="43"/>
      <c r="CL2883" s="43"/>
      <c r="CM2883" s="43"/>
      <c r="CN2883" s="43"/>
      <c r="CO2883" s="43"/>
      <c r="CP2883" s="43"/>
      <c r="CQ2883" s="43"/>
      <c r="CR2883" s="43"/>
      <c r="CS2883" s="43"/>
      <c r="CT2883" s="43"/>
      <c r="CU2883" s="43"/>
      <c r="CV2883" s="43"/>
      <c r="CW2883" s="43"/>
      <c r="CX2883" s="43"/>
      <c r="CY2883" s="43"/>
      <c r="CZ2883" s="43"/>
      <c r="DA2883" s="43"/>
      <c r="DB2883" s="43"/>
      <c r="DC2883" s="43"/>
      <c r="DD2883" s="43"/>
      <c r="DE2883" s="43"/>
      <c r="DF2883" s="43"/>
    </row>
    <row r="2884" customFormat="false" ht="12.75" hidden="false" customHeight="false" outlineLevel="0" collapsed="false">
      <c r="G2884" s="43"/>
      <c r="H2884" s="43"/>
      <c r="I2884" s="43"/>
      <c r="J2884" s="43"/>
      <c r="K2884" s="43"/>
      <c r="L2884" s="43"/>
      <c r="M2884" s="43"/>
      <c r="O2884" s="43"/>
      <c r="P2884" s="43"/>
      <c r="Q2884" s="43"/>
      <c r="R2884" s="43"/>
      <c r="S2884" s="43"/>
      <c r="T2884" s="43"/>
      <c r="U2884" s="43"/>
      <c r="V2884" s="480"/>
      <c r="W2884" s="480"/>
      <c r="X2884" s="43"/>
      <c r="Y2884" s="43"/>
      <c r="Z2884" s="43"/>
      <c r="AA2884" s="481"/>
      <c r="AB2884" s="43"/>
      <c r="AC2884" s="43"/>
      <c r="AD2884" s="43"/>
      <c r="AE2884" s="43"/>
      <c r="AF2884" s="43"/>
      <c r="AG2884" s="43"/>
      <c r="AH2884" s="43"/>
      <c r="AI2884" s="43"/>
      <c r="AJ2884" s="43"/>
      <c r="AK2884" s="43"/>
      <c r="AL2884" s="43"/>
      <c r="AM2884" s="43"/>
      <c r="AN2884" s="43"/>
      <c r="AO2884" s="43"/>
      <c r="AP2884" s="43"/>
      <c r="AQ2884" s="43"/>
      <c r="AR2884" s="43"/>
      <c r="AS2884" s="43"/>
      <c r="AT2884" s="43"/>
      <c r="AU2884" s="43"/>
      <c r="AV2884" s="43"/>
      <c r="AW2884" s="43"/>
      <c r="AX2884" s="43"/>
      <c r="AY2884" s="43"/>
      <c r="AZ2884" s="43"/>
      <c r="BA2884" s="43"/>
      <c r="BB2884" s="43"/>
      <c r="BC2884" s="43"/>
      <c r="BD2884" s="43"/>
      <c r="BE2884" s="43"/>
      <c r="BF2884" s="43"/>
      <c r="BG2884" s="43"/>
      <c r="BH2884" s="43"/>
      <c r="BI2884" s="43"/>
      <c r="BJ2884" s="43"/>
      <c r="BK2884" s="43"/>
      <c r="BL2884" s="43"/>
      <c r="BM2884" s="43"/>
      <c r="BN2884" s="43"/>
      <c r="BO2884" s="43"/>
      <c r="BP2884" s="43"/>
      <c r="BQ2884" s="43"/>
      <c r="BR2884" s="43"/>
      <c r="BS2884" s="43"/>
      <c r="BT2884" s="43"/>
      <c r="BU2884" s="43"/>
      <c r="BV2884" s="43"/>
      <c r="BW2884" s="43"/>
      <c r="BX2884" s="43"/>
      <c r="BY2884" s="43"/>
      <c r="BZ2884" s="43"/>
      <c r="CA2884" s="43"/>
      <c r="CB2884" s="43"/>
      <c r="CC2884" s="43"/>
      <c r="CD2884" s="43"/>
      <c r="CE2884" s="43"/>
      <c r="CF2884" s="43"/>
      <c r="CG2884" s="43"/>
      <c r="CH2884" s="43"/>
      <c r="CI2884" s="43"/>
      <c r="CJ2884" s="43"/>
      <c r="CK2884" s="43"/>
      <c r="CL2884" s="43"/>
      <c r="CM2884" s="43"/>
      <c r="CN2884" s="43"/>
      <c r="CO2884" s="43"/>
      <c r="CP2884" s="43"/>
      <c r="CQ2884" s="43"/>
      <c r="CR2884" s="43"/>
      <c r="CS2884" s="43"/>
      <c r="CT2884" s="43"/>
      <c r="CU2884" s="43"/>
      <c r="CV2884" s="43"/>
      <c r="CW2884" s="43"/>
      <c r="CX2884" s="43"/>
      <c r="CY2884" s="43"/>
      <c r="CZ2884" s="43"/>
      <c r="DA2884" s="43"/>
      <c r="DB2884" s="43"/>
      <c r="DC2884" s="43"/>
      <c r="DD2884" s="43"/>
      <c r="DE2884" s="43"/>
      <c r="DF2884" s="43"/>
    </row>
    <row r="2885" customFormat="false" ht="12.75" hidden="false" customHeight="false" outlineLevel="0" collapsed="false">
      <c r="G2885" s="43"/>
      <c r="H2885" s="43"/>
      <c r="I2885" s="43"/>
      <c r="J2885" s="43"/>
      <c r="K2885" s="43"/>
      <c r="L2885" s="43"/>
      <c r="M2885" s="43"/>
      <c r="O2885" s="43"/>
      <c r="P2885" s="43"/>
      <c r="Q2885" s="43"/>
      <c r="R2885" s="43"/>
      <c r="S2885" s="43"/>
      <c r="T2885" s="43"/>
      <c r="U2885" s="43"/>
      <c r="V2885" s="480"/>
      <c r="W2885" s="480"/>
      <c r="X2885" s="43"/>
      <c r="Y2885" s="43"/>
      <c r="Z2885" s="43"/>
      <c r="AA2885" s="481"/>
      <c r="AB2885" s="43"/>
      <c r="AC2885" s="43"/>
      <c r="AD2885" s="43"/>
      <c r="AE2885" s="43"/>
      <c r="AF2885" s="43"/>
      <c r="AG2885" s="43"/>
      <c r="AH2885" s="43"/>
      <c r="AI2885" s="43"/>
      <c r="AJ2885" s="43"/>
      <c r="AK2885" s="43"/>
      <c r="AL2885" s="43"/>
      <c r="AM2885" s="43"/>
      <c r="AN2885" s="43"/>
      <c r="AO2885" s="43"/>
      <c r="AP2885" s="43"/>
      <c r="AQ2885" s="43"/>
      <c r="AR2885" s="43"/>
      <c r="AS2885" s="43"/>
      <c r="AT2885" s="43"/>
      <c r="AU2885" s="43"/>
      <c r="AV2885" s="43"/>
      <c r="AW2885" s="43"/>
      <c r="AX2885" s="43"/>
      <c r="AY2885" s="43"/>
      <c r="AZ2885" s="43"/>
      <c r="BA2885" s="43"/>
      <c r="BB2885" s="43"/>
      <c r="BC2885" s="43"/>
      <c r="BD2885" s="43"/>
      <c r="BE2885" s="43"/>
      <c r="BF2885" s="43"/>
      <c r="BG2885" s="43"/>
      <c r="BH2885" s="43"/>
      <c r="BI2885" s="43"/>
      <c r="BJ2885" s="43"/>
      <c r="BK2885" s="43"/>
      <c r="BL2885" s="43"/>
      <c r="BM2885" s="43"/>
      <c r="BN2885" s="43"/>
      <c r="BO2885" s="43"/>
      <c r="BP2885" s="43"/>
      <c r="BQ2885" s="43"/>
      <c r="BR2885" s="43"/>
      <c r="BS2885" s="43"/>
      <c r="BT2885" s="43"/>
      <c r="BU2885" s="43"/>
      <c r="BV2885" s="43"/>
      <c r="BW2885" s="43"/>
      <c r="BX2885" s="43"/>
      <c r="BY2885" s="43"/>
      <c r="BZ2885" s="43"/>
      <c r="CA2885" s="43"/>
      <c r="CB2885" s="43"/>
      <c r="CC2885" s="43"/>
      <c r="CD2885" s="43"/>
      <c r="CE2885" s="43"/>
      <c r="CF2885" s="43"/>
      <c r="CG2885" s="43"/>
      <c r="CH2885" s="43"/>
      <c r="CI2885" s="43"/>
      <c r="CJ2885" s="43"/>
      <c r="CK2885" s="43"/>
      <c r="CL2885" s="43"/>
      <c r="CM2885" s="43"/>
      <c r="CN2885" s="43"/>
      <c r="CO2885" s="43"/>
      <c r="CP2885" s="43"/>
      <c r="CQ2885" s="43"/>
      <c r="CR2885" s="43"/>
      <c r="CS2885" s="43"/>
      <c r="CT2885" s="43"/>
      <c r="CU2885" s="43"/>
      <c r="CV2885" s="43"/>
      <c r="CW2885" s="43"/>
      <c r="CX2885" s="43"/>
      <c r="CY2885" s="43"/>
      <c r="CZ2885" s="43"/>
      <c r="DA2885" s="43"/>
      <c r="DB2885" s="43"/>
      <c r="DC2885" s="43"/>
      <c r="DD2885" s="43"/>
      <c r="DE2885" s="43"/>
      <c r="DF2885" s="43"/>
    </row>
    <row r="2886" customFormat="false" ht="12.75" hidden="false" customHeight="false" outlineLevel="0" collapsed="false">
      <c r="G2886" s="43"/>
      <c r="H2886" s="43"/>
      <c r="I2886" s="43"/>
      <c r="J2886" s="43"/>
      <c r="K2886" s="43"/>
      <c r="L2886" s="43"/>
      <c r="M2886" s="43"/>
      <c r="O2886" s="43"/>
      <c r="P2886" s="43"/>
      <c r="Q2886" s="43"/>
      <c r="R2886" s="43"/>
      <c r="S2886" s="43"/>
      <c r="T2886" s="43"/>
      <c r="U2886" s="43"/>
      <c r="V2886" s="480"/>
      <c r="W2886" s="480"/>
      <c r="X2886" s="43"/>
      <c r="Y2886" s="43"/>
      <c r="Z2886" s="43"/>
      <c r="AA2886" s="481"/>
      <c r="AB2886" s="43"/>
      <c r="AC2886" s="43"/>
      <c r="AD2886" s="43"/>
      <c r="AE2886" s="43"/>
      <c r="AF2886" s="43"/>
      <c r="AG2886" s="43"/>
      <c r="AH2886" s="43"/>
      <c r="AI2886" s="43"/>
      <c r="AJ2886" s="43"/>
      <c r="AK2886" s="43"/>
      <c r="AL2886" s="43"/>
      <c r="AM2886" s="43"/>
      <c r="AN2886" s="43"/>
      <c r="AO2886" s="43"/>
      <c r="AP2886" s="43"/>
      <c r="AQ2886" s="43"/>
      <c r="AR2886" s="43"/>
      <c r="AS2886" s="43"/>
      <c r="AT2886" s="43"/>
      <c r="AU2886" s="43"/>
      <c r="AV2886" s="43"/>
      <c r="AW2886" s="43"/>
      <c r="AX2886" s="43"/>
      <c r="AY2886" s="43"/>
      <c r="AZ2886" s="43"/>
      <c r="BA2886" s="43"/>
      <c r="BB2886" s="43"/>
      <c r="BC2886" s="43"/>
      <c r="BD2886" s="43"/>
      <c r="BE2886" s="43"/>
      <c r="BF2886" s="43"/>
      <c r="BG2886" s="43"/>
      <c r="BH2886" s="43"/>
      <c r="BI2886" s="43"/>
      <c r="BJ2886" s="43"/>
      <c r="BK2886" s="43"/>
      <c r="BL2886" s="43"/>
      <c r="BM2886" s="43"/>
      <c r="BN2886" s="43"/>
      <c r="BO2886" s="43"/>
      <c r="BP2886" s="43"/>
      <c r="BQ2886" s="43"/>
      <c r="BR2886" s="43"/>
      <c r="BS2886" s="43"/>
      <c r="BT2886" s="43"/>
      <c r="BU2886" s="43"/>
      <c r="BV2886" s="43"/>
      <c r="BW2886" s="43"/>
      <c r="BX2886" s="43"/>
      <c r="BY2886" s="43"/>
      <c r="BZ2886" s="43"/>
      <c r="CA2886" s="43"/>
      <c r="CB2886" s="43"/>
      <c r="CC2886" s="43"/>
      <c r="CD2886" s="43"/>
      <c r="CE2886" s="43"/>
      <c r="CF2886" s="43"/>
      <c r="CG2886" s="43"/>
      <c r="CH2886" s="43"/>
      <c r="CI2886" s="43"/>
      <c r="CJ2886" s="43"/>
      <c r="CK2886" s="43"/>
      <c r="CL2886" s="43"/>
      <c r="CM2886" s="43"/>
      <c r="CN2886" s="43"/>
      <c r="CO2886" s="43"/>
      <c r="CP2886" s="43"/>
      <c r="CQ2886" s="43"/>
      <c r="CR2886" s="43"/>
      <c r="CS2886" s="43"/>
      <c r="CT2886" s="43"/>
      <c r="CU2886" s="43"/>
      <c r="CV2886" s="43"/>
      <c r="CW2886" s="43"/>
      <c r="CX2886" s="43"/>
      <c r="CY2886" s="43"/>
      <c r="CZ2886" s="43"/>
      <c r="DA2886" s="43"/>
      <c r="DB2886" s="43"/>
      <c r="DC2886" s="43"/>
      <c r="DD2886" s="43"/>
      <c r="DE2886" s="43"/>
      <c r="DF2886" s="43"/>
    </row>
    <row r="2887" customFormat="false" ht="12.75" hidden="false" customHeight="false" outlineLevel="0" collapsed="false">
      <c r="G2887" s="43"/>
      <c r="H2887" s="43"/>
      <c r="I2887" s="43"/>
      <c r="J2887" s="43"/>
      <c r="K2887" s="43"/>
      <c r="L2887" s="43"/>
      <c r="M2887" s="43"/>
      <c r="O2887" s="43"/>
      <c r="P2887" s="43"/>
      <c r="Q2887" s="43"/>
      <c r="R2887" s="43"/>
      <c r="S2887" s="43"/>
      <c r="T2887" s="43"/>
      <c r="U2887" s="43"/>
      <c r="V2887" s="480"/>
      <c r="W2887" s="480"/>
      <c r="X2887" s="43"/>
      <c r="Y2887" s="43"/>
      <c r="Z2887" s="43"/>
      <c r="AA2887" s="481"/>
      <c r="AB2887" s="43"/>
      <c r="AC2887" s="43"/>
      <c r="AD2887" s="43"/>
      <c r="AE2887" s="43"/>
      <c r="AF2887" s="43"/>
      <c r="AG2887" s="43"/>
      <c r="AH2887" s="43"/>
      <c r="AI2887" s="43"/>
      <c r="AJ2887" s="43"/>
      <c r="AK2887" s="43"/>
      <c r="AL2887" s="43"/>
      <c r="AM2887" s="43"/>
      <c r="AN2887" s="43"/>
      <c r="AO2887" s="43"/>
      <c r="AP2887" s="43"/>
      <c r="AQ2887" s="43"/>
      <c r="AR2887" s="43"/>
      <c r="AS2887" s="43"/>
      <c r="AT2887" s="43"/>
      <c r="AU2887" s="43"/>
      <c r="AV2887" s="43"/>
      <c r="AW2887" s="43"/>
      <c r="AX2887" s="43"/>
      <c r="AY2887" s="43"/>
      <c r="AZ2887" s="43"/>
      <c r="BA2887" s="43"/>
      <c r="BB2887" s="43"/>
      <c r="BC2887" s="43"/>
      <c r="BD2887" s="43"/>
      <c r="BE2887" s="43"/>
      <c r="BF2887" s="43"/>
      <c r="BG2887" s="43"/>
      <c r="BH2887" s="43"/>
      <c r="BI2887" s="43"/>
      <c r="BJ2887" s="43"/>
      <c r="BK2887" s="43"/>
      <c r="BL2887" s="43"/>
      <c r="BM2887" s="43"/>
      <c r="BN2887" s="43"/>
      <c r="BO2887" s="43"/>
      <c r="BP2887" s="43"/>
      <c r="BQ2887" s="43"/>
      <c r="BR2887" s="43"/>
      <c r="BS2887" s="43"/>
      <c r="BT2887" s="43"/>
      <c r="BU2887" s="43"/>
      <c r="BV2887" s="43"/>
      <c r="BW2887" s="43"/>
      <c r="BX2887" s="43"/>
      <c r="BY2887" s="43"/>
      <c r="BZ2887" s="43"/>
      <c r="CA2887" s="43"/>
      <c r="CB2887" s="43"/>
      <c r="CC2887" s="43"/>
      <c r="CD2887" s="43"/>
      <c r="CE2887" s="43"/>
      <c r="CF2887" s="43"/>
      <c r="CG2887" s="43"/>
      <c r="CH2887" s="43"/>
      <c r="CI2887" s="43"/>
      <c r="CJ2887" s="43"/>
      <c r="CK2887" s="43"/>
      <c r="CL2887" s="43"/>
      <c r="CM2887" s="43"/>
      <c r="CN2887" s="43"/>
      <c r="CO2887" s="43"/>
      <c r="CP2887" s="43"/>
      <c r="CQ2887" s="43"/>
      <c r="CR2887" s="43"/>
      <c r="CS2887" s="43"/>
      <c r="CT2887" s="43"/>
      <c r="CU2887" s="43"/>
      <c r="CV2887" s="43"/>
      <c r="CW2887" s="43"/>
      <c r="CX2887" s="43"/>
      <c r="CY2887" s="43"/>
      <c r="CZ2887" s="43"/>
      <c r="DA2887" s="43"/>
      <c r="DB2887" s="43"/>
      <c r="DC2887" s="43"/>
      <c r="DD2887" s="43"/>
      <c r="DE2887" s="43"/>
      <c r="DF2887" s="43"/>
    </row>
    <row r="2888" customFormat="false" ht="12.75" hidden="false" customHeight="false" outlineLevel="0" collapsed="false">
      <c r="G2888" s="43"/>
      <c r="H2888" s="43"/>
      <c r="I2888" s="43"/>
      <c r="J2888" s="43"/>
      <c r="K2888" s="43"/>
      <c r="L2888" s="43"/>
      <c r="M2888" s="43"/>
      <c r="O2888" s="43"/>
      <c r="P2888" s="43"/>
      <c r="Q2888" s="43"/>
      <c r="R2888" s="43"/>
      <c r="S2888" s="43"/>
      <c r="T2888" s="43"/>
      <c r="U2888" s="43"/>
      <c r="V2888" s="480"/>
      <c r="W2888" s="480"/>
      <c r="X2888" s="43"/>
      <c r="Y2888" s="43"/>
      <c r="Z2888" s="43"/>
      <c r="AA2888" s="481"/>
      <c r="AB2888" s="43"/>
      <c r="AC2888" s="43"/>
      <c r="AD2888" s="43"/>
      <c r="AE2888" s="43"/>
      <c r="AF2888" s="43"/>
      <c r="AG2888" s="43"/>
      <c r="AH2888" s="43"/>
      <c r="AI2888" s="43"/>
      <c r="AJ2888" s="43"/>
      <c r="AK2888" s="43"/>
      <c r="AL2888" s="43"/>
      <c r="AM2888" s="43"/>
      <c r="AN2888" s="43"/>
      <c r="AO2888" s="43"/>
      <c r="AP2888" s="43"/>
      <c r="AQ2888" s="43"/>
      <c r="AR2888" s="43"/>
      <c r="AS2888" s="43"/>
      <c r="AT2888" s="43"/>
      <c r="AU2888" s="43"/>
      <c r="AV2888" s="43"/>
      <c r="AW2888" s="43"/>
      <c r="AX2888" s="43"/>
      <c r="AY2888" s="43"/>
      <c r="AZ2888" s="43"/>
      <c r="BA2888" s="43"/>
      <c r="BB2888" s="43"/>
      <c r="BC2888" s="43"/>
      <c r="BD2888" s="43"/>
      <c r="BE2888" s="43"/>
      <c r="BF2888" s="43"/>
      <c r="BG2888" s="43"/>
      <c r="BH2888" s="43"/>
      <c r="BI2888" s="43"/>
      <c r="BJ2888" s="43"/>
      <c r="BK2888" s="43"/>
      <c r="BL2888" s="43"/>
      <c r="BM2888" s="43"/>
      <c r="BN2888" s="43"/>
      <c r="BO2888" s="43"/>
      <c r="BP2888" s="43"/>
      <c r="BQ2888" s="43"/>
      <c r="BR2888" s="43"/>
      <c r="BS2888" s="43"/>
      <c r="BT2888" s="43"/>
      <c r="BU2888" s="43"/>
      <c r="BV2888" s="43"/>
      <c r="BW2888" s="43"/>
      <c r="BX2888" s="43"/>
      <c r="BY2888" s="43"/>
      <c r="BZ2888" s="43"/>
      <c r="CA2888" s="43"/>
      <c r="CB2888" s="43"/>
      <c r="CC2888" s="43"/>
      <c r="CD2888" s="43"/>
      <c r="CE2888" s="43"/>
      <c r="CF2888" s="43"/>
      <c r="CG2888" s="43"/>
      <c r="CH2888" s="43"/>
      <c r="CI2888" s="43"/>
      <c r="CJ2888" s="43"/>
      <c r="CK2888" s="43"/>
      <c r="CL2888" s="43"/>
      <c r="CM2888" s="43"/>
      <c r="CN2888" s="43"/>
      <c r="CO2888" s="43"/>
      <c r="CP2888" s="43"/>
      <c r="CQ2888" s="43"/>
      <c r="CR2888" s="43"/>
      <c r="CS2888" s="43"/>
      <c r="CT2888" s="43"/>
      <c r="CU2888" s="43"/>
      <c r="CV2888" s="43"/>
      <c r="CW2888" s="43"/>
      <c r="CX2888" s="43"/>
      <c r="CY2888" s="43"/>
      <c r="CZ2888" s="43"/>
      <c r="DA2888" s="43"/>
      <c r="DB2888" s="43"/>
      <c r="DC2888" s="43"/>
      <c r="DD2888" s="43"/>
      <c r="DE2888" s="43"/>
      <c r="DF2888" s="43"/>
    </row>
    <row r="2889" customFormat="false" ht="12.75" hidden="false" customHeight="false" outlineLevel="0" collapsed="false">
      <c r="G2889" s="43"/>
      <c r="H2889" s="43"/>
      <c r="I2889" s="43"/>
      <c r="J2889" s="43"/>
      <c r="K2889" s="43"/>
      <c r="L2889" s="43"/>
      <c r="M2889" s="43"/>
      <c r="O2889" s="43"/>
      <c r="P2889" s="43"/>
      <c r="Q2889" s="43"/>
      <c r="R2889" s="43"/>
      <c r="S2889" s="43"/>
      <c r="T2889" s="43"/>
      <c r="U2889" s="43"/>
      <c r="V2889" s="480"/>
      <c r="W2889" s="480"/>
      <c r="X2889" s="43"/>
      <c r="Y2889" s="43"/>
      <c r="Z2889" s="43"/>
      <c r="AA2889" s="481"/>
      <c r="AB2889" s="43"/>
      <c r="AC2889" s="43"/>
      <c r="AD2889" s="43"/>
      <c r="AE2889" s="43"/>
      <c r="AF2889" s="43"/>
      <c r="AG2889" s="43"/>
      <c r="AH2889" s="43"/>
      <c r="AI2889" s="43"/>
      <c r="AJ2889" s="43"/>
      <c r="AK2889" s="43"/>
      <c r="AL2889" s="43"/>
      <c r="AM2889" s="43"/>
      <c r="AN2889" s="43"/>
      <c r="AO2889" s="43"/>
      <c r="AP2889" s="43"/>
      <c r="AQ2889" s="43"/>
      <c r="AR2889" s="43"/>
      <c r="AS2889" s="43"/>
      <c r="AT2889" s="43"/>
      <c r="AU2889" s="43"/>
      <c r="AV2889" s="43"/>
      <c r="AW2889" s="43"/>
      <c r="AX2889" s="43"/>
      <c r="AY2889" s="43"/>
      <c r="AZ2889" s="43"/>
      <c r="BA2889" s="43"/>
      <c r="BB2889" s="43"/>
      <c r="BC2889" s="43"/>
      <c r="BD2889" s="43"/>
      <c r="BE2889" s="43"/>
      <c r="BF2889" s="43"/>
      <c r="BG2889" s="43"/>
      <c r="BH2889" s="43"/>
      <c r="BI2889" s="43"/>
      <c r="BJ2889" s="43"/>
      <c r="BK2889" s="43"/>
      <c r="BL2889" s="43"/>
      <c r="BM2889" s="43"/>
      <c r="BN2889" s="43"/>
      <c r="BO2889" s="43"/>
      <c r="BP2889" s="43"/>
      <c r="BQ2889" s="43"/>
      <c r="BR2889" s="43"/>
      <c r="BS2889" s="43"/>
      <c r="BT2889" s="43"/>
      <c r="BU2889" s="43"/>
      <c r="BV2889" s="43"/>
      <c r="BW2889" s="43"/>
      <c r="BX2889" s="43"/>
      <c r="BY2889" s="43"/>
      <c r="BZ2889" s="43"/>
      <c r="CA2889" s="43"/>
      <c r="CB2889" s="43"/>
      <c r="CC2889" s="43"/>
      <c r="CD2889" s="43"/>
      <c r="CE2889" s="43"/>
      <c r="CF2889" s="43"/>
      <c r="CG2889" s="43"/>
      <c r="CH2889" s="43"/>
      <c r="CI2889" s="43"/>
      <c r="CJ2889" s="43"/>
      <c r="CK2889" s="43"/>
      <c r="CL2889" s="43"/>
      <c r="CM2889" s="43"/>
      <c r="CN2889" s="43"/>
      <c r="CO2889" s="43"/>
      <c r="CP2889" s="43"/>
      <c r="CQ2889" s="43"/>
      <c r="CR2889" s="43"/>
      <c r="CS2889" s="43"/>
      <c r="CT2889" s="43"/>
      <c r="CU2889" s="43"/>
      <c r="CV2889" s="43"/>
      <c r="CW2889" s="43"/>
      <c r="CX2889" s="43"/>
      <c r="CY2889" s="43"/>
      <c r="CZ2889" s="43"/>
      <c r="DA2889" s="43"/>
      <c r="DB2889" s="43"/>
      <c r="DC2889" s="43"/>
      <c r="DD2889" s="43"/>
      <c r="DE2889" s="43"/>
      <c r="DF2889" s="43"/>
    </row>
    <row r="2890" customFormat="false" ht="12.75" hidden="false" customHeight="false" outlineLevel="0" collapsed="false">
      <c r="G2890" s="43"/>
      <c r="H2890" s="43"/>
      <c r="I2890" s="43"/>
      <c r="J2890" s="43"/>
      <c r="K2890" s="43"/>
      <c r="L2890" s="43"/>
      <c r="M2890" s="43"/>
      <c r="O2890" s="43"/>
      <c r="P2890" s="43"/>
      <c r="Q2890" s="43"/>
      <c r="R2890" s="43"/>
      <c r="S2890" s="43"/>
      <c r="T2890" s="43"/>
      <c r="U2890" s="43"/>
      <c r="V2890" s="480"/>
      <c r="W2890" s="480"/>
      <c r="X2890" s="43"/>
      <c r="Y2890" s="43"/>
      <c r="Z2890" s="43"/>
      <c r="AA2890" s="481"/>
      <c r="AB2890" s="43"/>
      <c r="AC2890" s="43"/>
      <c r="AD2890" s="43"/>
      <c r="AE2890" s="43"/>
      <c r="AF2890" s="43"/>
      <c r="AG2890" s="43"/>
      <c r="AH2890" s="43"/>
      <c r="AI2890" s="43"/>
      <c r="AJ2890" s="43"/>
      <c r="AK2890" s="43"/>
      <c r="AL2890" s="43"/>
      <c r="AM2890" s="43"/>
      <c r="AN2890" s="43"/>
      <c r="AO2890" s="43"/>
      <c r="AP2890" s="43"/>
      <c r="AQ2890" s="43"/>
      <c r="AR2890" s="43"/>
      <c r="AS2890" s="43"/>
      <c r="AT2890" s="43"/>
      <c r="AU2890" s="43"/>
      <c r="AV2890" s="43"/>
      <c r="AW2890" s="43"/>
      <c r="AX2890" s="43"/>
      <c r="AY2890" s="43"/>
      <c r="AZ2890" s="43"/>
      <c r="BA2890" s="43"/>
      <c r="BB2890" s="43"/>
      <c r="BC2890" s="43"/>
      <c r="BD2890" s="43"/>
      <c r="BE2890" s="43"/>
      <c r="BF2890" s="43"/>
      <c r="BG2890" s="43"/>
      <c r="BH2890" s="43"/>
      <c r="BI2890" s="43"/>
      <c r="BJ2890" s="43"/>
      <c r="BK2890" s="43"/>
      <c r="BL2890" s="43"/>
      <c r="BM2890" s="43"/>
      <c r="BN2890" s="43"/>
      <c r="BO2890" s="43"/>
      <c r="BP2890" s="43"/>
      <c r="BQ2890" s="43"/>
      <c r="BR2890" s="43"/>
      <c r="BS2890" s="43"/>
      <c r="BT2890" s="43"/>
      <c r="BU2890" s="43"/>
      <c r="BV2890" s="43"/>
      <c r="BW2890" s="43"/>
      <c r="BX2890" s="43"/>
      <c r="BY2890" s="43"/>
      <c r="BZ2890" s="43"/>
      <c r="CA2890" s="43"/>
      <c r="CB2890" s="43"/>
      <c r="CC2890" s="43"/>
      <c r="CD2890" s="43"/>
      <c r="CE2890" s="43"/>
      <c r="CF2890" s="43"/>
      <c r="CG2890" s="43"/>
      <c r="CH2890" s="43"/>
      <c r="CI2890" s="43"/>
      <c r="CJ2890" s="43"/>
      <c r="CK2890" s="43"/>
      <c r="CL2890" s="43"/>
      <c r="CM2890" s="43"/>
      <c r="CN2890" s="43"/>
      <c r="CO2890" s="43"/>
      <c r="CP2890" s="43"/>
      <c r="CQ2890" s="43"/>
      <c r="CR2890" s="43"/>
      <c r="CS2890" s="43"/>
      <c r="CT2890" s="43"/>
      <c r="CU2890" s="43"/>
      <c r="CV2890" s="43"/>
      <c r="CW2890" s="43"/>
      <c r="CX2890" s="43"/>
      <c r="CY2890" s="43"/>
      <c r="CZ2890" s="43"/>
      <c r="DA2890" s="43"/>
      <c r="DB2890" s="43"/>
      <c r="DC2890" s="43"/>
      <c r="DD2890" s="43"/>
      <c r="DE2890" s="43"/>
      <c r="DF2890" s="43"/>
    </row>
    <row r="2891" customFormat="false" ht="12.75" hidden="false" customHeight="false" outlineLevel="0" collapsed="false">
      <c r="G2891" s="43"/>
      <c r="H2891" s="43"/>
      <c r="I2891" s="43"/>
      <c r="J2891" s="43"/>
      <c r="K2891" s="43"/>
      <c r="L2891" s="43"/>
      <c r="M2891" s="43"/>
      <c r="O2891" s="43"/>
      <c r="P2891" s="43"/>
      <c r="Q2891" s="43"/>
      <c r="R2891" s="43"/>
      <c r="S2891" s="43"/>
      <c r="T2891" s="43"/>
      <c r="U2891" s="43"/>
      <c r="V2891" s="480"/>
      <c r="W2891" s="480"/>
      <c r="X2891" s="43"/>
      <c r="Y2891" s="43"/>
      <c r="Z2891" s="43"/>
      <c r="AA2891" s="481"/>
      <c r="AB2891" s="43"/>
      <c r="AC2891" s="43"/>
      <c r="AD2891" s="43"/>
      <c r="AE2891" s="43"/>
      <c r="AF2891" s="43"/>
      <c r="AG2891" s="43"/>
      <c r="AH2891" s="43"/>
      <c r="AI2891" s="43"/>
      <c r="AJ2891" s="43"/>
      <c r="AK2891" s="43"/>
      <c r="AL2891" s="43"/>
      <c r="AM2891" s="43"/>
      <c r="AN2891" s="43"/>
      <c r="AO2891" s="43"/>
      <c r="AP2891" s="43"/>
      <c r="AQ2891" s="43"/>
      <c r="AR2891" s="43"/>
      <c r="AS2891" s="43"/>
      <c r="AT2891" s="43"/>
      <c r="AU2891" s="43"/>
      <c r="AV2891" s="43"/>
      <c r="AW2891" s="43"/>
      <c r="AX2891" s="43"/>
      <c r="AY2891" s="43"/>
      <c r="AZ2891" s="43"/>
      <c r="BA2891" s="43"/>
      <c r="BB2891" s="43"/>
      <c r="BC2891" s="43"/>
      <c r="BD2891" s="43"/>
      <c r="BE2891" s="43"/>
      <c r="BF2891" s="43"/>
      <c r="BG2891" s="43"/>
      <c r="BH2891" s="43"/>
      <c r="BI2891" s="43"/>
      <c r="BJ2891" s="43"/>
      <c r="BK2891" s="43"/>
      <c r="BL2891" s="43"/>
      <c r="BM2891" s="43"/>
      <c r="BN2891" s="43"/>
      <c r="BO2891" s="43"/>
      <c r="BP2891" s="43"/>
      <c r="BQ2891" s="43"/>
      <c r="BR2891" s="43"/>
      <c r="BS2891" s="43"/>
      <c r="BT2891" s="43"/>
      <c r="BU2891" s="43"/>
      <c r="BV2891" s="43"/>
      <c r="BW2891" s="43"/>
      <c r="BX2891" s="43"/>
      <c r="BY2891" s="43"/>
      <c r="BZ2891" s="43"/>
      <c r="CA2891" s="43"/>
      <c r="CB2891" s="43"/>
      <c r="CC2891" s="43"/>
      <c r="CD2891" s="43"/>
      <c r="CE2891" s="43"/>
      <c r="CF2891" s="43"/>
      <c r="CG2891" s="43"/>
      <c r="CH2891" s="43"/>
      <c r="CI2891" s="43"/>
      <c r="CJ2891" s="43"/>
      <c r="CK2891" s="43"/>
      <c r="CL2891" s="43"/>
      <c r="CM2891" s="43"/>
      <c r="CN2891" s="43"/>
      <c r="CO2891" s="43"/>
      <c r="CP2891" s="43"/>
      <c r="CQ2891" s="43"/>
      <c r="CR2891" s="43"/>
      <c r="CS2891" s="43"/>
      <c r="CT2891" s="43"/>
      <c r="CU2891" s="43"/>
      <c r="CV2891" s="43"/>
      <c r="CW2891" s="43"/>
      <c r="CX2891" s="43"/>
      <c r="CY2891" s="43"/>
      <c r="CZ2891" s="43"/>
      <c r="DA2891" s="43"/>
      <c r="DB2891" s="43"/>
      <c r="DC2891" s="43"/>
      <c r="DD2891" s="43"/>
      <c r="DE2891" s="43"/>
      <c r="DF2891" s="43"/>
    </row>
    <row r="2892" customFormat="false" ht="12.75" hidden="false" customHeight="false" outlineLevel="0" collapsed="false">
      <c r="G2892" s="43"/>
      <c r="H2892" s="43"/>
      <c r="I2892" s="43"/>
      <c r="J2892" s="43"/>
      <c r="K2892" s="43"/>
      <c r="L2892" s="43"/>
      <c r="M2892" s="43"/>
      <c r="O2892" s="43"/>
      <c r="P2892" s="43"/>
      <c r="Q2892" s="43"/>
      <c r="R2892" s="43"/>
      <c r="S2892" s="43"/>
      <c r="T2892" s="43"/>
      <c r="U2892" s="43"/>
      <c r="V2892" s="480"/>
      <c r="W2892" s="480"/>
      <c r="X2892" s="43"/>
      <c r="Y2892" s="43"/>
      <c r="Z2892" s="43"/>
      <c r="AA2892" s="481"/>
      <c r="AB2892" s="43"/>
      <c r="AC2892" s="43"/>
      <c r="AD2892" s="43"/>
      <c r="AE2892" s="43"/>
      <c r="AF2892" s="43"/>
      <c r="AG2892" s="43"/>
      <c r="AH2892" s="43"/>
      <c r="AI2892" s="43"/>
      <c r="AJ2892" s="43"/>
      <c r="AK2892" s="43"/>
      <c r="AL2892" s="43"/>
      <c r="AM2892" s="43"/>
      <c r="AN2892" s="43"/>
      <c r="AO2892" s="43"/>
      <c r="AP2892" s="43"/>
      <c r="AQ2892" s="43"/>
      <c r="AR2892" s="43"/>
      <c r="AS2892" s="43"/>
      <c r="AT2892" s="43"/>
      <c r="AU2892" s="43"/>
      <c r="AV2892" s="43"/>
      <c r="AW2892" s="43"/>
      <c r="AX2892" s="43"/>
      <c r="AY2892" s="43"/>
      <c r="AZ2892" s="43"/>
      <c r="BA2892" s="43"/>
      <c r="BB2892" s="43"/>
      <c r="BC2892" s="43"/>
      <c r="BD2892" s="43"/>
      <c r="BE2892" s="43"/>
      <c r="BF2892" s="43"/>
      <c r="BG2892" s="43"/>
      <c r="BH2892" s="43"/>
      <c r="BI2892" s="43"/>
      <c r="BJ2892" s="43"/>
      <c r="BK2892" s="43"/>
      <c r="BL2892" s="43"/>
      <c r="BM2892" s="43"/>
      <c r="BN2892" s="43"/>
      <c r="BO2892" s="43"/>
      <c r="BP2892" s="43"/>
      <c r="BQ2892" s="43"/>
      <c r="BR2892" s="43"/>
      <c r="BS2892" s="43"/>
      <c r="BT2892" s="43"/>
      <c r="BU2892" s="43"/>
      <c r="BV2892" s="43"/>
      <c r="BW2892" s="43"/>
      <c r="BX2892" s="43"/>
      <c r="BY2892" s="43"/>
      <c r="BZ2892" s="43"/>
      <c r="CA2892" s="43"/>
      <c r="CB2892" s="43"/>
      <c r="CC2892" s="43"/>
      <c r="CD2892" s="43"/>
      <c r="CE2892" s="43"/>
      <c r="CF2892" s="43"/>
      <c r="CG2892" s="43"/>
      <c r="CH2892" s="43"/>
      <c r="CI2892" s="43"/>
      <c r="CJ2892" s="43"/>
      <c r="CK2892" s="43"/>
      <c r="CL2892" s="43"/>
      <c r="CM2892" s="43"/>
      <c r="CN2892" s="43"/>
      <c r="CO2892" s="43"/>
      <c r="CP2892" s="43"/>
      <c r="CQ2892" s="43"/>
      <c r="CR2892" s="43"/>
      <c r="CS2892" s="43"/>
      <c r="CT2892" s="43"/>
      <c r="CU2892" s="43"/>
      <c r="CV2892" s="43"/>
      <c r="CW2892" s="43"/>
      <c r="CX2892" s="43"/>
      <c r="CY2892" s="43"/>
      <c r="CZ2892" s="43"/>
      <c r="DA2892" s="43"/>
      <c r="DB2892" s="43"/>
      <c r="DC2892" s="43"/>
      <c r="DD2892" s="43"/>
      <c r="DE2892" s="43"/>
      <c r="DF2892" s="43"/>
    </row>
    <row r="2893" customFormat="false" ht="12.75" hidden="false" customHeight="false" outlineLevel="0" collapsed="false">
      <c r="G2893" s="43"/>
      <c r="H2893" s="43"/>
      <c r="I2893" s="43"/>
      <c r="J2893" s="43"/>
      <c r="K2893" s="43"/>
      <c r="L2893" s="43"/>
      <c r="M2893" s="43"/>
      <c r="O2893" s="43"/>
      <c r="P2893" s="43"/>
      <c r="Q2893" s="43"/>
      <c r="R2893" s="43"/>
      <c r="S2893" s="43"/>
      <c r="T2893" s="43"/>
      <c r="U2893" s="43"/>
      <c r="V2893" s="480"/>
      <c r="W2893" s="480"/>
      <c r="X2893" s="43"/>
      <c r="Y2893" s="43"/>
      <c r="Z2893" s="43"/>
      <c r="AA2893" s="481"/>
      <c r="AB2893" s="43"/>
      <c r="AC2893" s="43"/>
      <c r="AD2893" s="43"/>
      <c r="AE2893" s="43"/>
      <c r="AF2893" s="43"/>
      <c r="AG2893" s="43"/>
      <c r="AH2893" s="43"/>
      <c r="AI2893" s="43"/>
      <c r="AJ2893" s="43"/>
      <c r="AK2893" s="43"/>
      <c r="AL2893" s="43"/>
      <c r="AM2893" s="43"/>
      <c r="AN2893" s="43"/>
      <c r="AO2893" s="43"/>
      <c r="AP2893" s="43"/>
      <c r="AQ2893" s="43"/>
      <c r="AR2893" s="43"/>
      <c r="AS2893" s="43"/>
      <c r="AT2893" s="43"/>
      <c r="AU2893" s="43"/>
      <c r="AV2893" s="43"/>
      <c r="AW2893" s="43"/>
      <c r="AX2893" s="43"/>
      <c r="AY2893" s="43"/>
      <c r="AZ2893" s="43"/>
      <c r="BA2893" s="43"/>
      <c r="BB2893" s="43"/>
      <c r="BC2893" s="43"/>
      <c r="BD2893" s="43"/>
      <c r="BE2893" s="43"/>
      <c r="BF2893" s="43"/>
      <c r="BG2893" s="43"/>
      <c r="BH2893" s="43"/>
      <c r="BI2893" s="43"/>
      <c r="BJ2893" s="43"/>
      <c r="BK2893" s="43"/>
      <c r="BL2893" s="43"/>
      <c r="BM2893" s="43"/>
      <c r="BN2893" s="43"/>
      <c r="BO2893" s="43"/>
      <c r="BP2893" s="43"/>
      <c r="BQ2893" s="43"/>
      <c r="BR2893" s="43"/>
      <c r="BS2893" s="43"/>
      <c r="BT2893" s="43"/>
      <c r="BU2893" s="43"/>
      <c r="BV2893" s="43"/>
      <c r="BW2893" s="43"/>
      <c r="BX2893" s="43"/>
      <c r="BY2893" s="43"/>
      <c r="BZ2893" s="43"/>
      <c r="CA2893" s="43"/>
      <c r="CB2893" s="43"/>
      <c r="CC2893" s="43"/>
      <c r="CD2893" s="43"/>
      <c r="CE2893" s="43"/>
      <c r="CF2893" s="43"/>
      <c r="CG2893" s="43"/>
      <c r="CH2893" s="43"/>
      <c r="CI2893" s="43"/>
      <c r="CJ2893" s="43"/>
      <c r="CK2893" s="43"/>
      <c r="CL2893" s="43"/>
      <c r="CM2893" s="43"/>
      <c r="CN2893" s="43"/>
      <c r="CO2893" s="43"/>
      <c r="CP2893" s="43"/>
      <c r="CQ2893" s="43"/>
      <c r="CR2893" s="43"/>
      <c r="CS2893" s="43"/>
      <c r="CT2893" s="43"/>
      <c r="CU2893" s="43"/>
      <c r="CV2893" s="43"/>
      <c r="CW2893" s="43"/>
      <c r="CX2893" s="43"/>
      <c r="CY2893" s="43"/>
      <c r="CZ2893" s="43"/>
      <c r="DA2893" s="43"/>
      <c r="DB2893" s="43"/>
      <c r="DC2893" s="43"/>
      <c r="DD2893" s="43"/>
      <c r="DE2893" s="43"/>
      <c r="DF2893" s="43"/>
    </row>
    <row r="2894" customFormat="false" ht="12.75" hidden="false" customHeight="false" outlineLevel="0" collapsed="false">
      <c r="G2894" s="43"/>
      <c r="H2894" s="43"/>
      <c r="I2894" s="43"/>
      <c r="J2894" s="43"/>
      <c r="K2894" s="43"/>
      <c r="L2894" s="43"/>
      <c r="M2894" s="43"/>
      <c r="O2894" s="43"/>
      <c r="P2894" s="43"/>
      <c r="Q2894" s="43"/>
      <c r="R2894" s="43"/>
      <c r="S2894" s="43"/>
      <c r="T2894" s="43"/>
      <c r="U2894" s="43"/>
      <c r="V2894" s="480"/>
      <c r="W2894" s="480"/>
      <c r="X2894" s="43"/>
      <c r="Y2894" s="43"/>
      <c r="Z2894" s="43"/>
      <c r="AA2894" s="481"/>
      <c r="AB2894" s="43"/>
      <c r="AC2894" s="43"/>
      <c r="AD2894" s="43"/>
      <c r="AE2894" s="43"/>
      <c r="AF2894" s="43"/>
      <c r="AG2894" s="43"/>
      <c r="AH2894" s="43"/>
      <c r="AI2894" s="43"/>
      <c r="AJ2894" s="43"/>
      <c r="AK2894" s="43"/>
      <c r="AL2894" s="43"/>
      <c r="AM2894" s="43"/>
      <c r="AN2894" s="43"/>
      <c r="AO2894" s="43"/>
      <c r="AP2894" s="43"/>
      <c r="AQ2894" s="43"/>
      <c r="AR2894" s="43"/>
      <c r="AS2894" s="43"/>
      <c r="AT2894" s="43"/>
      <c r="AU2894" s="43"/>
      <c r="AV2894" s="43"/>
      <c r="AW2894" s="43"/>
      <c r="AX2894" s="43"/>
      <c r="AY2894" s="43"/>
      <c r="AZ2894" s="43"/>
      <c r="BA2894" s="43"/>
      <c r="BB2894" s="43"/>
      <c r="BC2894" s="43"/>
      <c r="BD2894" s="43"/>
      <c r="BE2894" s="43"/>
      <c r="BF2894" s="43"/>
      <c r="BG2894" s="43"/>
      <c r="BH2894" s="43"/>
      <c r="BI2894" s="43"/>
      <c r="BJ2894" s="43"/>
      <c r="BK2894" s="43"/>
      <c r="BL2894" s="43"/>
      <c r="BM2894" s="43"/>
      <c r="BN2894" s="43"/>
      <c r="BO2894" s="43"/>
      <c r="BP2894" s="43"/>
      <c r="BQ2894" s="43"/>
      <c r="BR2894" s="43"/>
      <c r="BS2894" s="43"/>
      <c r="BT2894" s="43"/>
      <c r="BU2894" s="43"/>
      <c r="BV2894" s="43"/>
      <c r="BW2894" s="43"/>
      <c r="BX2894" s="43"/>
      <c r="BY2894" s="43"/>
      <c r="BZ2894" s="43"/>
      <c r="CA2894" s="43"/>
      <c r="CB2894" s="43"/>
      <c r="CC2894" s="43"/>
      <c r="CD2894" s="43"/>
      <c r="CE2894" s="43"/>
      <c r="CF2894" s="43"/>
      <c r="CG2894" s="43"/>
      <c r="CH2894" s="43"/>
      <c r="CI2894" s="43"/>
      <c r="CJ2894" s="43"/>
      <c r="CK2894" s="43"/>
      <c r="CL2894" s="43"/>
      <c r="CM2894" s="43"/>
      <c r="CN2894" s="43"/>
      <c r="CO2894" s="43"/>
      <c r="CP2894" s="43"/>
      <c r="CQ2894" s="43"/>
      <c r="CR2894" s="43"/>
      <c r="CS2894" s="43"/>
      <c r="CT2894" s="43"/>
      <c r="CU2894" s="43"/>
      <c r="CV2894" s="43"/>
      <c r="CW2894" s="43"/>
      <c r="CX2894" s="43"/>
      <c r="CY2894" s="43"/>
      <c r="CZ2894" s="43"/>
      <c r="DA2894" s="43"/>
      <c r="DB2894" s="43"/>
      <c r="DC2894" s="43"/>
      <c r="DD2894" s="43"/>
      <c r="DE2894" s="43"/>
      <c r="DF2894" s="43"/>
    </row>
    <row r="2895" customFormat="false" ht="12.75" hidden="false" customHeight="false" outlineLevel="0" collapsed="false">
      <c r="G2895" s="43"/>
      <c r="H2895" s="43"/>
      <c r="I2895" s="43"/>
      <c r="J2895" s="43"/>
      <c r="K2895" s="43"/>
      <c r="L2895" s="43"/>
      <c r="M2895" s="43"/>
      <c r="O2895" s="43"/>
      <c r="P2895" s="43"/>
      <c r="Q2895" s="43"/>
      <c r="R2895" s="43"/>
      <c r="S2895" s="43"/>
      <c r="T2895" s="43"/>
      <c r="U2895" s="43"/>
      <c r="V2895" s="480"/>
      <c r="W2895" s="480"/>
      <c r="X2895" s="43"/>
      <c r="Y2895" s="43"/>
      <c r="Z2895" s="43"/>
      <c r="AA2895" s="481"/>
      <c r="AB2895" s="43"/>
      <c r="AC2895" s="43"/>
      <c r="AD2895" s="43"/>
      <c r="AE2895" s="43"/>
      <c r="AF2895" s="43"/>
      <c r="AG2895" s="43"/>
      <c r="AH2895" s="43"/>
      <c r="AI2895" s="43"/>
      <c r="AJ2895" s="43"/>
      <c r="AK2895" s="43"/>
      <c r="AL2895" s="43"/>
      <c r="AM2895" s="43"/>
      <c r="AN2895" s="43"/>
      <c r="AO2895" s="43"/>
      <c r="AP2895" s="43"/>
      <c r="AQ2895" s="43"/>
      <c r="AR2895" s="43"/>
      <c r="AS2895" s="43"/>
      <c r="AT2895" s="43"/>
      <c r="AU2895" s="43"/>
      <c r="AV2895" s="43"/>
      <c r="AW2895" s="43"/>
      <c r="AX2895" s="43"/>
      <c r="AY2895" s="43"/>
      <c r="AZ2895" s="43"/>
      <c r="BA2895" s="43"/>
      <c r="BB2895" s="43"/>
      <c r="BC2895" s="43"/>
      <c r="BD2895" s="43"/>
      <c r="BE2895" s="43"/>
      <c r="BF2895" s="43"/>
      <c r="BG2895" s="43"/>
      <c r="BH2895" s="43"/>
      <c r="BI2895" s="43"/>
      <c r="BJ2895" s="43"/>
      <c r="BK2895" s="43"/>
      <c r="BL2895" s="43"/>
      <c r="BM2895" s="43"/>
      <c r="BN2895" s="43"/>
      <c r="BO2895" s="43"/>
      <c r="BP2895" s="43"/>
      <c r="BQ2895" s="43"/>
      <c r="BR2895" s="43"/>
      <c r="BS2895" s="43"/>
      <c r="BT2895" s="43"/>
      <c r="BU2895" s="43"/>
      <c r="BV2895" s="43"/>
      <c r="BW2895" s="43"/>
      <c r="BX2895" s="43"/>
      <c r="BY2895" s="43"/>
      <c r="BZ2895" s="43"/>
      <c r="CA2895" s="43"/>
      <c r="CB2895" s="43"/>
      <c r="CC2895" s="43"/>
      <c r="CD2895" s="43"/>
      <c r="CE2895" s="43"/>
      <c r="CF2895" s="43"/>
      <c r="CG2895" s="43"/>
      <c r="CH2895" s="43"/>
      <c r="CI2895" s="43"/>
      <c r="CJ2895" s="43"/>
      <c r="CK2895" s="43"/>
      <c r="CL2895" s="43"/>
      <c r="CM2895" s="43"/>
      <c r="CN2895" s="43"/>
      <c r="CO2895" s="43"/>
      <c r="CP2895" s="43"/>
      <c r="CQ2895" s="43"/>
      <c r="CR2895" s="43"/>
      <c r="CS2895" s="43"/>
      <c r="CT2895" s="43"/>
      <c r="CU2895" s="43"/>
      <c r="CV2895" s="43"/>
      <c r="CW2895" s="43"/>
      <c r="CX2895" s="43"/>
      <c r="CY2895" s="43"/>
      <c r="CZ2895" s="43"/>
      <c r="DA2895" s="43"/>
      <c r="DB2895" s="43"/>
      <c r="DC2895" s="43"/>
      <c r="DD2895" s="43"/>
      <c r="DE2895" s="43"/>
      <c r="DF2895" s="43"/>
    </row>
    <row r="2896" customFormat="false" ht="12.75" hidden="false" customHeight="false" outlineLevel="0" collapsed="false">
      <c r="G2896" s="43"/>
      <c r="H2896" s="43"/>
      <c r="I2896" s="43"/>
      <c r="J2896" s="43"/>
      <c r="K2896" s="43"/>
      <c r="L2896" s="43"/>
      <c r="M2896" s="43"/>
      <c r="O2896" s="43"/>
      <c r="P2896" s="43"/>
      <c r="Q2896" s="43"/>
      <c r="R2896" s="43"/>
      <c r="S2896" s="43"/>
      <c r="T2896" s="43"/>
      <c r="U2896" s="43"/>
      <c r="V2896" s="480"/>
      <c r="W2896" s="480"/>
      <c r="X2896" s="43"/>
      <c r="Y2896" s="43"/>
      <c r="Z2896" s="43"/>
      <c r="AA2896" s="481"/>
      <c r="AB2896" s="43"/>
      <c r="AC2896" s="43"/>
      <c r="AD2896" s="43"/>
      <c r="AE2896" s="43"/>
      <c r="AF2896" s="43"/>
      <c r="AG2896" s="43"/>
      <c r="AH2896" s="43"/>
      <c r="AI2896" s="43"/>
      <c r="AJ2896" s="43"/>
      <c r="AK2896" s="43"/>
      <c r="AL2896" s="43"/>
      <c r="AM2896" s="43"/>
      <c r="AN2896" s="43"/>
      <c r="AO2896" s="43"/>
      <c r="AP2896" s="43"/>
      <c r="AQ2896" s="43"/>
      <c r="AR2896" s="43"/>
      <c r="AS2896" s="43"/>
      <c r="AT2896" s="43"/>
      <c r="AU2896" s="43"/>
      <c r="AV2896" s="43"/>
      <c r="AW2896" s="43"/>
      <c r="AX2896" s="43"/>
      <c r="AY2896" s="43"/>
      <c r="AZ2896" s="43"/>
      <c r="BA2896" s="43"/>
      <c r="BB2896" s="43"/>
      <c r="BC2896" s="43"/>
      <c r="BD2896" s="43"/>
      <c r="BE2896" s="43"/>
      <c r="BF2896" s="43"/>
      <c r="BG2896" s="43"/>
      <c r="BH2896" s="43"/>
      <c r="BI2896" s="43"/>
      <c r="BJ2896" s="43"/>
      <c r="BK2896" s="43"/>
      <c r="BL2896" s="43"/>
      <c r="BM2896" s="43"/>
      <c r="BN2896" s="43"/>
      <c r="BO2896" s="43"/>
      <c r="BP2896" s="43"/>
      <c r="BQ2896" s="43"/>
      <c r="BR2896" s="43"/>
      <c r="BS2896" s="43"/>
      <c r="BT2896" s="43"/>
      <c r="BU2896" s="43"/>
      <c r="BV2896" s="43"/>
      <c r="BW2896" s="43"/>
      <c r="BX2896" s="43"/>
      <c r="BY2896" s="43"/>
      <c r="BZ2896" s="43"/>
      <c r="CA2896" s="43"/>
      <c r="CB2896" s="43"/>
      <c r="CC2896" s="43"/>
      <c r="CD2896" s="43"/>
      <c r="CE2896" s="43"/>
      <c r="CF2896" s="43"/>
      <c r="CG2896" s="43"/>
      <c r="CH2896" s="43"/>
      <c r="CI2896" s="43"/>
      <c r="CJ2896" s="43"/>
      <c r="CK2896" s="43"/>
      <c r="CL2896" s="43"/>
      <c r="CM2896" s="43"/>
      <c r="CN2896" s="43"/>
      <c r="CO2896" s="43"/>
      <c r="CP2896" s="43"/>
      <c r="CQ2896" s="43"/>
      <c r="CR2896" s="43"/>
      <c r="CS2896" s="43"/>
      <c r="CT2896" s="43"/>
      <c r="CU2896" s="43"/>
      <c r="CV2896" s="43"/>
      <c r="CW2896" s="43"/>
      <c r="CX2896" s="43"/>
      <c r="CY2896" s="43"/>
      <c r="CZ2896" s="43"/>
      <c r="DA2896" s="43"/>
      <c r="DB2896" s="43"/>
      <c r="DC2896" s="43"/>
      <c r="DD2896" s="43"/>
      <c r="DE2896" s="43"/>
      <c r="DF2896" s="43"/>
    </row>
    <row r="2897" customFormat="false" ht="12.75" hidden="false" customHeight="false" outlineLevel="0" collapsed="false">
      <c r="G2897" s="43"/>
      <c r="H2897" s="43"/>
      <c r="I2897" s="43"/>
      <c r="J2897" s="43"/>
      <c r="K2897" s="43"/>
      <c r="L2897" s="43"/>
      <c r="M2897" s="43"/>
      <c r="O2897" s="43"/>
      <c r="P2897" s="43"/>
      <c r="Q2897" s="43"/>
      <c r="R2897" s="43"/>
      <c r="S2897" s="43"/>
      <c r="T2897" s="43"/>
      <c r="U2897" s="43"/>
      <c r="V2897" s="480"/>
      <c r="W2897" s="480"/>
      <c r="X2897" s="43"/>
      <c r="Y2897" s="43"/>
      <c r="Z2897" s="43"/>
      <c r="AA2897" s="481"/>
      <c r="AB2897" s="43"/>
      <c r="AC2897" s="43"/>
      <c r="AD2897" s="43"/>
      <c r="AE2897" s="43"/>
      <c r="AF2897" s="43"/>
      <c r="AG2897" s="43"/>
      <c r="AH2897" s="43"/>
      <c r="AI2897" s="43"/>
      <c r="AJ2897" s="43"/>
      <c r="AK2897" s="43"/>
      <c r="AL2897" s="43"/>
      <c r="AM2897" s="43"/>
      <c r="AN2897" s="43"/>
      <c r="AO2897" s="43"/>
      <c r="AP2897" s="43"/>
      <c r="AQ2897" s="43"/>
      <c r="AR2897" s="43"/>
      <c r="AS2897" s="43"/>
      <c r="AT2897" s="43"/>
      <c r="AU2897" s="43"/>
      <c r="AV2897" s="43"/>
      <c r="AW2897" s="43"/>
      <c r="AX2897" s="43"/>
      <c r="AY2897" s="43"/>
      <c r="AZ2897" s="43"/>
      <c r="BA2897" s="43"/>
      <c r="BB2897" s="43"/>
      <c r="BC2897" s="43"/>
      <c r="BD2897" s="43"/>
      <c r="BE2897" s="43"/>
      <c r="BF2897" s="43"/>
      <c r="BG2897" s="43"/>
      <c r="BH2897" s="43"/>
      <c r="BI2897" s="43"/>
      <c r="BJ2897" s="43"/>
      <c r="BK2897" s="43"/>
      <c r="BL2897" s="43"/>
      <c r="BM2897" s="43"/>
      <c r="BN2897" s="43"/>
      <c r="BO2897" s="43"/>
      <c r="BP2897" s="43"/>
      <c r="BQ2897" s="43"/>
      <c r="BR2897" s="43"/>
      <c r="BS2897" s="43"/>
      <c r="BT2897" s="43"/>
      <c r="BU2897" s="43"/>
      <c r="BV2897" s="43"/>
      <c r="BW2897" s="43"/>
      <c r="BX2897" s="43"/>
      <c r="BY2897" s="43"/>
      <c r="BZ2897" s="43"/>
      <c r="CA2897" s="43"/>
      <c r="CB2897" s="43"/>
      <c r="CC2897" s="43"/>
      <c r="CD2897" s="43"/>
      <c r="CE2897" s="43"/>
      <c r="CF2897" s="43"/>
      <c r="CG2897" s="43"/>
      <c r="CH2897" s="43"/>
      <c r="CI2897" s="43"/>
      <c r="CJ2897" s="43"/>
      <c r="CK2897" s="43"/>
      <c r="CL2897" s="43"/>
      <c r="CM2897" s="43"/>
      <c r="CN2897" s="43"/>
      <c r="CO2897" s="43"/>
      <c r="CP2897" s="43"/>
      <c r="CQ2897" s="43"/>
      <c r="CR2897" s="43"/>
      <c r="CS2897" s="43"/>
      <c r="CT2897" s="43"/>
      <c r="CU2897" s="43"/>
      <c r="CV2897" s="43"/>
      <c r="CW2897" s="43"/>
      <c r="CX2897" s="43"/>
      <c r="CY2897" s="43"/>
      <c r="CZ2897" s="43"/>
      <c r="DA2897" s="43"/>
      <c r="DB2897" s="43"/>
      <c r="DC2897" s="43"/>
      <c r="DD2897" s="43"/>
      <c r="DE2897" s="43"/>
      <c r="DF2897" s="43"/>
    </row>
    <row r="2898" customFormat="false" ht="12.75" hidden="false" customHeight="false" outlineLevel="0" collapsed="false">
      <c r="G2898" s="43"/>
      <c r="H2898" s="43"/>
      <c r="I2898" s="43"/>
      <c r="J2898" s="43"/>
      <c r="K2898" s="43"/>
      <c r="L2898" s="43"/>
      <c r="M2898" s="43"/>
      <c r="O2898" s="43"/>
      <c r="P2898" s="43"/>
      <c r="Q2898" s="43"/>
      <c r="R2898" s="43"/>
      <c r="S2898" s="43"/>
      <c r="T2898" s="43"/>
      <c r="U2898" s="43"/>
      <c r="V2898" s="480"/>
      <c r="W2898" s="480"/>
      <c r="X2898" s="43"/>
      <c r="Y2898" s="43"/>
      <c r="Z2898" s="43"/>
      <c r="AA2898" s="481"/>
      <c r="AB2898" s="43"/>
      <c r="AC2898" s="43"/>
      <c r="AD2898" s="43"/>
      <c r="AE2898" s="43"/>
      <c r="AF2898" s="43"/>
      <c r="AG2898" s="43"/>
      <c r="AH2898" s="43"/>
      <c r="AI2898" s="43"/>
      <c r="AJ2898" s="43"/>
      <c r="AK2898" s="43"/>
      <c r="AL2898" s="43"/>
      <c r="AM2898" s="43"/>
      <c r="AN2898" s="43"/>
      <c r="AO2898" s="43"/>
      <c r="AP2898" s="43"/>
      <c r="AQ2898" s="43"/>
      <c r="AR2898" s="43"/>
      <c r="AS2898" s="43"/>
      <c r="AT2898" s="43"/>
      <c r="AU2898" s="43"/>
      <c r="AV2898" s="43"/>
      <c r="AW2898" s="43"/>
      <c r="AX2898" s="43"/>
      <c r="AY2898" s="43"/>
      <c r="AZ2898" s="43"/>
      <c r="BA2898" s="43"/>
      <c r="BB2898" s="43"/>
      <c r="BC2898" s="43"/>
      <c r="BD2898" s="43"/>
      <c r="BE2898" s="43"/>
      <c r="BF2898" s="43"/>
      <c r="BG2898" s="43"/>
      <c r="BH2898" s="43"/>
      <c r="BI2898" s="43"/>
      <c r="BJ2898" s="43"/>
      <c r="BK2898" s="43"/>
      <c r="BL2898" s="43"/>
      <c r="BM2898" s="43"/>
      <c r="BN2898" s="43"/>
      <c r="BO2898" s="43"/>
      <c r="BP2898" s="43"/>
      <c r="BQ2898" s="43"/>
      <c r="BR2898" s="43"/>
      <c r="BS2898" s="43"/>
      <c r="BT2898" s="43"/>
      <c r="BU2898" s="43"/>
      <c r="BV2898" s="43"/>
      <c r="BW2898" s="43"/>
      <c r="BX2898" s="43"/>
      <c r="BY2898" s="43"/>
      <c r="BZ2898" s="43"/>
      <c r="CA2898" s="43"/>
      <c r="CB2898" s="43"/>
      <c r="CC2898" s="43"/>
      <c r="CD2898" s="43"/>
      <c r="CE2898" s="43"/>
      <c r="CF2898" s="43"/>
      <c r="CG2898" s="43"/>
      <c r="CH2898" s="43"/>
      <c r="CI2898" s="43"/>
      <c r="CJ2898" s="43"/>
      <c r="CK2898" s="43"/>
      <c r="CL2898" s="43"/>
      <c r="CM2898" s="43"/>
      <c r="CN2898" s="43"/>
      <c r="CO2898" s="43"/>
      <c r="CP2898" s="43"/>
      <c r="CQ2898" s="43"/>
      <c r="CR2898" s="43"/>
      <c r="CS2898" s="43"/>
      <c r="CT2898" s="43"/>
      <c r="CU2898" s="43"/>
      <c r="CV2898" s="43"/>
      <c r="CW2898" s="43"/>
      <c r="CX2898" s="43"/>
      <c r="CY2898" s="43"/>
      <c r="CZ2898" s="43"/>
      <c r="DA2898" s="43"/>
      <c r="DB2898" s="43"/>
      <c r="DC2898" s="43"/>
      <c r="DD2898" s="43"/>
      <c r="DE2898" s="43"/>
      <c r="DF2898" s="43"/>
    </row>
    <row r="2899" customFormat="false" ht="12.75" hidden="false" customHeight="false" outlineLevel="0" collapsed="false">
      <c r="G2899" s="43"/>
      <c r="H2899" s="43"/>
      <c r="I2899" s="43"/>
      <c r="J2899" s="43"/>
      <c r="K2899" s="43"/>
      <c r="L2899" s="43"/>
      <c r="M2899" s="43"/>
      <c r="O2899" s="43"/>
      <c r="P2899" s="43"/>
      <c r="Q2899" s="43"/>
      <c r="R2899" s="43"/>
      <c r="S2899" s="43"/>
      <c r="T2899" s="43"/>
      <c r="U2899" s="43"/>
      <c r="V2899" s="480"/>
      <c r="W2899" s="480"/>
      <c r="X2899" s="43"/>
      <c r="Y2899" s="43"/>
      <c r="Z2899" s="43"/>
      <c r="AA2899" s="481"/>
      <c r="AB2899" s="43"/>
      <c r="AC2899" s="43"/>
      <c r="AD2899" s="43"/>
      <c r="AE2899" s="43"/>
      <c r="AF2899" s="43"/>
      <c r="AG2899" s="43"/>
      <c r="AH2899" s="43"/>
      <c r="AI2899" s="43"/>
      <c r="AJ2899" s="43"/>
      <c r="AK2899" s="43"/>
      <c r="AL2899" s="43"/>
      <c r="AM2899" s="43"/>
      <c r="AN2899" s="43"/>
      <c r="AO2899" s="43"/>
      <c r="AP2899" s="43"/>
      <c r="AQ2899" s="43"/>
      <c r="AR2899" s="43"/>
      <c r="AS2899" s="43"/>
      <c r="AT2899" s="43"/>
      <c r="AU2899" s="43"/>
      <c r="AV2899" s="43"/>
      <c r="AW2899" s="43"/>
      <c r="AX2899" s="43"/>
      <c r="AY2899" s="43"/>
      <c r="AZ2899" s="43"/>
      <c r="BA2899" s="43"/>
      <c r="BB2899" s="43"/>
      <c r="BC2899" s="43"/>
      <c r="BD2899" s="43"/>
      <c r="BE2899" s="43"/>
      <c r="BF2899" s="43"/>
      <c r="BG2899" s="43"/>
      <c r="BH2899" s="43"/>
      <c r="BI2899" s="43"/>
      <c r="BJ2899" s="43"/>
      <c r="BK2899" s="43"/>
      <c r="BL2899" s="43"/>
      <c r="BM2899" s="43"/>
      <c r="BN2899" s="43"/>
      <c r="BO2899" s="43"/>
      <c r="BP2899" s="43"/>
      <c r="BQ2899" s="43"/>
      <c r="BR2899" s="43"/>
      <c r="BS2899" s="43"/>
      <c r="BT2899" s="43"/>
      <c r="BU2899" s="43"/>
      <c r="BV2899" s="43"/>
      <c r="BW2899" s="43"/>
      <c r="BX2899" s="43"/>
      <c r="BY2899" s="43"/>
      <c r="BZ2899" s="43"/>
      <c r="CA2899" s="43"/>
      <c r="CB2899" s="43"/>
      <c r="CC2899" s="43"/>
      <c r="CD2899" s="43"/>
      <c r="CE2899" s="43"/>
      <c r="CF2899" s="43"/>
      <c r="CG2899" s="43"/>
      <c r="CH2899" s="43"/>
      <c r="CI2899" s="43"/>
      <c r="CJ2899" s="43"/>
      <c r="CK2899" s="43"/>
      <c r="CL2899" s="43"/>
      <c r="CM2899" s="43"/>
      <c r="CN2899" s="43"/>
      <c r="CO2899" s="43"/>
      <c r="CP2899" s="43"/>
      <c r="CQ2899" s="43"/>
      <c r="CR2899" s="43"/>
      <c r="CS2899" s="43"/>
      <c r="CT2899" s="43"/>
      <c r="CU2899" s="43"/>
      <c r="CV2899" s="43"/>
      <c r="CW2899" s="43"/>
      <c r="CX2899" s="43"/>
      <c r="CY2899" s="43"/>
      <c r="CZ2899" s="43"/>
      <c r="DA2899" s="43"/>
      <c r="DB2899" s="43"/>
      <c r="DC2899" s="43"/>
      <c r="DD2899" s="43"/>
      <c r="DE2899" s="43"/>
      <c r="DF2899" s="43"/>
    </row>
    <row r="2900" customFormat="false" ht="12.75" hidden="false" customHeight="false" outlineLevel="0" collapsed="false">
      <c r="G2900" s="43"/>
      <c r="H2900" s="43"/>
      <c r="I2900" s="43"/>
      <c r="J2900" s="43"/>
      <c r="K2900" s="43"/>
      <c r="L2900" s="43"/>
      <c r="M2900" s="43"/>
      <c r="O2900" s="43"/>
      <c r="P2900" s="43"/>
      <c r="Q2900" s="43"/>
      <c r="R2900" s="43"/>
      <c r="S2900" s="43"/>
      <c r="T2900" s="43"/>
      <c r="U2900" s="43"/>
      <c r="V2900" s="480"/>
      <c r="W2900" s="480"/>
      <c r="X2900" s="43"/>
      <c r="Y2900" s="43"/>
      <c r="Z2900" s="43"/>
      <c r="AA2900" s="481"/>
      <c r="AB2900" s="43"/>
      <c r="AC2900" s="43"/>
      <c r="AD2900" s="43"/>
      <c r="AE2900" s="43"/>
      <c r="AF2900" s="43"/>
      <c r="AG2900" s="43"/>
      <c r="AH2900" s="43"/>
      <c r="AI2900" s="43"/>
      <c r="AJ2900" s="43"/>
      <c r="AK2900" s="43"/>
      <c r="AL2900" s="43"/>
      <c r="AM2900" s="43"/>
      <c r="AN2900" s="43"/>
      <c r="AO2900" s="43"/>
      <c r="AP2900" s="43"/>
      <c r="AQ2900" s="43"/>
      <c r="AR2900" s="43"/>
      <c r="AS2900" s="43"/>
      <c r="AT2900" s="43"/>
      <c r="AU2900" s="43"/>
      <c r="AV2900" s="43"/>
      <c r="AW2900" s="43"/>
      <c r="AX2900" s="43"/>
      <c r="AY2900" s="43"/>
      <c r="AZ2900" s="43"/>
      <c r="BA2900" s="43"/>
      <c r="BB2900" s="43"/>
      <c r="BC2900" s="43"/>
      <c r="BD2900" s="43"/>
      <c r="BE2900" s="43"/>
      <c r="BF2900" s="43"/>
      <c r="BG2900" s="43"/>
      <c r="BH2900" s="43"/>
      <c r="BI2900" s="43"/>
      <c r="BJ2900" s="43"/>
      <c r="BK2900" s="43"/>
      <c r="BL2900" s="43"/>
      <c r="BM2900" s="43"/>
      <c r="BN2900" s="43"/>
      <c r="BO2900" s="43"/>
      <c r="BP2900" s="43"/>
      <c r="BQ2900" s="43"/>
      <c r="BR2900" s="43"/>
      <c r="BS2900" s="43"/>
      <c r="BT2900" s="43"/>
      <c r="BU2900" s="43"/>
      <c r="BV2900" s="43"/>
      <c r="BW2900" s="43"/>
      <c r="BX2900" s="43"/>
      <c r="BY2900" s="43"/>
      <c r="BZ2900" s="43"/>
      <c r="CA2900" s="43"/>
      <c r="CB2900" s="43"/>
      <c r="CC2900" s="43"/>
      <c r="CD2900" s="43"/>
      <c r="CE2900" s="43"/>
      <c r="CF2900" s="43"/>
      <c r="CG2900" s="43"/>
      <c r="CH2900" s="43"/>
      <c r="CI2900" s="43"/>
      <c r="CJ2900" s="43"/>
      <c r="CK2900" s="43"/>
      <c r="CL2900" s="43"/>
      <c r="CM2900" s="43"/>
      <c r="CN2900" s="43"/>
      <c r="CO2900" s="43"/>
      <c r="CP2900" s="43"/>
      <c r="CQ2900" s="43"/>
      <c r="CR2900" s="43"/>
      <c r="CS2900" s="43"/>
      <c r="CT2900" s="43"/>
      <c r="CU2900" s="43"/>
      <c r="CV2900" s="43"/>
      <c r="CW2900" s="43"/>
      <c r="CX2900" s="43"/>
      <c r="CY2900" s="43"/>
      <c r="CZ2900" s="43"/>
      <c r="DA2900" s="43"/>
      <c r="DB2900" s="43"/>
      <c r="DC2900" s="43"/>
      <c r="DD2900" s="43"/>
      <c r="DE2900" s="43"/>
      <c r="DF2900" s="43"/>
    </row>
    <row r="2901" customFormat="false" ht="13.5" hidden="false" customHeight="false" outlineLevel="0" collapsed="false">
      <c r="G2901" s="43"/>
      <c r="H2901" s="43"/>
      <c r="I2901" s="43"/>
      <c r="J2901" s="43"/>
      <c r="K2901" s="43"/>
      <c r="L2901" s="43"/>
      <c r="M2901" s="43"/>
      <c r="O2901" s="43"/>
      <c r="P2901" s="43"/>
      <c r="Q2901" s="43"/>
      <c r="R2901" s="43"/>
      <c r="S2901" s="43"/>
      <c r="T2901" s="43"/>
      <c r="U2901" s="43"/>
      <c r="V2901" s="480"/>
      <c r="W2901" s="480"/>
      <c r="X2901" s="43"/>
      <c r="Y2901" s="43"/>
      <c r="Z2901" s="43"/>
      <c r="AA2901" s="481"/>
      <c r="AB2901" s="43"/>
      <c r="AC2901" s="43"/>
      <c r="AD2901" s="43"/>
      <c r="AE2901" s="43"/>
      <c r="AF2901" s="43"/>
      <c r="AG2901" s="43"/>
      <c r="AH2901" s="43"/>
      <c r="AI2901" s="43"/>
      <c r="AJ2901" s="43"/>
      <c r="AK2901" s="43"/>
      <c r="AL2901" s="43"/>
      <c r="AM2901" s="43"/>
      <c r="AN2901" s="43"/>
      <c r="AO2901" s="43"/>
      <c r="AP2901" s="43"/>
      <c r="AQ2901" s="43"/>
      <c r="AR2901" s="43"/>
      <c r="AS2901" s="43"/>
      <c r="AT2901" s="43"/>
      <c r="AU2901" s="43"/>
      <c r="AV2901" s="43"/>
      <c r="AW2901" s="43"/>
      <c r="AX2901" s="43"/>
      <c r="AY2901" s="43"/>
      <c r="AZ2901" s="43"/>
      <c r="BA2901" s="43"/>
      <c r="BB2901" s="43"/>
      <c r="BC2901" s="43"/>
      <c r="BD2901" s="43"/>
      <c r="BE2901" s="43"/>
      <c r="BF2901" s="43"/>
      <c r="BG2901" s="43"/>
      <c r="BH2901" s="43"/>
      <c r="BI2901" s="43"/>
      <c r="BJ2901" s="43"/>
      <c r="BK2901" s="43"/>
      <c r="BL2901" s="43"/>
      <c r="BM2901" s="43"/>
      <c r="BN2901" s="43"/>
      <c r="BO2901" s="43"/>
      <c r="BP2901" s="43"/>
      <c r="BQ2901" s="43"/>
      <c r="BR2901" s="43"/>
      <c r="BS2901" s="43"/>
      <c r="BT2901" s="43"/>
      <c r="BU2901" s="43"/>
      <c r="BV2901" s="43"/>
      <c r="BW2901" s="43"/>
      <c r="BX2901" s="43"/>
      <c r="BY2901" s="43"/>
      <c r="BZ2901" s="43"/>
      <c r="CA2901" s="43"/>
      <c r="CB2901" s="43"/>
      <c r="CC2901" s="43"/>
      <c r="CD2901" s="43"/>
      <c r="CE2901" s="43"/>
      <c r="CF2901" s="43"/>
      <c r="CG2901" s="43"/>
      <c r="CH2901" s="43"/>
      <c r="CI2901" s="43"/>
      <c r="CJ2901" s="43"/>
      <c r="CK2901" s="43"/>
      <c r="CL2901" s="43"/>
      <c r="CM2901" s="43"/>
      <c r="CN2901" s="43"/>
      <c r="CO2901" s="43"/>
      <c r="CP2901" s="43"/>
      <c r="CQ2901" s="43"/>
      <c r="CR2901" s="43"/>
      <c r="CS2901" s="43"/>
      <c r="CT2901" s="43"/>
      <c r="CU2901" s="43"/>
      <c r="CV2901" s="43"/>
      <c r="CW2901" s="43"/>
      <c r="CX2901" s="43"/>
      <c r="CY2901" s="43"/>
      <c r="CZ2901" s="43"/>
      <c r="DA2901" s="43"/>
      <c r="DB2901" s="43"/>
      <c r="DC2901" s="43"/>
      <c r="DD2901" s="43"/>
      <c r="DE2901" s="43"/>
      <c r="DF2901" s="43"/>
    </row>
    <row r="2902" customFormat="false" ht="16.5" hidden="false" customHeight="false" outlineLevel="0" collapsed="false">
      <c r="A2902" s="11" t="s">
        <v>2</v>
      </c>
      <c r="B2902" s="12" t="s">
        <v>130</v>
      </c>
      <c r="C2902" s="13" t="s">
        <v>0</v>
      </c>
      <c r="D2902" s="14" t="s">
        <v>3</v>
      </c>
      <c r="E2902" s="14"/>
      <c r="F2902" s="15" t="n">
        <v>18899</v>
      </c>
      <c r="G2902" s="43"/>
      <c r="H2902" s="43"/>
      <c r="I2902" s="43"/>
      <c r="J2902" s="43"/>
      <c r="K2902" s="43"/>
      <c r="L2902" s="43"/>
      <c r="M2902" s="43"/>
      <c r="O2902" s="43"/>
      <c r="P2902" s="43"/>
      <c r="Q2902" s="43"/>
      <c r="R2902" s="43"/>
      <c r="S2902" s="43"/>
      <c r="T2902" s="43"/>
      <c r="U2902" s="43"/>
      <c r="V2902" s="480"/>
      <c r="W2902" s="480"/>
      <c r="X2902" s="43"/>
      <c r="Y2902" s="43"/>
      <c r="Z2902" s="43"/>
      <c r="AA2902" s="481"/>
      <c r="AB2902" s="43"/>
      <c r="AC2902" s="43"/>
      <c r="AD2902" s="43"/>
      <c r="AE2902" s="43"/>
      <c r="AF2902" s="43"/>
      <c r="AG2902" s="43"/>
      <c r="AH2902" s="43"/>
      <c r="AI2902" s="43"/>
      <c r="AJ2902" s="43"/>
      <c r="AK2902" s="43"/>
      <c r="AL2902" s="43"/>
      <c r="AM2902" s="43"/>
      <c r="AN2902" s="43"/>
      <c r="AO2902" s="43"/>
      <c r="AP2902" s="43"/>
      <c r="AQ2902" s="43"/>
      <c r="AR2902" s="43"/>
      <c r="AS2902" s="43"/>
      <c r="AT2902" s="43"/>
      <c r="AU2902" s="43"/>
      <c r="AV2902" s="43"/>
      <c r="AW2902" s="43"/>
      <c r="AX2902" s="43"/>
      <c r="AY2902" s="43"/>
      <c r="AZ2902" s="43"/>
      <c r="BA2902" s="43"/>
      <c r="BB2902" s="43"/>
      <c r="BC2902" s="43"/>
      <c r="BD2902" s="43"/>
      <c r="BE2902" s="43"/>
      <c r="BF2902" s="43"/>
      <c r="BG2902" s="43"/>
      <c r="BH2902" s="43"/>
      <c r="BI2902" s="43"/>
      <c r="BJ2902" s="43"/>
      <c r="BK2902" s="43"/>
      <c r="BL2902" s="43"/>
      <c r="BM2902" s="43"/>
      <c r="BN2902" s="43"/>
      <c r="BO2902" s="43"/>
      <c r="BP2902" s="43"/>
      <c r="BQ2902" s="43"/>
      <c r="BR2902" s="43"/>
      <c r="BS2902" s="43"/>
      <c r="BT2902" s="43"/>
      <c r="BU2902" s="43"/>
      <c r="BV2902" s="43"/>
      <c r="BW2902" s="43"/>
      <c r="BX2902" s="43"/>
      <c r="BY2902" s="43"/>
      <c r="BZ2902" s="43"/>
      <c r="CA2902" s="43"/>
      <c r="CB2902" s="43"/>
      <c r="CC2902" s="43"/>
      <c r="CD2902" s="43"/>
      <c r="CE2902" s="43"/>
      <c r="CF2902" s="43"/>
      <c r="CG2902" s="43"/>
      <c r="CH2902" s="43"/>
      <c r="CI2902" s="43"/>
      <c r="CJ2902" s="43"/>
      <c r="CK2902" s="43"/>
      <c r="CL2902" s="43"/>
      <c r="CM2902" s="43"/>
      <c r="CN2902" s="43"/>
      <c r="CO2902" s="43"/>
      <c r="CP2902" s="43"/>
      <c r="CQ2902" s="43"/>
      <c r="CR2902" s="43"/>
      <c r="CS2902" s="43"/>
      <c r="CT2902" s="43"/>
      <c r="CU2902" s="43"/>
      <c r="CV2902" s="43"/>
      <c r="CW2902" s="43"/>
      <c r="CX2902" s="43"/>
      <c r="CY2902" s="43"/>
      <c r="CZ2902" s="43"/>
      <c r="DA2902" s="43"/>
      <c r="DB2902" s="43"/>
      <c r="DC2902" s="43"/>
      <c r="DD2902" s="43"/>
      <c r="DE2902" s="43"/>
      <c r="DF2902" s="43"/>
    </row>
    <row r="2903" customFormat="false" ht="14.25" hidden="false" customHeight="false" outlineLevel="0" collapsed="false">
      <c r="A2903" s="18"/>
      <c r="B2903" s="18"/>
      <c r="C2903" s="18"/>
      <c r="D2903" s="18"/>
      <c r="E2903" s="18"/>
      <c r="F2903" s="19"/>
      <c r="G2903" s="43"/>
      <c r="H2903" s="43"/>
      <c r="I2903" s="43"/>
      <c r="J2903" s="43"/>
      <c r="K2903" s="43"/>
      <c r="L2903" s="43"/>
      <c r="M2903" s="43"/>
      <c r="O2903" s="43"/>
      <c r="P2903" s="43"/>
      <c r="Q2903" s="43"/>
      <c r="R2903" s="43"/>
      <c r="S2903" s="43"/>
      <c r="T2903" s="43"/>
      <c r="U2903" s="43"/>
      <c r="V2903" s="480"/>
      <c r="W2903" s="480"/>
      <c r="X2903" s="43"/>
      <c r="Y2903" s="43"/>
      <c r="Z2903" s="43"/>
      <c r="AA2903" s="481"/>
      <c r="AB2903" s="43"/>
      <c r="AC2903" s="43"/>
      <c r="AD2903" s="43"/>
      <c r="AE2903" s="43"/>
      <c r="AF2903" s="43"/>
      <c r="AG2903" s="43"/>
      <c r="AH2903" s="43"/>
      <c r="AI2903" s="43"/>
      <c r="AJ2903" s="43"/>
      <c r="AK2903" s="43"/>
      <c r="AL2903" s="43"/>
      <c r="AM2903" s="43"/>
      <c r="AN2903" s="43"/>
      <c r="AO2903" s="43"/>
      <c r="AP2903" s="43"/>
      <c r="AQ2903" s="43"/>
      <c r="AR2903" s="43"/>
      <c r="AS2903" s="43"/>
      <c r="AT2903" s="43"/>
      <c r="AU2903" s="43"/>
      <c r="AV2903" s="43"/>
      <c r="AW2903" s="43"/>
      <c r="AX2903" s="43"/>
      <c r="AY2903" s="43"/>
      <c r="AZ2903" s="43"/>
      <c r="BA2903" s="43"/>
      <c r="BB2903" s="43"/>
      <c r="BC2903" s="43"/>
      <c r="BD2903" s="43"/>
      <c r="BE2903" s="43"/>
      <c r="BF2903" s="43"/>
      <c r="BG2903" s="43"/>
      <c r="BH2903" s="43"/>
      <c r="BI2903" s="43"/>
      <c r="BJ2903" s="43"/>
      <c r="BK2903" s="43"/>
      <c r="BL2903" s="43"/>
      <c r="BM2903" s="43"/>
      <c r="BN2903" s="43"/>
      <c r="BO2903" s="43"/>
      <c r="BP2903" s="43"/>
      <c r="BQ2903" s="43"/>
      <c r="BR2903" s="43"/>
      <c r="BS2903" s="43"/>
      <c r="BT2903" s="43"/>
      <c r="BU2903" s="43"/>
      <c r="BV2903" s="43"/>
      <c r="BW2903" s="43"/>
      <c r="BX2903" s="43"/>
      <c r="BY2903" s="43"/>
      <c r="BZ2903" s="43"/>
      <c r="CA2903" s="43"/>
      <c r="CB2903" s="43"/>
      <c r="CC2903" s="43"/>
      <c r="CD2903" s="43"/>
      <c r="CE2903" s="43"/>
      <c r="CF2903" s="43"/>
      <c r="CG2903" s="43"/>
      <c r="CH2903" s="43"/>
      <c r="CI2903" s="43"/>
      <c r="CJ2903" s="43"/>
      <c r="CK2903" s="43"/>
      <c r="CL2903" s="43"/>
      <c r="CM2903" s="43"/>
      <c r="CN2903" s="43"/>
      <c r="CO2903" s="43"/>
      <c r="CP2903" s="43"/>
      <c r="CQ2903" s="43"/>
      <c r="CR2903" s="43"/>
      <c r="CS2903" s="43"/>
      <c r="CT2903" s="43"/>
      <c r="CU2903" s="43"/>
      <c r="CV2903" s="43"/>
      <c r="CW2903" s="43"/>
      <c r="CX2903" s="43"/>
      <c r="CY2903" s="43"/>
      <c r="CZ2903" s="43"/>
      <c r="DA2903" s="43"/>
      <c r="DB2903" s="43"/>
      <c r="DC2903" s="43"/>
      <c r="DD2903" s="43"/>
      <c r="DE2903" s="43"/>
      <c r="DF2903" s="43"/>
    </row>
    <row r="2904" customFormat="false" ht="19.5" hidden="false" customHeight="false" outlineLevel="0" collapsed="false">
      <c r="A2904" s="29" t="s">
        <v>6</v>
      </c>
      <c r="B2904" s="339" t="s">
        <v>7</v>
      </c>
      <c r="C2904" s="339"/>
      <c r="D2904" s="339"/>
      <c r="E2904" s="339"/>
      <c r="F2904" s="339"/>
      <c r="G2904" s="43"/>
      <c r="H2904" s="43"/>
      <c r="I2904" s="43"/>
      <c r="J2904" s="43"/>
      <c r="K2904" s="43"/>
      <c r="L2904" s="43"/>
      <c r="M2904" s="43"/>
      <c r="O2904" s="43"/>
      <c r="P2904" s="43"/>
      <c r="Q2904" s="43"/>
      <c r="R2904" s="43"/>
      <c r="S2904" s="43"/>
      <c r="T2904" s="43"/>
      <c r="U2904" s="43"/>
      <c r="V2904" s="480"/>
      <c r="W2904" s="480"/>
      <c r="X2904" s="43"/>
      <c r="Y2904" s="43"/>
      <c r="Z2904" s="43"/>
      <c r="AA2904" s="481"/>
      <c r="AB2904" s="43"/>
      <c r="AC2904" s="43"/>
      <c r="AD2904" s="43"/>
      <c r="AE2904" s="43"/>
      <c r="AF2904" s="43"/>
      <c r="AG2904" s="43"/>
      <c r="AH2904" s="43"/>
      <c r="AI2904" s="43"/>
      <c r="AJ2904" s="43"/>
      <c r="AK2904" s="43"/>
      <c r="AL2904" s="43"/>
      <c r="AM2904" s="43"/>
      <c r="AN2904" s="43"/>
      <c r="AO2904" s="43"/>
      <c r="AP2904" s="43"/>
      <c r="AQ2904" s="43"/>
      <c r="AR2904" s="43"/>
      <c r="AS2904" s="43"/>
      <c r="AT2904" s="43"/>
      <c r="AU2904" s="43"/>
      <c r="AV2904" s="43"/>
      <c r="AW2904" s="43"/>
      <c r="AX2904" s="43"/>
      <c r="AY2904" s="43"/>
      <c r="AZ2904" s="43"/>
      <c r="BA2904" s="43"/>
      <c r="BB2904" s="43"/>
      <c r="BC2904" s="43"/>
      <c r="BD2904" s="43"/>
      <c r="BE2904" s="43"/>
      <c r="BF2904" s="43"/>
      <c r="BG2904" s="43"/>
      <c r="BH2904" s="43"/>
      <c r="BI2904" s="43"/>
      <c r="BJ2904" s="43"/>
      <c r="BK2904" s="43"/>
      <c r="BL2904" s="43"/>
      <c r="BM2904" s="43"/>
      <c r="BN2904" s="43"/>
      <c r="BO2904" s="43"/>
      <c r="BP2904" s="43"/>
      <c r="BQ2904" s="43"/>
      <c r="BR2904" s="43"/>
      <c r="BS2904" s="43"/>
      <c r="BT2904" s="43"/>
      <c r="BU2904" s="43"/>
      <c r="BV2904" s="43"/>
      <c r="BW2904" s="43"/>
      <c r="BX2904" s="43"/>
      <c r="BY2904" s="43"/>
      <c r="BZ2904" s="43"/>
      <c r="CA2904" s="43"/>
      <c r="CB2904" s="43"/>
      <c r="CC2904" s="43"/>
      <c r="CD2904" s="43"/>
      <c r="CE2904" s="43"/>
      <c r="CF2904" s="43"/>
      <c r="CG2904" s="43"/>
      <c r="CH2904" s="43"/>
      <c r="CI2904" s="43"/>
      <c r="CJ2904" s="43"/>
      <c r="CK2904" s="43"/>
      <c r="CL2904" s="43"/>
      <c r="CM2904" s="43"/>
      <c r="CN2904" s="43"/>
      <c r="CO2904" s="43"/>
      <c r="CP2904" s="43"/>
      <c r="CQ2904" s="43"/>
      <c r="CR2904" s="43"/>
      <c r="CS2904" s="43"/>
      <c r="CT2904" s="43"/>
      <c r="CU2904" s="43"/>
      <c r="CV2904" s="43"/>
      <c r="CW2904" s="43"/>
      <c r="CX2904" s="43"/>
      <c r="CY2904" s="43"/>
      <c r="CZ2904" s="43"/>
      <c r="DA2904" s="43"/>
      <c r="DB2904" s="43"/>
      <c r="DC2904" s="43"/>
      <c r="DD2904" s="43"/>
      <c r="DE2904" s="43"/>
      <c r="DF2904" s="43"/>
    </row>
    <row r="2905" customFormat="false" ht="18.75" hidden="false" customHeight="false" outlineLevel="0" collapsed="false">
      <c r="A2905" s="44"/>
      <c r="B2905" s="45" t="s">
        <v>11</v>
      </c>
      <c r="C2905" s="46" t="s">
        <v>12</v>
      </c>
      <c r="D2905" s="46"/>
      <c r="E2905" s="47" t="s">
        <v>13</v>
      </c>
      <c r="F2905" s="47"/>
      <c r="G2905" s="43"/>
      <c r="H2905" s="43"/>
      <c r="I2905" s="43"/>
      <c r="J2905" s="43"/>
      <c r="K2905" s="43"/>
      <c r="L2905" s="43"/>
      <c r="M2905" s="43"/>
      <c r="O2905" s="43"/>
      <c r="P2905" s="43"/>
      <c r="Q2905" s="43"/>
      <c r="R2905" s="43"/>
      <c r="S2905" s="43"/>
      <c r="T2905" s="43"/>
      <c r="U2905" s="43"/>
      <c r="V2905" s="480"/>
      <c r="W2905" s="480"/>
      <c r="X2905" s="43"/>
      <c r="Y2905" s="43"/>
      <c r="Z2905" s="43"/>
      <c r="AA2905" s="481"/>
      <c r="AB2905" s="43"/>
      <c r="AC2905" s="43"/>
      <c r="AD2905" s="43"/>
      <c r="AE2905" s="43"/>
      <c r="AF2905" s="43"/>
      <c r="AG2905" s="43"/>
      <c r="AH2905" s="43"/>
      <c r="AI2905" s="43"/>
      <c r="AJ2905" s="43"/>
      <c r="AK2905" s="43"/>
      <c r="AL2905" s="43"/>
      <c r="AM2905" s="43"/>
      <c r="AN2905" s="43"/>
      <c r="AO2905" s="43"/>
      <c r="AP2905" s="43"/>
      <c r="AQ2905" s="43"/>
      <c r="AR2905" s="43"/>
      <c r="AS2905" s="43"/>
      <c r="AT2905" s="43"/>
      <c r="AU2905" s="43"/>
      <c r="AV2905" s="43"/>
      <c r="AW2905" s="43"/>
      <c r="AX2905" s="43"/>
      <c r="AY2905" s="43"/>
      <c r="AZ2905" s="43"/>
      <c r="BA2905" s="43"/>
      <c r="BB2905" s="43"/>
      <c r="BC2905" s="43"/>
      <c r="BD2905" s="43"/>
      <c r="BE2905" s="43"/>
      <c r="BF2905" s="43"/>
      <c r="BG2905" s="43"/>
      <c r="BH2905" s="43"/>
      <c r="BI2905" s="43"/>
      <c r="BJ2905" s="43"/>
      <c r="BK2905" s="43"/>
      <c r="BL2905" s="43"/>
      <c r="BM2905" s="43"/>
      <c r="BN2905" s="43"/>
      <c r="BO2905" s="43"/>
      <c r="BP2905" s="43"/>
      <c r="BQ2905" s="43"/>
      <c r="BR2905" s="43"/>
      <c r="BS2905" s="43"/>
      <c r="BT2905" s="43"/>
      <c r="BU2905" s="43"/>
      <c r="BV2905" s="43"/>
      <c r="BW2905" s="43"/>
      <c r="BX2905" s="43"/>
      <c r="BY2905" s="43"/>
      <c r="BZ2905" s="43"/>
      <c r="CA2905" s="43"/>
      <c r="CB2905" s="43"/>
      <c r="CC2905" s="43"/>
      <c r="CD2905" s="43"/>
      <c r="CE2905" s="43"/>
      <c r="CF2905" s="43"/>
      <c r="CG2905" s="43"/>
      <c r="CH2905" s="43"/>
      <c r="CI2905" s="43"/>
      <c r="CJ2905" s="43"/>
      <c r="CK2905" s="43"/>
      <c r="CL2905" s="43"/>
      <c r="CM2905" s="43"/>
      <c r="CN2905" s="43"/>
      <c r="CO2905" s="43"/>
      <c r="CP2905" s="43"/>
      <c r="CQ2905" s="43"/>
      <c r="CR2905" s="43"/>
      <c r="CS2905" s="43"/>
      <c r="CT2905" s="43"/>
      <c r="CU2905" s="43"/>
      <c r="CV2905" s="43"/>
      <c r="CW2905" s="43"/>
      <c r="CX2905" s="43"/>
      <c r="CY2905" s="43"/>
      <c r="CZ2905" s="43"/>
      <c r="DA2905" s="43"/>
      <c r="DB2905" s="43"/>
      <c r="DC2905" s="43"/>
      <c r="DD2905" s="43"/>
      <c r="DE2905" s="43"/>
      <c r="DF2905" s="43"/>
    </row>
    <row r="2906" customFormat="false" ht="15" hidden="false" customHeight="false" outlineLevel="0" collapsed="false">
      <c r="A2906" s="55" t="s">
        <v>23</v>
      </c>
      <c r="B2906" s="56"/>
      <c r="C2906" s="57"/>
      <c r="D2906" s="58"/>
      <c r="E2906" s="56"/>
      <c r="F2906" s="59"/>
      <c r="G2906" s="43"/>
      <c r="H2906" s="43"/>
      <c r="I2906" s="43"/>
      <c r="J2906" s="43"/>
      <c r="K2906" s="43"/>
      <c r="L2906" s="43"/>
      <c r="M2906" s="43"/>
      <c r="O2906" s="43"/>
      <c r="P2906" s="43"/>
      <c r="Q2906" s="43"/>
      <c r="R2906" s="43"/>
      <c r="S2906" s="43"/>
      <c r="T2906" s="43"/>
      <c r="U2906" s="43"/>
      <c r="V2906" s="480"/>
      <c r="W2906" s="480"/>
      <c r="X2906" s="43"/>
      <c r="Y2906" s="43"/>
      <c r="Z2906" s="43"/>
      <c r="AA2906" s="481"/>
      <c r="AB2906" s="43"/>
      <c r="AC2906" s="43"/>
      <c r="AD2906" s="43"/>
      <c r="AE2906" s="43"/>
      <c r="AF2906" s="43"/>
      <c r="AG2906" s="43"/>
      <c r="AH2906" s="43"/>
      <c r="AI2906" s="43"/>
      <c r="AJ2906" s="43"/>
      <c r="AK2906" s="43"/>
      <c r="AL2906" s="43"/>
      <c r="AM2906" s="43"/>
      <c r="AN2906" s="43"/>
      <c r="AO2906" s="43"/>
      <c r="AP2906" s="43"/>
      <c r="AQ2906" s="43"/>
      <c r="AR2906" s="43"/>
      <c r="AS2906" s="43"/>
      <c r="AT2906" s="43"/>
      <c r="AU2906" s="43"/>
      <c r="AV2906" s="43"/>
      <c r="AW2906" s="43"/>
      <c r="AX2906" s="43"/>
      <c r="AY2906" s="43"/>
      <c r="AZ2906" s="43"/>
      <c r="BA2906" s="43"/>
      <c r="BB2906" s="43"/>
      <c r="BC2906" s="43"/>
      <c r="BD2906" s="43"/>
      <c r="BE2906" s="43"/>
      <c r="BF2906" s="43"/>
      <c r="BG2906" s="43"/>
      <c r="BH2906" s="43"/>
      <c r="BI2906" s="43"/>
      <c r="BJ2906" s="43"/>
      <c r="BK2906" s="43"/>
      <c r="BL2906" s="43"/>
      <c r="BM2906" s="43"/>
      <c r="BN2906" s="43"/>
      <c r="BO2906" s="43"/>
      <c r="BP2906" s="43"/>
      <c r="BQ2906" s="43"/>
      <c r="BR2906" s="43"/>
      <c r="BS2906" s="43"/>
      <c r="BT2906" s="43"/>
      <c r="BU2906" s="43"/>
      <c r="BV2906" s="43"/>
      <c r="BW2906" s="43"/>
      <c r="BX2906" s="43"/>
      <c r="BY2906" s="43"/>
      <c r="BZ2906" s="43"/>
      <c r="CA2906" s="43"/>
      <c r="CB2906" s="43"/>
      <c r="CC2906" s="43"/>
      <c r="CD2906" s="43"/>
      <c r="CE2906" s="43"/>
      <c r="CF2906" s="43"/>
      <c r="CG2906" s="43"/>
      <c r="CH2906" s="43"/>
      <c r="CI2906" s="43"/>
      <c r="CJ2906" s="43"/>
      <c r="CK2906" s="43"/>
      <c r="CL2906" s="43"/>
      <c r="CM2906" s="43"/>
      <c r="CN2906" s="43"/>
      <c r="CO2906" s="43"/>
      <c r="CP2906" s="43"/>
      <c r="CQ2906" s="43"/>
      <c r="CR2906" s="43"/>
      <c r="CS2906" s="43"/>
      <c r="CT2906" s="43"/>
      <c r="CU2906" s="43"/>
      <c r="CV2906" s="43"/>
      <c r="CW2906" s="43"/>
      <c r="CX2906" s="43"/>
      <c r="CY2906" s="43"/>
      <c r="CZ2906" s="43"/>
      <c r="DA2906" s="43"/>
      <c r="DB2906" s="43"/>
      <c r="DC2906" s="43"/>
      <c r="DD2906" s="43"/>
      <c r="DE2906" s="43"/>
      <c r="DF2906" s="43"/>
    </row>
    <row r="2907" customFormat="false" ht="12.75" hidden="false" customHeight="false" outlineLevel="0" collapsed="false">
      <c r="A2907" s="72" t="s">
        <v>31</v>
      </c>
      <c r="B2907" s="73" t="n">
        <v>6996</v>
      </c>
      <c r="C2907" s="74"/>
      <c r="D2907" s="75"/>
      <c r="E2907" s="76"/>
      <c r="F2907" s="77" t="n">
        <f aca="false">D2907+B2907</f>
        <v>6996</v>
      </c>
      <c r="G2907" s="43"/>
      <c r="H2907" s="43"/>
      <c r="I2907" s="43"/>
      <c r="J2907" s="43"/>
      <c r="K2907" s="43"/>
      <c r="L2907" s="43"/>
      <c r="M2907" s="43"/>
      <c r="O2907" s="43"/>
      <c r="P2907" s="43"/>
      <c r="Q2907" s="43"/>
      <c r="R2907" s="43"/>
      <c r="S2907" s="43"/>
      <c r="T2907" s="43"/>
      <c r="U2907" s="43"/>
      <c r="V2907" s="480"/>
      <c r="W2907" s="480"/>
      <c r="X2907" s="43"/>
      <c r="Y2907" s="43"/>
      <c r="Z2907" s="43"/>
      <c r="AA2907" s="481"/>
      <c r="AB2907" s="43"/>
      <c r="AC2907" s="43"/>
      <c r="AD2907" s="43"/>
      <c r="AE2907" s="43"/>
      <c r="AF2907" s="43"/>
      <c r="AG2907" s="43"/>
      <c r="AH2907" s="43"/>
      <c r="AI2907" s="43"/>
      <c r="AJ2907" s="43"/>
      <c r="AK2907" s="43"/>
      <c r="AL2907" s="43"/>
      <c r="AM2907" s="43"/>
      <c r="AN2907" s="43"/>
      <c r="AO2907" s="43"/>
      <c r="AP2907" s="43"/>
      <c r="AQ2907" s="43"/>
      <c r="AR2907" s="43"/>
      <c r="AS2907" s="43"/>
      <c r="AT2907" s="43"/>
      <c r="AU2907" s="43"/>
      <c r="AV2907" s="43"/>
      <c r="AW2907" s="43"/>
      <c r="AX2907" s="43"/>
      <c r="AY2907" s="43"/>
      <c r="AZ2907" s="43"/>
      <c r="BA2907" s="43"/>
      <c r="BB2907" s="43"/>
      <c r="BC2907" s="43"/>
      <c r="BD2907" s="43"/>
      <c r="BE2907" s="43"/>
      <c r="BF2907" s="43"/>
      <c r="BG2907" s="43"/>
      <c r="BH2907" s="43"/>
      <c r="BI2907" s="43"/>
      <c r="BJ2907" s="43"/>
      <c r="BK2907" s="43"/>
      <c r="BL2907" s="43"/>
      <c r="BM2907" s="43"/>
      <c r="BN2907" s="43"/>
      <c r="BO2907" s="43"/>
      <c r="BP2907" s="43"/>
      <c r="BQ2907" s="43"/>
      <c r="BR2907" s="43"/>
      <c r="BS2907" s="43"/>
      <c r="BT2907" s="43"/>
      <c r="BU2907" s="43"/>
      <c r="BV2907" s="43"/>
      <c r="BW2907" s="43"/>
      <c r="BX2907" s="43"/>
      <c r="BY2907" s="43"/>
      <c r="BZ2907" s="43"/>
      <c r="CA2907" s="43"/>
      <c r="CB2907" s="43"/>
      <c r="CC2907" s="43"/>
      <c r="CD2907" s="43"/>
      <c r="CE2907" s="43"/>
      <c r="CF2907" s="43"/>
      <c r="CG2907" s="43"/>
      <c r="CH2907" s="43"/>
      <c r="CI2907" s="43"/>
      <c r="CJ2907" s="43"/>
      <c r="CK2907" s="43"/>
      <c r="CL2907" s="43"/>
      <c r="CM2907" s="43"/>
      <c r="CN2907" s="43"/>
      <c r="CO2907" s="43"/>
      <c r="CP2907" s="43"/>
      <c r="CQ2907" s="43"/>
      <c r="CR2907" s="43"/>
      <c r="CS2907" s="43"/>
      <c r="CT2907" s="43"/>
      <c r="CU2907" s="43"/>
      <c r="CV2907" s="43"/>
      <c r="CW2907" s="43"/>
      <c r="CX2907" s="43"/>
      <c r="CY2907" s="43"/>
      <c r="CZ2907" s="43"/>
      <c r="DA2907" s="43"/>
      <c r="DB2907" s="43"/>
      <c r="DC2907" s="43"/>
      <c r="DD2907" s="43"/>
      <c r="DE2907" s="43"/>
      <c r="DF2907" s="43"/>
    </row>
    <row r="2908" customFormat="false" ht="13.5" hidden="false" customHeight="false" outlineLevel="0" collapsed="false">
      <c r="A2908" s="93" t="s">
        <v>34</v>
      </c>
      <c r="B2908" s="94" t="n">
        <f aca="false">B2907</f>
        <v>6996</v>
      </c>
      <c r="C2908" s="95"/>
      <c r="D2908" s="96" t="n">
        <f aca="false">D2907</f>
        <v>0</v>
      </c>
      <c r="E2908" s="97"/>
      <c r="F2908" s="98" t="n">
        <f aca="false">F2907</f>
        <v>6996</v>
      </c>
      <c r="G2908" s="43"/>
      <c r="H2908" s="43"/>
      <c r="I2908" s="43"/>
      <c r="J2908" s="43"/>
      <c r="K2908" s="43"/>
      <c r="L2908" s="43"/>
      <c r="M2908" s="43"/>
      <c r="O2908" s="43"/>
      <c r="P2908" s="43"/>
      <c r="Q2908" s="43"/>
      <c r="R2908" s="43"/>
      <c r="S2908" s="43"/>
      <c r="T2908" s="43"/>
      <c r="U2908" s="43"/>
      <c r="V2908" s="480"/>
      <c r="W2908" s="480"/>
      <c r="X2908" s="43"/>
      <c r="Y2908" s="43"/>
      <c r="Z2908" s="43"/>
      <c r="AA2908" s="481"/>
      <c r="AB2908" s="43"/>
      <c r="AC2908" s="43"/>
      <c r="AD2908" s="43"/>
      <c r="AE2908" s="43"/>
      <c r="AF2908" s="43"/>
      <c r="AG2908" s="43"/>
      <c r="AH2908" s="43"/>
      <c r="AI2908" s="43"/>
      <c r="AJ2908" s="43"/>
      <c r="AK2908" s="43"/>
      <c r="AL2908" s="43"/>
      <c r="AM2908" s="43"/>
      <c r="AN2908" s="43"/>
      <c r="AO2908" s="43"/>
      <c r="AP2908" s="43"/>
      <c r="AQ2908" s="43"/>
      <c r="AR2908" s="43"/>
      <c r="AS2908" s="43"/>
      <c r="AT2908" s="43"/>
      <c r="AU2908" s="43"/>
      <c r="AV2908" s="43"/>
      <c r="AW2908" s="43"/>
      <c r="AX2908" s="43"/>
      <c r="AY2908" s="43"/>
      <c r="AZ2908" s="43"/>
      <c r="BA2908" s="43"/>
      <c r="BB2908" s="43"/>
      <c r="BC2908" s="43"/>
      <c r="BD2908" s="43"/>
      <c r="BE2908" s="43"/>
      <c r="BF2908" s="43"/>
      <c r="BG2908" s="43"/>
      <c r="BH2908" s="43"/>
      <c r="BI2908" s="43"/>
      <c r="BJ2908" s="43"/>
      <c r="BK2908" s="43"/>
      <c r="BL2908" s="43"/>
      <c r="BM2908" s="43"/>
      <c r="BN2908" s="43"/>
      <c r="BO2908" s="43"/>
      <c r="BP2908" s="43"/>
      <c r="BQ2908" s="43"/>
      <c r="BR2908" s="43"/>
      <c r="BS2908" s="43"/>
      <c r="BT2908" s="43"/>
      <c r="BU2908" s="43"/>
      <c r="BV2908" s="43"/>
      <c r="BW2908" s="43"/>
      <c r="BX2908" s="43"/>
      <c r="BY2908" s="43"/>
      <c r="BZ2908" s="43"/>
      <c r="CA2908" s="43"/>
      <c r="CB2908" s="43"/>
      <c r="CC2908" s="43"/>
      <c r="CD2908" s="43"/>
      <c r="CE2908" s="43"/>
      <c r="CF2908" s="43"/>
      <c r="CG2908" s="43"/>
      <c r="CH2908" s="43"/>
      <c r="CI2908" s="43"/>
      <c r="CJ2908" s="43"/>
      <c r="CK2908" s="43"/>
      <c r="CL2908" s="43"/>
      <c r="CM2908" s="43"/>
      <c r="CN2908" s="43"/>
      <c r="CO2908" s="43"/>
      <c r="CP2908" s="43"/>
      <c r="CQ2908" s="43"/>
      <c r="CR2908" s="43"/>
      <c r="CS2908" s="43"/>
      <c r="CT2908" s="43"/>
      <c r="CU2908" s="43"/>
      <c r="CV2908" s="43"/>
      <c r="CW2908" s="43"/>
      <c r="CX2908" s="43"/>
      <c r="CY2908" s="43"/>
      <c r="CZ2908" s="43"/>
      <c r="DA2908" s="43"/>
      <c r="DB2908" s="43"/>
      <c r="DC2908" s="43"/>
      <c r="DD2908" s="43"/>
      <c r="DE2908" s="43"/>
      <c r="DF2908" s="43"/>
    </row>
    <row r="2909" customFormat="false" ht="15" hidden="false" customHeight="false" outlineLevel="0" collapsed="false">
      <c r="A2909" s="55" t="s">
        <v>39</v>
      </c>
      <c r="B2909" s="57"/>
      <c r="C2909" s="116"/>
      <c r="D2909" s="58"/>
      <c r="E2909" s="56"/>
      <c r="F2909" s="59"/>
      <c r="G2909" s="43"/>
      <c r="H2909" s="43"/>
      <c r="I2909" s="43"/>
      <c r="J2909" s="43"/>
      <c r="K2909" s="43"/>
      <c r="L2909" s="43"/>
      <c r="M2909" s="43"/>
      <c r="O2909" s="43"/>
      <c r="P2909" s="43"/>
      <c r="Q2909" s="43"/>
      <c r="R2909" s="43"/>
      <c r="S2909" s="43"/>
      <c r="T2909" s="43"/>
      <c r="U2909" s="43"/>
      <c r="V2909" s="480"/>
      <c r="W2909" s="480"/>
      <c r="X2909" s="43"/>
      <c r="Y2909" s="43"/>
      <c r="Z2909" s="43"/>
      <c r="AA2909" s="481"/>
      <c r="AB2909" s="43"/>
      <c r="AC2909" s="43"/>
      <c r="AD2909" s="43"/>
      <c r="AE2909" s="43"/>
      <c r="AF2909" s="43"/>
      <c r="AG2909" s="43"/>
      <c r="AH2909" s="43"/>
      <c r="AI2909" s="43"/>
      <c r="AJ2909" s="43"/>
      <c r="AK2909" s="43"/>
      <c r="AL2909" s="43"/>
      <c r="AM2909" s="43"/>
      <c r="AN2909" s="43"/>
      <c r="AO2909" s="43"/>
      <c r="AP2909" s="43"/>
      <c r="AQ2909" s="43"/>
      <c r="AR2909" s="43"/>
      <c r="AS2909" s="43"/>
      <c r="AT2909" s="43"/>
      <c r="AU2909" s="43"/>
      <c r="AV2909" s="43"/>
      <c r="AW2909" s="43"/>
      <c r="AX2909" s="43"/>
      <c r="AY2909" s="43"/>
      <c r="AZ2909" s="43"/>
      <c r="BA2909" s="43"/>
      <c r="BB2909" s="43"/>
      <c r="BC2909" s="43"/>
      <c r="BD2909" s="43"/>
      <c r="BE2909" s="43"/>
      <c r="BF2909" s="43"/>
      <c r="BG2909" s="43"/>
      <c r="BH2909" s="43"/>
      <c r="BI2909" s="43"/>
      <c r="BJ2909" s="43"/>
      <c r="BK2909" s="43"/>
      <c r="BL2909" s="43"/>
      <c r="BM2909" s="43"/>
      <c r="BN2909" s="43"/>
      <c r="BO2909" s="43"/>
      <c r="BP2909" s="43"/>
      <c r="BQ2909" s="43"/>
      <c r="BR2909" s="43"/>
      <c r="BS2909" s="43"/>
      <c r="BT2909" s="43"/>
      <c r="BU2909" s="43"/>
      <c r="BV2909" s="43"/>
      <c r="BW2909" s="43"/>
      <c r="BX2909" s="43"/>
      <c r="BY2909" s="43"/>
      <c r="BZ2909" s="43"/>
      <c r="CA2909" s="43"/>
      <c r="CB2909" s="43"/>
      <c r="CC2909" s="43"/>
      <c r="CD2909" s="43"/>
      <c r="CE2909" s="43"/>
      <c r="CF2909" s="43"/>
      <c r="CG2909" s="43"/>
      <c r="CH2909" s="43"/>
      <c r="CI2909" s="43"/>
      <c r="CJ2909" s="43"/>
      <c r="CK2909" s="43"/>
      <c r="CL2909" s="43"/>
      <c r="CM2909" s="43"/>
      <c r="CN2909" s="43"/>
      <c r="CO2909" s="43"/>
      <c r="CP2909" s="43"/>
      <c r="CQ2909" s="43"/>
      <c r="CR2909" s="43"/>
      <c r="CS2909" s="43"/>
      <c r="CT2909" s="43"/>
      <c r="CU2909" s="43"/>
      <c r="CV2909" s="43"/>
      <c r="CW2909" s="43"/>
      <c r="CX2909" s="43"/>
      <c r="CY2909" s="43"/>
      <c r="CZ2909" s="43"/>
      <c r="DA2909" s="43"/>
      <c r="DB2909" s="43"/>
      <c r="DC2909" s="43"/>
      <c r="DD2909" s="43"/>
      <c r="DE2909" s="43"/>
      <c r="DF2909" s="43"/>
    </row>
    <row r="2910" customFormat="false" ht="12.75" hidden="false" customHeight="false" outlineLevel="0" collapsed="false">
      <c r="A2910" s="72" t="s">
        <v>31</v>
      </c>
      <c r="B2910" s="73" t="n">
        <v>50534</v>
      </c>
      <c r="C2910" s="74"/>
      <c r="D2910" s="75"/>
      <c r="E2910" s="76"/>
      <c r="F2910" s="77" t="n">
        <f aca="false">D2910+B2910</f>
        <v>50534</v>
      </c>
      <c r="G2910" s="43"/>
      <c r="H2910" s="43"/>
      <c r="I2910" s="43"/>
      <c r="J2910" s="43"/>
      <c r="K2910" s="43"/>
      <c r="L2910" s="43"/>
      <c r="M2910" s="43"/>
      <c r="O2910" s="43"/>
      <c r="P2910" s="43"/>
      <c r="Q2910" s="43"/>
      <c r="R2910" s="43"/>
      <c r="S2910" s="43"/>
      <c r="T2910" s="43"/>
      <c r="U2910" s="43"/>
      <c r="V2910" s="480"/>
      <c r="W2910" s="480"/>
      <c r="X2910" s="43"/>
      <c r="Y2910" s="43"/>
      <c r="Z2910" s="43"/>
      <c r="AA2910" s="481"/>
      <c r="AB2910" s="43"/>
      <c r="AC2910" s="43"/>
      <c r="AD2910" s="43"/>
      <c r="AE2910" s="43"/>
      <c r="AF2910" s="43"/>
      <c r="AG2910" s="43"/>
      <c r="AH2910" s="43"/>
      <c r="AI2910" s="43"/>
      <c r="AJ2910" s="43"/>
      <c r="AK2910" s="43"/>
      <c r="AL2910" s="43"/>
      <c r="AM2910" s="43"/>
      <c r="AN2910" s="43"/>
      <c r="AO2910" s="43"/>
      <c r="AP2910" s="43"/>
      <c r="AQ2910" s="43"/>
      <c r="AR2910" s="43"/>
      <c r="AS2910" s="43"/>
      <c r="AT2910" s="43"/>
      <c r="AU2910" s="43"/>
      <c r="AV2910" s="43"/>
      <c r="AW2910" s="43"/>
      <c r="AX2910" s="43"/>
      <c r="AY2910" s="43"/>
      <c r="AZ2910" s="43"/>
      <c r="BA2910" s="43"/>
      <c r="BB2910" s="43"/>
      <c r="BC2910" s="43"/>
      <c r="BD2910" s="43"/>
      <c r="BE2910" s="43"/>
      <c r="BF2910" s="43"/>
      <c r="BG2910" s="43"/>
      <c r="BH2910" s="43"/>
      <c r="BI2910" s="43"/>
      <c r="BJ2910" s="43"/>
      <c r="BK2910" s="43"/>
      <c r="BL2910" s="43"/>
      <c r="BM2910" s="43"/>
      <c r="BN2910" s="43"/>
      <c r="BO2910" s="43"/>
      <c r="BP2910" s="43"/>
      <c r="BQ2910" s="43"/>
      <c r="BR2910" s="43"/>
      <c r="BS2910" s="43"/>
      <c r="BT2910" s="43"/>
      <c r="BU2910" s="43"/>
      <c r="BV2910" s="43"/>
      <c r="BW2910" s="43"/>
      <c r="BX2910" s="43"/>
      <c r="BY2910" s="43"/>
      <c r="BZ2910" s="43"/>
      <c r="CA2910" s="43"/>
      <c r="CB2910" s="43"/>
      <c r="CC2910" s="43"/>
      <c r="CD2910" s="43"/>
      <c r="CE2910" s="43"/>
      <c r="CF2910" s="43"/>
      <c r="CG2910" s="43"/>
      <c r="CH2910" s="43"/>
      <c r="CI2910" s="43"/>
      <c r="CJ2910" s="43"/>
      <c r="CK2910" s="43"/>
      <c r="CL2910" s="43"/>
      <c r="CM2910" s="43"/>
      <c r="CN2910" s="43"/>
      <c r="CO2910" s="43"/>
      <c r="CP2910" s="43"/>
      <c r="CQ2910" s="43"/>
      <c r="CR2910" s="43"/>
      <c r="CS2910" s="43"/>
      <c r="CT2910" s="43"/>
      <c r="CU2910" s="43"/>
      <c r="CV2910" s="43"/>
      <c r="CW2910" s="43"/>
      <c r="CX2910" s="43"/>
      <c r="CY2910" s="43"/>
      <c r="CZ2910" s="43"/>
      <c r="DA2910" s="43"/>
      <c r="DB2910" s="43"/>
      <c r="DC2910" s="43"/>
      <c r="DD2910" s="43"/>
      <c r="DE2910" s="43"/>
      <c r="DF2910" s="43"/>
    </row>
    <row r="2911" customFormat="false" ht="12.75" hidden="false" customHeight="false" outlineLevel="0" collapsed="false">
      <c r="A2911" s="72" t="s">
        <v>46</v>
      </c>
      <c r="B2911" s="135"/>
      <c r="C2911" s="136"/>
      <c r="D2911" s="137"/>
      <c r="E2911" s="138"/>
      <c r="F2911" s="77" t="n">
        <f aca="false">D2911+B2911</f>
        <v>0</v>
      </c>
      <c r="G2911" s="43"/>
      <c r="H2911" s="43"/>
      <c r="I2911" s="43"/>
      <c r="J2911" s="43"/>
      <c r="K2911" s="43"/>
      <c r="L2911" s="43"/>
      <c r="M2911" s="43"/>
      <c r="O2911" s="43"/>
      <c r="P2911" s="43"/>
      <c r="Q2911" s="43"/>
      <c r="R2911" s="43"/>
      <c r="S2911" s="43"/>
      <c r="T2911" s="43"/>
      <c r="U2911" s="43"/>
      <c r="V2911" s="480"/>
      <c r="W2911" s="480"/>
      <c r="X2911" s="43"/>
      <c r="Y2911" s="43"/>
      <c r="Z2911" s="43"/>
      <c r="AA2911" s="481"/>
      <c r="AB2911" s="43"/>
      <c r="AC2911" s="43"/>
      <c r="AD2911" s="43"/>
      <c r="AE2911" s="43"/>
      <c r="AF2911" s="43"/>
      <c r="AG2911" s="43"/>
      <c r="AH2911" s="43"/>
      <c r="AI2911" s="43"/>
      <c r="AJ2911" s="43"/>
      <c r="AK2911" s="43"/>
      <c r="AL2911" s="43"/>
      <c r="AM2911" s="43"/>
      <c r="AN2911" s="43"/>
      <c r="AO2911" s="43"/>
      <c r="AP2911" s="43"/>
      <c r="AQ2911" s="43"/>
      <c r="AR2911" s="43"/>
      <c r="AS2911" s="43"/>
      <c r="AT2911" s="43"/>
      <c r="AU2911" s="43"/>
      <c r="AV2911" s="43"/>
      <c r="AW2911" s="43"/>
      <c r="AX2911" s="43"/>
      <c r="AY2911" s="43"/>
      <c r="AZ2911" s="43"/>
      <c r="BA2911" s="43"/>
      <c r="BB2911" s="43"/>
      <c r="BC2911" s="43"/>
      <c r="BD2911" s="43"/>
      <c r="BE2911" s="43"/>
      <c r="BF2911" s="43"/>
      <c r="BG2911" s="43"/>
      <c r="BH2911" s="43"/>
      <c r="BI2911" s="43"/>
      <c r="BJ2911" s="43"/>
      <c r="BK2911" s="43"/>
      <c r="BL2911" s="43"/>
      <c r="BM2911" s="43"/>
      <c r="BN2911" s="43"/>
      <c r="BO2911" s="43"/>
      <c r="BP2911" s="43"/>
      <c r="BQ2911" s="43"/>
      <c r="BR2911" s="43"/>
      <c r="BS2911" s="43"/>
      <c r="BT2911" s="43"/>
      <c r="BU2911" s="43"/>
      <c r="BV2911" s="43"/>
      <c r="BW2911" s="43"/>
      <c r="BX2911" s="43"/>
      <c r="BY2911" s="43"/>
      <c r="BZ2911" s="43"/>
      <c r="CA2911" s="43"/>
      <c r="CB2911" s="43"/>
      <c r="CC2911" s="43"/>
      <c r="CD2911" s="43"/>
      <c r="CE2911" s="43"/>
      <c r="CF2911" s="43"/>
      <c r="CG2911" s="43"/>
      <c r="CH2911" s="43"/>
      <c r="CI2911" s="43"/>
      <c r="CJ2911" s="43"/>
      <c r="CK2911" s="43"/>
      <c r="CL2911" s="43"/>
      <c r="CM2911" s="43"/>
      <c r="CN2911" s="43"/>
      <c r="CO2911" s="43"/>
      <c r="CP2911" s="43"/>
      <c r="CQ2911" s="43"/>
      <c r="CR2911" s="43"/>
      <c r="CS2911" s="43"/>
      <c r="CT2911" s="43"/>
      <c r="CU2911" s="43"/>
      <c r="CV2911" s="43"/>
      <c r="CW2911" s="43"/>
      <c r="CX2911" s="43"/>
      <c r="CY2911" s="43"/>
      <c r="CZ2911" s="43"/>
      <c r="DA2911" s="43"/>
      <c r="DB2911" s="43"/>
      <c r="DC2911" s="43"/>
      <c r="DD2911" s="43"/>
      <c r="DE2911" s="43"/>
      <c r="DF2911" s="43"/>
    </row>
    <row r="2912" customFormat="false" ht="13.5" hidden="false" customHeight="false" outlineLevel="0" collapsed="false">
      <c r="A2912" s="93" t="s">
        <v>34</v>
      </c>
      <c r="B2912" s="94" t="n">
        <f aca="false">SUM(B2910:B2911)</f>
        <v>50534</v>
      </c>
      <c r="C2912" s="95"/>
      <c r="D2912" s="96" t="n">
        <f aca="false">D2911+D2910</f>
        <v>0</v>
      </c>
      <c r="E2912" s="97"/>
      <c r="F2912" s="98" t="n">
        <f aca="false">SUM(F2910:F2911)</f>
        <v>50534</v>
      </c>
      <c r="G2912" s="43"/>
      <c r="H2912" s="43"/>
      <c r="I2912" s="43"/>
      <c r="J2912" s="43"/>
      <c r="K2912" s="43"/>
      <c r="L2912" s="43"/>
      <c r="M2912" s="43"/>
      <c r="O2912" s="43"/>
      <c r="P2912" s="43"/>
      <c r="Q2912" s="43"/>
      <c r="R2912" s="43"/>
      <c r="S2912" s="43"/>
      <c r="T2912" s="43"/>
      <c r="U2912" s="43"/>
      <c r="V2912" s="480"/>
      <c r="W2912" s="480"/>
      <c r="X2912" s="43"/>
      <c r="Y2912" s="43"/>
      <c r="Z2912" s="43"/>
      <c r="AA2912" s="481"/>
      <c r="AB2912" s="43"/>
      <c r="AC2912" s="43"/>
      <c r="AD2912" s="43"/>
      <c r="AE2912" s="43"/>
      <c r="AF2912" s="43"/>
      <c r="AG2912" s="43"/>
      <c r="AH2912" s="43"/>
      <c r="AI2912" s="43"/>
      <c r="AJ2912" s="43"/>
      <c r="AK2912" s="43"/>
      <c r="AL2912" s="43"/>
      <c r="AM2912" s="43"/>
      <c r="AN2912" s="43"/>
      <c r="AO2912" s="43"/>
      <c r="AP2912" s="43"/>
      <c r="AQ2912" s="43"/>
      <c r="AR2912" s="43"/>
      <c r="AS2912" s="43"/>
      <c r="AT2912" s="43"/>
      <c r="AU2912" s="43"/>
      <c r="AV2912" s="43"/>
      <c r="AW2912" s="43"/>
      <c r="AX2912" s="43"/>
      <c r="AY2912" s="43"/>
      <c r="AZ2912" s="43"/>
      <c r="BA2912" s="43"/>
      <c r="BB2912" s="43"/>
      <c r="BC2912" s="43"/>
      <c r="BD2912" s="43"/>
      <c r="BE2912" s="43"/>
      <c r="BF2912" s="43"/>
      <c r="BG2912" s="43"/>
      <c r="BH2912" s="43"/>
      <c r="BI2912" s="43"/>
      <c r="BJ2912" s="43"/>
      <c r="BK2912" s="43"/>
      <c r="BL2912" s="43"/>
      <c r="BM2912" s="43"/>
      <c r="BN2912" s="43"/>
      <c r="BO2912" s="43"/>
      <c r="BP2912" s="43"/>
      <c r="BQ2912" s="43"/>
      <c r="BR2912" s="43"/>
      <c r="BS2912" s="43"/>
      <c r="BT2912" s="43"/>
      <c r="BU2912" s="43"/>
      <c r="BV2912" s="43"/>
      <c r="BW2912" s="43"/>
      <c r="BX2912" s="43"/>
      <c r="BY2912" s="43"/>
      <c r="BZ2912" s="43"/>
      <c r="CA2912" s="43"/>
      <c r="CB2912" s="43"/>
      <c r="CC2912" s="43"/>
      <c r="CD2912" s="43"/>
      <c r="CE2912" s="43"/>
      <c r="CF2912" s="43"/>
      <c r="CG2912" s="43"/>
      <c r="CH2912" s="43"/>
      <c r="CI2912" s="43"/>
      <c r="CJ2912" s="43"/>
      <c r="CK2912" s="43"/>
      <c r="CL2912" s="43"/>
      <c r="CM2912" s="43"/>
      <c r="CN2912" s="43"/>
      <c r="CO2912" s="43"/>
      <c r="CP2912" s="43"/>
      <c r="CQ2912" s="43"/>
      <c r="CR2912" s="43"/>
      <c r="CS2912" s="43"/>
      <c r="CT2912" s="43"/>
      <c r="CU2912" s="43"/>
      <c r="CV2912" s="43"/>
      <c r="CW2912" s="43"/>
      <c r="CX2912" s="43"/>
      <c r="CY2912" s="43"/>
      <c r="CZ2912" s="43"/>
      <c r="DA2912" s="43"/>
      <c r="DB2912" s="43"/>
      <c r="DC2912" s="43"/>
      <c r="DD2912" s="43"/>
      <c r="DE2912" s="43"/>
      <c r="DF2912" s="43"/>
    </row>
    <row r="2913" customFormat="false" ht="15" hidden="false" customHeight="false" outlineLevel="0" collapsed="false">
      <c r="A2913" s="55" t="s">
        <v>52</v>
      </c>
      <c r="B2913" s="57"/>
      <c r="C2913" s="116"/>
      <c r="D2913" s="58"/>
      <c r="E2913" s="56"/>
      <c r="F2913" s="59"/>
      <c r="G2913" s="43"/>
      <c r="H2913" s="43"/>
      <c r="I2913" s="43"/>
      <c r="J2913" s="43"/>
      <c r="K2913" s="43"/>
      <c r="L2913" s="43"/>
      <c r="M2913" s="43"/>
      <c r="O2913" s="43"/>
      <c r="P2913" s="43"/>
      <c r="Q2913" s="43"/>
      <c r="R2913" s="43"/>
      <c r="S2913" s="43"/>
      <c r="T2913" s="43"/>
      <c r="U2913" s="43"/>
      <c r="V2913" s="480"/>
      <c r="W2913" s="480"/>
      <c r="X2913" s="43"/>
      <c r="Y2913" s="43"/>
      <c r="Z2913" s="43"/>
      <c r="AA2913" s="481"/>
      <c r="AB2913" s="43"/>
      <c r="AC2913" s="43"/>
      <c r="AD2913" s="43"/>
      <c r="AE2913" s="43"/>
      <c r="AF2913" s="43"/>
      <c r="AG2913" s="43"/>
      <c r="AH2913" s="43"/>
      <c r="AI2913" s="43"/>
      <c r="AJ2913" s="43"/>
      <c r="AK2913" s="43"/>
      <c r="AL2913" s="43"/>
      <c r="AM2913" s="43"/>
      <c r="AN2913" s="43"/>
      <c r="AO2913" s="43"/>
      <c r="AP2913" s="43"/>
      <c r="AQ2913" s="43"/>
      <c r="AR2913" s="43"/>
      <c r="AS2913" s="43"/>
      <c r="AT2913" s="43"/>
      <c r="AU2913" s="43"/>
      <c r="AV2913" s="43"/>
      <c r="AW2913" s="43"/>
      <c r="AX2913" s="43"/>
      <c r="AY2913" s="43"/>
      <c r="AZ2913" s="43"/>
      <c r="BA2913" s="43"/>
      <c r="BB2913" s="43"/>
      <c r="BC2913" s="43"/>
      <c r="BD2913" s="43"/>
      <c r="BE2913" s="43"/>
      <c r="BF2913" s="43"/>
      <c r="BG2913" s="43"/>
      <c r="BH2913" s="43"/>
      <c r="BI2913" s="43"/>
      <c r="BJ2913" s="43"/>
      <c r="BK2913" s="43"/>
      <c r="BL2913" s="43"/>
      <c r="BM2913" s="43"/>
      <c r="BN2913" s="43"/>
      <c r="BO2913" s="43"/>
      <c r="BP2913" s="43"/>
      <c r="BQ2913" s="43"/>
      <c r="BR2913" s="43"/>
      <c r="BS2913" s="43"/>
      <c r="BT2913" s="43"/>
      <c r="BU2913" s="43"/>
      <c r="BV2913" s="43"/>
      <c r="BW2913" s="43"/>
      <c r="BX2913" s="43"/>
      <c r="BY2913" s="43"/>
      <c r="BZ2913" s="43"/>
      <c r="CA2913" s="43"/>
      <c r="CB2913" s="43"/>
      <c r="CC2913" s="43"/>
      <c r="CD2913" s="43"/>
      <c r="CE2913" s="43"/>
      <c r="CF2913" s="43"/>
      <c r="CG2913" s="43"/>
      <c r="CH2913" s="43"/>
      <c r="CI2913" s="43"/>
      <c r="CJ2913" s="43"/>
      <c r="CK2913" s="43"/>
      <c r="CL2913" s="43"/>
      <c r="CM2913" s="43"/>
      <c r="CN2913" s="43"/>
      <c r="CO2913" s="43"/>
      <c r="CP2913" s="43"/>
      <c r="CQ2913" s="43"/>
      <c r="CR2913" s="43"/>
      <c r="CS2913" s="43"/>
      <c r="CT2913" s="43"/>
      <c r="CU2913" s="43"/>
      <c r="CV2913" s="43"/>
      <c r="CW2913" s="43"/>
      <c r="CX2913" s="43"/>
      <c r="CY2913" s="43"/>
      <c r="CZ2913" s="43"/>
      <c r="DA2913" s="43"/>
      <c r="DB2913" s="43"/>
      <c r="DC2913" s="43"/>
      <c r="DD2913" s="43"/>
      <c r="DE2913" s="43"/>
      <c r="DF2913" s="43"/>
    </row>
    <row r="2914" customFormat="false" ht="12.75" hidden="false" customHeight="false" outlineLevel="0" collapsed="false">
      <c r="A2914" s="72" t="s">
        <v>31</v>
      </c>
      <c r="B2914" s="73" t="n">
        <v>0</v>
      </c>
      <c r="C2914" s="74"/>
      <c r="D2914" s="75"/>
      <c r="E2914" s="76"/>
      <c r="F2914" s="77" t="n">
        <f aca="false">B2914+D2914</f>
        <v>0</v>
      </c>
      <c r="G2914" s="43"/>
      <c r="H2914" s="43"/>
      <c r="I2914" s="43"/>
      <c r="J2914" s="43"/>
      <c r="K2914" s="43"/>
      <c r="L2914" s="43"/>
      <c r="M2914" s="43"/>
      <c r="O2914" s="43"/>
      <c r="P2914" s="43"/>
      <c r="Q2914" s="43"/>
      <c r="R2914" s="43"/>
      <c r="S2914" s="43"/>
      <c r="T2914" s="43"/>
      <c r="U2914" s="43"/>
      <c r="V2914" s="480"/>
      <c r="W2914" s="480"/>
      <c r="X2914" s="43"/>
      <c r="Y2914" s="43"/>
      <c r="Z2914" s="43"/>
      <c r="AA2914" s="481"/>
      <c r="AB2914" s="43"/>
      <c r="AC2914" s="43"/>
      <c r="AD2914" s="43"/>
      <c r="AE2914" s="43"/>
      <c r="AF2914" s="43"/>
      <c r="AG2914" s="43"/>
      <c r="AH2914" s="43"/>
      <c r="AI2914" s="43"/>
      <c r="AJ2914" s="43"/>
      <c r="AK2914" s="43"/>
      <c r="AL2914" s="43"/>
      <c r="AM2914" s="43"/>
      <c r="AN2914" s="43"/>
      <c r="AO2914" s="43"/>
      <c r="AP2914" s="43"/>
      <c r="AQ2914" s="43"/>
      <c r="AR2914" s="43"/>
      <c r="AS2914" s="43"/>
      <c r="AT2914" s="43"/>
      <c r="AU2914" s="43"/>
      <c r="AV2914" s="43"/>
      <c r="AW2914" s="43"/>
      <c r="AX2914" s="43"/>
      <c r="AY2914" s="43"/>
      <c r="AZ2914" s="43"/>
      <c r="BA2914" s="43"/>
      <c r="BB2914" s="43"/>
      <c r="BC2914" s="43"/>
      <c r="BD2914" s="43"/>
      <c r="BE2914" s="43"/>
      <c r="BF2914" s="43"/>
      <c r="BG2914" s="43"/>
      <c r="BH2914" s="43"/>
      <c r="BI2914" s="43"/>
      <c r="BJ2914" s="43"/>
      <c r="BK2914" s="43"/>
      <c r="BL2914" s="43"/>
      <c r="BM2914" s="43"/>
      <c r="BN2914" s="43"/>
      <c r="BO2914" s="43"/>
      <c r="BP2914" s="43"/>
      <c r="BQ2914" s="43"/>
      <c r="BR2914" s="43"/>
      <c r="BS2914" s="43"/>
      <c r="BT2914" s="43"/>
      <c r="BU2914" s="43"/>
      <c r="BV2914" s="43"/>
      <c r="BW2914" s="43"/>
      <c r="BX2914" s="43"/>
      <c r="BY2914" s="43"/>
      <c r="BZ2914" s="43"/>
      <c r="CA2914" s="43"/>
      <c r="CB2914" s="43"/>
      <c r="CC2914" s="43"/>
      <c r="CD2914" s="43"/>
      <c r="CE2914" s="43"/>
      <c r="CF2914" s="43"/>
      <c r="CG2914" s="43"/>
      <c r="CH2914" s="43"/>
      <c r="CI2914" s="43"/>
      <c r="CJ2914" s="43"/>
      <c r="CK2914" s="43"/>
      <c r="CL2914" s="43"/>
      <c r="CM2914" s="43"/>
      <c r="CN2914" s="43"/>
      <c r="CO2914" s="43"/>
      <c r="CP2914" s="43"/>
      <c r="CQ2914" s="43"/>
      <c r="CR2914" s="43"/>
      <c r="CS2914" s="43"/>
      <c r="CT2914" s="43"/>
      <c r="CU2914" s="43"/>
      <c r="CV2914" s="43"/>
      <c r="CW2914" s="43"/>
      <c r="CX2914" s="43"/>
      <c r="CY2914" s="43"/>
      <c r="CZ2914" s="43"/>
      <c r="DA2914" s="43"/>
      <c r="DB2914" s="43"/>
      <c r="DC2914" s="43"/>
      <c r="DD2914" s="43"/>
      <c r="DE2914" s="43"/>
      <c r="DF2914" s="43"/>
    </row>
    <row r="2915" customFormat="false" ht="12.75" hidden="false" customHeight="false" outlineLevel="0" collapsed="false">
      <c r="A2915" s="72" t="s">
        <v>46</v>
      </c>
      <c r="B2915" s="135"/>
      <c r="C2915" s="136"/>
      <c r="D2915" s="137"/>
      <c r="E2915" s="138"/>
      <c r="F2915" s="77" t="n">
        <f aca="false">B2915+D2915</f>
        <v>0</v>
      </c>
      <c r="G2915" s="43"/>
      <c r="H2915" s="43"/>
      <c r="I2915" s="43"/>
      <c r="J2915" s="43"/>
      <c r="K2915" s="43"/>
      <c r="L2915" s="43"/>
      <c r="M2915" s="43"/>
      <c r="O2915" s="43"/>
      <c r="P2915" s="43"/>
      <c r="Q2915" s="43"/>
      <c r="R2915" s="43"/>
      <c r="S2915" s="43"/>
      <c r="T2915" s="43"/>
      <c r="U2915" s="43"/>
      <c r="V2915" s="480"/>
      <c r="W2915" s="480"/>
      <c r="X2915" s="43"/>
      <c r="Y2915" s="43"/>
      <c r="Z2915" s="43"/>
      <c r="AA2915" s="481"/>
      <c r="AB2915" s="43"/>
      <c r="AC2915" s="43"/>
      <c r="AD2915" s="43"/>
      <c r="AE2915" s="43"/>
      <c r="AF2915" s="43"/>
      <c r="AG2915" s="43"/>
      <c r="AH2915" s="43"/>
      <c r="AI2915" s="43"/>
      <c r="AJ2915" s="43"/>
      <c r="AK2915" s="43"/>
      <c r="AL2915" s="43"/>
      <c r="AM2915" s="43"/>
      <c r="AN2915" s="43"/>
      <c r="AO2915" s="43"/>
      <c r="AP2915" s="43"/>
      <c r="AQ2915" s="43"/>
      <c r="AR2915" s="43"/>
      <c r="AS2915" s="43"/>
      <c r="AT2915" s="43"/>
      <c r="AU2915" s="43"/>
      <c r="AV2915" s="43"/>
      <c r="AW2915" s="43"/>
      <c r="AX2915" s="43"/>
      <c r="AY2915" s="43"/>
      <c r="AZ2915" s="43"/>
      <c r="BA2915" s="43"/>
      <c r="BB2915" s="43"/>
      <c r="BC2915" s="43"/>
      <c r="BD2915" s="43"/>
      <c r="BE2915" s="43"/>
      <c r="BF2915" s="43"/>
      <c r="BG2915" s="43"/>
      <c r="BH2915" s="43"/>
      <c r="BI2915" s="43"/>
      <c r="BJ2915" s="43"/>
      <c r="BK2915" s="43"/>
      <c r="BL2915" s="43"/>
      <c r="BM2915" s="43"/>
      <c r="BN2915" s="43"/>
      <c r="BO2915" s="43"/>
      <c r="BP2915" s="43"/>
      <c r="BQ2915" s="43"/>
      <c r="BR2915" s="43"/>
      <c r="BS2915" s="43"/>
      <c r="BT2915" s="43"/>
      <c r="BU2915" s="43"/>
      <c r="BV2915" s="43"/>
      <c r="BW2915" s="43"/>
      <c r="BX2915" s="43"/>
      <c r="BY2915" s="43"/>
      <c r="BZ2915" s="43"/>
      <c r="CA2915" s="43"/>
      <c r="CB2915" s="43"/>
      <c r="CC2915" s="43"/>
      <c r="CD2915" s="43"/>
      <c r="CE2915" s="43"/>
      <c r="CF2915" s="43"/>
      <c r="CG2915" s="43"/>
      <c r="CH2915" s="43"/>
      <c r="CI2915" s="43"/>
      <c r="CJ2915" s="43"/>
      <c r="CK2915" s="43"/>
      <c r="CL2915" s="43"/>
      <c r="CM2915" s="43"/>
      <c r="CN2915" s="43"/>
      <c r="CO2915" s="43"/>
      <c r="CP2915" s="43"/>
      <c r="CQ2915" s="43"/>
      <c r="CR2915" s="43"/>
      <c r="CS2915" s="43"/>
      <c r="CT2915" s="43"/>
      <c r="CU2915" s="43"/>
      <c r="CV2915" s="43"/>
      <c r="CW2915" s="43"/>
      <c r="CX2915" s="43"/>
      <c r="CY2915" s="43"/>
      <c r="CZ2915" s="43"/>
      <c r="DA2915" s="43"/>
      <c r="DB2915" s="43"/>
      <c r="DC2915" s="43"/>
      <c r="DD2915" s="43"/>
      <c r="DE2915" s="43"/>
      <c r="DF2915" s="43"/>
    </row>
    <row r="2916" customFormat="false" ht="13.5" hidden="false" customHeight="false" outlineLevel="0" collapsed="false">
      <c r="A2916" s="93" t="s">
        <v>34</v>
      </c>
      <c r="B2916" s="94" t="n">
        <f aca="false">SUM(B2914:B2915)</f>
        <v>0</v>
      </c>
      <c r="C2916" s="95"/>
      <c r="D2916" s="96" t="n">
        <f aca="false">SUM(D2914+D2915)</f>
        <v>0</v>
      </c>
      <c r="E2916" s="97"/>
      <c r="F2916" s="98" t="n">
        <f aca="false">SUM(F2914:F2915)</f>
        <v>0</v>
      </c>
      <c r="G2916" s="43"/>
      <c r="H2916" s="43"/>
      <c r="I2916" s="43"/>
      <c r="J2916" s="43"/>
      <c r="K2916" s="43"/>
      <c r="L2916" s="43"/>
      <c r="M2916" s="43"/>
      <c r="O2916" s="43"/>
      <c r="P2916" s="43"/>
      <c r="Q2916" s="43"/>
      <c r="R2916" s="43"/>
      <c r="S2916" s="43"/>
      <c r="T2916" s="43"/>
      <c r="U2916" s="43"/>
      <c r="V2916" s="480"/>
      <c r="W2916" s="480"/>
      <c r="X2916" s="43"/>
      <c r="Y2916" s="43"/>
      <c r="Z2916" s="43"/>
      <c r="AA2916" s="481"/>
      <c r="AB2916" s="43"/>
      <c r="AC2916" s="43"/>
      <c r="AD2916" s="43"/>
      <c r="AE2916" s="43"/>
      <c r="AF2916" s="43"/>
      <c r="AG2916" s="43"/>
      <c r="AH2916" s="43"/>
      <c r="AI2916" s="43"/>
      <c r="AJ2916" s="43"/>
      <c r="AK2916" s="43"/>
      <c r="AL2916" s="43"/>
      <c r="AM2916" s="43"/>
      <c r="AN2916" s="43"/>
      <c r="AO2916" s="43"/>
      <c r="AP2916" s="43"/>
      <c r="AQ2916" s="43"/>
      <c r="AR2916" s="43"/>
      <c r="AS2916" s="43"/>
      <c r="AT2916" s="43"/>
      <c r="AU2916" s="43"/>
      <c r="AV2916" s="43"/>
      <c r="AW2916" s="43"/>
      <c r="AX2916" s="43"/>
      <c r="AY2916" s="43"/>
      <c r="AZ2916" s="43"/>
      <c r="BA2916" s="43"/>
      <c r="BB2916" s="43"/>
      <c r="BC2916" s="43"/>
      <c r="BD2916" s="43"/>
      <c r="BE2916" s="43"/>
      <c r="BF2916" s="43"/>
      <c r="BG2916" s="43"/>
      <c r="BH2916" s="43"/>
      <c r="BI2916" s="43"/>
      <c r="BJ2916" s="43"/>
      <c r="BK2916" s="43"/>
      <c r="BL2916" s="43"/>
      <c r="BM2916" s="43"/>
      <c r="BN2916" s="43"/>
      <c r="BO2916" s="43"/>
      <c r="BP2916" s="43"/>
      <c r="BQ2916" s="43"/>
      <c r="BR2916" s="43"/>
      <c r="BS2916" s="43"/>
      <c r="BT2916" s="43"/>
      <c r="BU2916" s="43"/>
      <c r="BV2916" s="43"/>
      <c r="BW2916" s="43"/>
      <c r="BX2916" s="43"/>
      <c r="BY2916" s="43"/>
      <c r="BZ2916" s="43"/>
      <c r="CA2916" s="43"/>
      <c r="CB2916" s="43"/>
      <c r="CC2916" s="43"/>
      <c r="CD2916" s="43"/>
      <c r="CE2916" s="43"/>
      <c r="CF2916" s="43"/>
      <c r="CG2916" s="43"/>
      <c r="CH2916" s="43"/>
      <c r="CI2916" s="43"/>
      <c r="CJ2916" s="43"/>
      <c r="CK2916" s="43"/>
      <c r="CL2916" s="43"/>
      <c r="CM2916" s="43"/>
      <c r="CN2916" s="43"/>
      <c r="CO2916" s="43"/>
      <c r="CP2916" s="43"/>
      <c r="CQ2916" s="43"/>
      <c r="CR2916" s="43"/>
      <c r="CS2916" s="43"/>
      <c r="CT2916" s="43"/>
      <c r="CU2916" s="43"/>
      <c r="CV2916" s="43"/>
      <c r="CW2916" s="43"/>
      <c r="CX2916" s="43"/>
      <c r="CY2916" s="43"/>
      <c r="CZ2916" s="43"/>
      <c r="DA2916" s="43"/>
      <c r="DB2916" s="43"/>
      <c r="DC2916" s="43"/>
      <c r="DD2916" s="43"/>
      <c r="DE2916" s="43"/>
      <c r="DF2916" s="43"/>
    </row>
    <row r="2917" customFormat="false" ht="15" hidden="false" customHeight="false" outlineLevel="0" collapsed="false">
      <c r="A2917" s="55" t="s">
        <v>63</v>
      </c>
      <c r="B2917" s="57"/>
      <c r="C2917" s="116"/>
      <c r="D2917" s="58"/>
      <c r="E2917" s="56"/>
      <c r="F2917" s="59"/>
      <c r="G2917" s="43"/>
      <c r="H2917" s="43"/>
      <c r="I2917" s="43"/>
      <c r="J2917" s="43"/>
      <c r="K2917" s="43"/>
      <c r="L2917" s="43"/>
      <c r="M2917" s="43"/>
      <c r="O2917" s="43"/>
      <c r="P2917" s="43"/>
      <c r="Q2917" s="43"/>
      <c r="R2917" s="43"/>
      <c r="S2917" s="43"/>
      <c r="T2917" s="43"/>
      <c r="U2917" s="43"/>
      <c r="V2917" s="480"/>
      <c r="W2917" s="480"/>
      <c r="X2917" s="43"/>
      <c r="Y2917" s="43"/>
      <c r="Z2917" s="43"/>
      <c r="AA2917" s="481"/>
      <c r="AB2917" s="43"/>
      <c r="AC2917" s="43"/>
      <c r="AD2917" s="43"/>
      <c r="AE2917" s="43"/>
      <c r="AF2917" s="43"/>
      <c r="AG2917" s="43"/>
      <c r="AH2917" s="43"/>
      <c r="AI2917" s="43"/>
      <c r="AJ2917" s="43"/>
      <c r="AK2917" s="43"/>
      <c r="AL2917" s="43"/>
      <c r="AM2917" s="43"/>
      <c r="AN2917" s="43"/>
      <c r="AO2917" s="43"/>
      <c r="AP2917" s="43"/>
      <c r="AQ2917" s="43"/>
      <c r="AR2917" s="43"/>
      <c r="AS2917" s="43"/>
      <c r="AT2917" s="43"/>
      <c r="AU2917" s="43"/>
      <c r="AV2917" s="43"/>
      <c r="AW2917" s="43"/>
      <c r="AX2917" s="43"/>
      <c r="AY2917" s="43"/>
      <c r="AZ2917" s="43"/>
      <c r="BA2917" s="43"/>
      <c r="BB2917" s="43"/>
      <c r="BC2917" s="43"/>
      <c r="BD2917" s="43"/>
      <c r="BE2917" s="43"/>
      <c r="BF2917" s="43"/>
      <c r="BG2917" s="43"/>
      <c r="BH2917" s="43"/>
      <c r="BI2917" s="43"/>
      <c r="BJ2917" s="43"/>
      <c r="BK2917" s="43"/>
      <c r="BL2917" s="43"/>
      <c r="BM2917" s="43"/>
      <c r="BN2917" s="43"/>
      <c r="BO2917" s="43"/>
      <c r="BP2917" s="43"/>
      <c r="BQ2917" s="43"/>
      <c r="BR2917" s="43"/>
      <c r="BS2917" s="43"/>
      <c r="BT2917" s="43"/>
      <c r="BU2917" s="43"/>
      <c r="BV2917" s="43"/>
      <c r="BW2917" s="43"/>
      <c r="BX2917" s="43"/>
      <c r="BY2917" s="43"/>
      <c r="BZ2917" s="43"/>
      <c r="CA2917" s="43"/>
      <c r="CB2917" s="43"/>
      <c r="CC2917" s="43"/>
      <c r="CD2917" s="43"/>
      <c r="CE2917" s="43"/>
      <c r="CF2917" s="43"/>
      <c r="CG2917" s="43"/>
      <c r="CH2917" s="43"/>
      <c r="CI2917" s="43"/>
      <c r="CJ2917" s="43"/>
      <c r="CK2917" s="43"/>
      <c r="CL2917" s="43"/>
      <c r="CM2917" s="43"/>
      <c r="CN2917" s="43"/>
      <c r="CO2917" s="43"/>
      <c r="CP2917" s="43"/>
      <c r="CQ2917" s="43"/>
      <c r="CR2917" s="43"/>
      <c r="CS2917" s="43"/>
      <c r="CT2917" s="43"/>
      <c r="CU2917" s="43"/>
      <c r="CV2917" s="43"/>
      <c r="CW2917" s="43"/>
      <c r="CX2917" s="43"/>
      <c r="CY2917" s="43"/>
      <c r="CZ2917" s="43"/>
      <c r="DA2917" s="43"/>
      <c r="DB2917" s="43"/>
      <c r="DC2917" s="43"/>
      <c r="DD2917" s="43"/>
      <c r="DE2917" s="43"/>
      <c r="DF2917" s="43"/>
    </row>
    <row r="2918" customFormat="false" ht="12.75" hidden="false" customHeight="false" outlineLevel="0" collapsed="false">
      <c r="A2918" s="72" t="s">
        <v>31</v>
      </c>
      <c r="B2918" s="73" t="n">
        <v>1850</v>
      </c>
      <c r="C2918" s="74"/>
      <c r="D2918" s="75"/>
      <c r="E2918" s="76"/>
      <c r="F2918" s="77" t="n">
        <f aca="false">B2918+D2918</f>
        <v>1850</v>
      </c>
      <c r="G2918" s="43"/>
      <c r="H2918" s="43"/>
      <c r="I2918" s="43"/>
      <c r="J2918" s="43"/>
      <c r="K2918" s="43"/>
      <c r="L2918" s="43"/>
      <c r="M2918" s="43"/>
      <c r="O2918" s="43"/>
      <c r="P2918" s="43"/>
      <c r="Q2918" s="43"/>
      <c r="R2918" s="43"/>
      <c r="S2918" s="43"/>
      <c r="T2918" s="43"/>
      <c r="U2918" s="43"/>
      <c r="V2918" s="480"/>
      <c r="W2918" s="480"/>
      <c r="X2918" s="43"/>
      <c r="Y2918" s="43"/>
      <c r="Z2918" s="43"/>
      <c r="AA2918" s="481"/>
      <c r="AB2918" s="43"/>
      <c r="AC2918" s="43"/>
      <c r="AD2918" s="43"/>
      <c r="AE2918" s="43"/>
      <c r="AF2918" s="43"/>
      <c r="AG2918" s="43"/>
      <c r="AH2918" s="43"/>
      <c r="AI2918" s="43"/>
      <c r="AJ2918" s="43"/>
      <c r="AK2918" s="43"/>
      <c r="AL2918" s="43"/>
      <c r="AM2918" s="43"/>
      <c r="AN2918" s="43"/>
      <c r="AO2918" s="43"/>
      <c r="AP2918" s="43"/>
      <c r="AQ2918" s="43"/>
      <c r="AR2918" s="43"/>
      <c r="AS2918" s="43"/>
      <c r="AT2918" s="43"/>
      <c r="AU2918" s="43"/>
      <c r="AV2918" s="43"/>
      <c r="AW2918" s="43"/>
      <c r="AX2918" s="43"/>
      <c r="AY2918" s="43"/>
      <c r="AZ2918" s="43"/>
      <c r="BA2918" s="43"/>
      <c r="BB2918" s="43"/>
      <c r="BC2918" s="43"/>
      <c r="BD2918" s="43"/>
      <c r="BE2918" s="43"/>
      <c r="BF2918" s="43"/>
      <c r="BG2918" s="43"/>
      <c r="BH2918" s="43"/>
      <c r="BI2918" s="43"/>
      <c r="BJ2918" s="43"/>
      <c r="BK2918" s="43"/>
      <c r="BL2918" s="43"/>
      <c r="BM2918" s="43"/>
      <c r="BN2918" s="43"/>
      <c r="BO2918" s="43"/>
      <c r="BP2918" s="43"/>
      <c r="BQ2918" s="43"/>
      <c r="BR2918" s="43"/>
      <c r="BS2918" s="43"/>
      <c r="BT2918" s="43"/>
      <c r="BU2918" s="43"/>
      <c r="BV2918" s="43"/>
      <c r="BW2918" s="43"/>
      <c r="BX2918" s="43"/>
      <c r="BY2918" s="43"/>
      <c r="BZ2918" s="43"/>
      <c r="CA2918" s="43"/>
      <c r="CB2918" s="43"/>
      <c r="CC2918" s="43"/>
      <c r="CD2918" s="43"/>
      <c r="CE2918" s="43"/>
      <c r="CF2918" s="43"/>
      <c r="CG2918" s="43"/>
      <c r="CH2918" s="43"/>
      <c r="CI2918" s="43"/>
      <c r="CJ2918" s="43"/>
      <c r="CK2918" s="43"/>
      <c r="CL2918" s="43"/>
      <c r="CM2918" s="43"/>
      <c r="CN2918" s="43"/>
      <c r="CO2918" s="43"/>
      <c r="CP2918" s="43"/>
      <c r="CQ2918" s="43"/>
      <c r="CR2918" s="43"/>
      <c r="CS2918" s="43"/>
      <c r="CT2918" s="43"/>
      <c r="CU2918" s="43"/>
      <c r="CV2918" s="43"/>
      <c r="CW2918" s="43"/>
      <c r="CX2918" s="43"/>
      <c r="CY2918" s="43"/>
      <c r="CZ2918" s="43"/>
      <c r="DA2918" s="43"/>
      <c r="DB2918" s="43"/>
      <c r="DC2918" s="43"/>
      <c r="DD2918" s="43"/>
      <c r="DE2918" s="43"/>
      <c r="DF2918" s="43"/>
    </row>
    <row r="2919" customFormat="false" ht="12.75" hidden="false" customHeight="false" outlineLevel="0" collapsed="false">
      <c r="A2919" s="72" t="s">
        <v>46</v>
      </c>
      <c r="B2919" s="135"/>
      <c r="C2919" s="136"/>
      <c r="D2919" s="137"/>
      <c r="E2919" s="138"/>
      <c r="F2919" s="77" t="n">
        <f aca="false">B2919+D2919</f>
        <v>0</v>
      </c>
      <c r="G2919" s="43"/>
      <c r="H2919" s="43"/>
      <c r="I2919" s="43"/>
      <c r="J2919" s="43"/>
      <c r="K2919" s="43"/>
      <c r="L2919" s="43"/>
      <c r="M2919" s="43"/>
      <c r="O2919" s="43"/>
      <c r="P2919" s="43"/>
      <c r="Q2919" s="43"/>
      <c r="R2919" s="43"/>
      <c r="S2919" s="43"/>
      <c r="T2919" s="43"/>
      <c r="U2919" s="43"/>
      <c r="V2919" s="480"/>
      <c r="W2919" s="480"/>
      <c r="X2919" s="43"/>
      <c r="Y2919" s="43"/>
      <c r="Z2919" s="43"/>
      <c r="AA2919" s="481"/>
      <c r="AB2919" s="43"/>
      <c r="AC2919" s="43"/>
      <c r="AD2919" s="43"/>
      <c r="AE2919" s="43"/>
      <c r="AF2919" s="43"/>
      <c r="AG2919" s="43"/>
      <c r="AH2919" s="43"/>
      <c r="AI2919" s="43"/>
      <c r="AJ2919" s="43"/>
      <c r="AK2919" s="43"/>
      <c r="AL2919" s="43"/>
      <c r="AM2919" s="43"/>
      <c r="AN2919" s="43"/>
      <c r="AO2919" s="43"/>
      <c r="AP2919" s="43"/>
      <c r="AQ2919" s="43"/>
      <c r="AR2919" s="43"/>
      <c r="AS2919" s="43"/>
      <c r="AT2919" s="43"/>
      <c r="AU2919" s="43"/>
      <c r="AV2919" s="43"/>
      <c r="AW2919" s="43"/>
      <c r="AX2919" s="43"/>
      <c r="AY2919" s="43"/>
      <c r="AZ2919" s="43"/>
      <c r="BA2919" s="43"/>
      <c r="BB2919" s="43"/>
      <c r="BC2919" s="43"/>
      <c r="BD2919" s="43"/>
      <c r="BE2919" s="43"/>
      <c r="BF2919" s="43"/>
      <c r="BG2919" s="43"/>
      <c r="BH2919" s="43"/>
      <c r="BI2919" s="43"/>
      <c r="BJ2919" s="43"/>
      <c r="BK2919" s="43"/>
      <c r="BL2919" s="43"/>
      <c r="BM2919" s="43"/>
      <c r="BN2919" s="43"/>
      <c r="BO2919" s="43"/>
      <c r="BP2919" s="43"/>
      <c r="BQ2919" s="43"/>
      <c r="BR2919" s="43"/>
      <c r="BS2919" s="43"/>
      <c r="BT2919" s="43"/>
      <c r="BU2919" s="43"/>
      <c r="BV2919" s="43"/>
      <c r="BW2919" s="43"/>
      <c r="BX2919" s="43"/>
      <c r="BY2919" s="43"/>
      <c r="BZ2919" s="43"/>
      <c r="CA2919" s="43"/>
      <c r="CB2919" s="43"/>
      <c r="CC2919" s="43"/>
      <c r="CD2919" s="43"/>
      <c r="CE2919" s="43"/>
      <c r="CF2919" s="43"/>
      <c r="CG2919" s="43"/>
      <c r="CH2919" s="43"/>
      <c r="CI2919" s="43"/>
      <c r="CJ2919" s="43"/>
      <c r="CK2919" s="43"/>
      <c r="CL2919" s="43"/>
      <c r="CM2919" s="43"/>
      <c r="CN2919" s="43"/>
      <c r="CO2919" s="43"/>
      <c r="CP2919" s="43"/>
      <c r="CQ2919" s="43"/>
      <c r="CR2919" s="43"/>
      <c r="CS2919" s="43"/>
      <c r="CT2919" s="43"/>
      <c r="CU2919" s="43"/>
      <c r="CV2919" s="43"/>
      <c r="CW2919" s="43"/>
      <c r="CX2919" s="43"/>
      <c r="CY2919" s="43"/>
      <c r="CZ2919" s="43"/>
      <c r="DA2919" s="43"/>
      <c r="DB2919" s="43"/>
      <c r="DC2919" s="43"/>
      <c r="DD2919" s="43"/>
      <c r="DE2919" s="43"/>
      <c r="DF2919" s="43"/>
    </row>
    <row r="2920" customFormat="false" ht="12.75" hidden="false" customHeight="false" outlineLevel="0" collapsed="false">
      <c r="A2920" s="176" t="s">
        <v>34</v>
      </c>
      <c r="B2920" s="177" t="n">
        <f aca="false">SUM(B2918:B2919)</f>
        <v>1850</v>
      </c>
      <c r="C2920" s="141"/>
      <c r="D2920" s="178" t="n">
        <f aca="false">SUM(D2918:D2919)</f>
        <v>0</v>
      </c>
      <c r="E2920" s="76"/>
      <c r="F2920" s="77" t="n">
        <f aca="false">SUM(F2918:F2919)</f>
        <v>1850</v>
      </c>
      <c r="G2920" s="43"/>
      <c r="H2920" s="43"/>
      <c r="I2920" s="43"/>
      <c r="J2920" s="43"/>
      <c r="K2920" s="43"/>
      <c r="L2920" s="43"/>
      <c r="M2920" s="43"/>
      <c r="O2920" s="43"/>
      <c r="P2920" s="43"/>
      <c r="Q2920" s="43"/>
      <c r="R2920" s="43"/>
      <c r="S2920" s="43"/>
      <c r="T2920" s="43"/>
      <c r="U2920" s="43"/>
      <c r="V2920" s="480"/>
      <c r="W2920" s="480"/>
      <c r="X2920" s="43"/>
      <c r="Y2920" s="43"/>
      <c r="Z2920" s="43"/>
      <c r="AA2920" s="481"/>
      <c r="AB2920" s="43"/>
      <c r="AC2920" s="43"/>
      <c r="AD2920" s="43"/>
      <c r="AE2920" s="43"/>
      <c r="AF2920" s="43"/>
      <c r="AG2920" s="43"/>
      <c r="AH2920" s="43"/>
      <c r="AI2920" s="43"/>
      <c r="AJ2920" s="43"/>
      <c r="AK2920" s="43"/>
      <c r="AL2920" s="43"/>
      <c r="AM2920" s="43"/>
      <c r="AN2920" s="43"/>
      <c r="AO2920" s="43"/>
      <c r="AP2920" s="43"/>
      <c r="AQ2920" s="43"/>
      <c r="AR2920" s="43"/>
      <c r="AS2920" s="43"/>
      <c r="AT2920" s="43"/>
      <c r="AU2920" s="43"/>
      <c r="AV2920" s="43"/>
      <c r="AW2920" s="43"/>
      <c r="AX2920" s="43"/>
      <c r="AY2920" s="43"/>
      <c r="AZ2920" s="43"/>
      <c r="BA2920" s="43"/>
      <c r="BB2920" s="43"/>
      <c r="BC2920" s="43"/>
      <c r="BD2920" s="43"/>
      <c r="BE2920" s="43"/>
      <c r="BF2920" s="43"/>
      <c r="BG2920" s="43"/>
      <c r="BH2920" s="43"/>
      <c r="BI2920" s="43"/>
      <c r="BJ2920" s="43"/>
      <c r="BK2920" s="43"/>
      <c r="BL2920" s="43"/>
      <c r="BM2920" s="43"/>
      <c r="BN2920" s="43"/>
      <c r="BO2920" s="43"/>
      <c r="BP2920" s="43"/>
      <c r="BQ2920" s="43"/>
      <c r="BR2920" s="43"/>
      <c r="BS2920" s="43"/>
      <c r="BT2920" s="43"/>
      <c r="BU2920" s="43"/>
      <c r="BV2920" s="43"/>
      <c r="BW2920" s="43"/>
      <c r="BX2920" s="43"/>
      <c r="BY2920" s="43"/>
      <c r="BZ2920" s="43"/>
      <c r="CA2920" s="43"/>
      <c r="CB2920" s="43"/>
      <c r="CC2920" s="43"/>
      <c r="CD2920" s="43"/>
      <c r="CE2920" s="43"/>
      <c r="CF2920" s="43"/>
      <c r="CG2920" s="43"/>
      <c r="CH2920" s="43"/>
      <c r="CI2920" s="43"/>
      <c r="CJ2920" s="43"/>
      <c r="CK2920" s="43"/>
      <c r="CL2920" s="43"/>
      <c r="CM2920" s="43"/>
      <c r="CN2920" s="43"/>
      <c r="CO2920" s="43"/>
      <c r="CP2920" s="43"/>
      <c r="CQ2920" s="43"/>
      <c r="CR2920" s="43"/>
      <c r="CS2920" s="43"/>
      <c r="CT2920" s="43"/>
      <c r="CU2920" s="43"/>
      <c r="CV2920" s="43"/>
      <c r="CW2920" s="43"/>
      <c r="CX2920" s="43"/>
      <c r="CY2920" s="43"/>
      <c r="CZ2920" s="43"/>
      <c r="DA2920" s="43"/>
      <c r="DB2920" s="43"/>
      <c r="DC2920" s="43"/>
      <c r="DD2920" s="43"/>
      <c r="DE2920" s="43"/>
      <c r="DF2920" s="43"/>
    </row>
    <row r="2921" customFormat="false" ht="14.25" hidden="false" customHeight="false" outlineLevel="0" collapsed="false">
      <c r="A2921" s="179" t="s">
        <v>73</v>
      </c>
      <c r="B2921" s="180" t="n">
        <f aca="false">SUM(B2907+B2910+B2914+B2918)</f>
        <v>59380</v>
      </c>
      <c r="C2921" s="181"/>
      <c r="D2921" s="182" t="n">
        <f aca="false">SUM(D2907+D2910+D2914+D2918)</f>
        <v>0</v>
      </c>
      <c r="E2921" s="183"/>
      <c r="F2921" s="184" t="n">
        <f aca="false">SUM(F2907+F2910+F2914+F2918)</f>
        <v>59380</v>
      </c>
      <c r="G2921" s="43"/>
      <c r="H2921" s="43"/>
      <c r="I2921" s="43"/>
      <c r="J2921" s="43"/>
      <c r="K2921" s="43"/>
      <c r="L2921" s="43"/>
      <c r="M2921" s="43"/>
      <c r="O2921" s="43"/>
      <c r="P2921" s="43"/>
      <c r="Q2921" s="43"/>
      <c r="R2921" s="43"/>
      <c r="S2921" s="43"/>
      <c r="T2921" s="43"/>
      <c r="U2921" s="43"/>
      <c r="V2921" s="480"/>
      <c r="W2921" s="480"/>
      <c r="X2921" s="43"/>
      <c r="Y2921" s="43"/>
      <c r="Z2921" s="43"/>
      <c r="AA2921" s="481"/>
      <c r="AB2921" s="43"/>
      <c r="AC2921" s="43"/>
      <c r="AD2921" s="43"/>
      <c r="AE2921" s="43"/>
      <c r="AF2921" s="43"/>
      <c r="AG2921" s="43"/>
      <c r="AH2921" s="43"/>
      <c r="AI2921" s="43"/>
      <c r="AJ2921" s="43"/>
      <c r="AK2921" s="43"/>
      <c r="AL2921" s="43"/>
      <c r="AM2921" s="43"/>
      <c r="AN2921" s="43"/>
      <c r="AO2921" s="43"/>
      <c r="AP2921" s="43"/>
      <c r="AQ2921" s="43"/>
      <c r="AR2921" s="43"/>
      <c r="AS2921" s="43"/>
      <c r="AT2921" s="43"/>
      <c r="AU2921" s="43"/>
      <c r="AV2921" s="43"/>
      <c r="AW2921" s="43"/>
      <c r="AX2921" s="43"/>
      <c r="AY2921" s="43"/>
      <c r="AZ2921" s="43"/>
      <c r="BA2921" s="43"/>
      <c r="BB2921" s="43"/>
      <c r="BC2921" s="43"/>
      <c r="BD2921" s="43"/>
      <c r="BE2921" s="43"/>
      <c r="BF2921" s="43"/>
      <c r="BG2921" s="43"/>
      <c r="BH2921" s="43"/>
      <c r="BI2921" s="43"/>
      <c r="BJ2921" s="43"/>
      <c r="BK2921" s="43"/>
      <c r="BL2921" s="43"/>
      <c r="BM2921" s="43"/>
      <c r="BN2921" s="43"/>
      <c r="BO2921" s="43"/>
      <c r="BP2921" s="43"/>
      <c r="BQ2921" s="43"/>
      <c r="BR2921" s="43"/>
      <c r="BS2921" s="43"/>
      <c r="BT2921" s="43"/>
      <c r="BU2921" s="43"/>
      <c r="BV2921" s="43"/>
      <c r="BW2921" s="43"/>
      <c r="BX2921" s="43"/>
      <c r="BY2921" s="43"/>
      <c r="BZ2921" s="43"/>
      <c r="CA2921" s="43"/>
      <c r="CB2921" s="43"/>
      <c r="CC2921" s="43"/>
      <c r="CD2921" s="43"/>
      <c r="CE2921" s="43"/>
      <c r="CF2921" s="43"/>
      <c r="CG2921" s="43"/>
      <c r="CH2921" s="43"/>
      <c r="CI2921" s="43"/>
      <c r="CJ2921" s="43"/>
      <c r="CK2921" s="43"/>
      <c r="CL2921" s="43"/>
      <c r="CM2921" s="43"/>
      <c r="CN2921" s="43"/>
      <c r="CO2921" s="43"/>
      <c r="CP2921" s="43"/>
      <c r="CQ2921" s="43"/>
      <c r="CR2921" s="43"/>
      <c r="CS2921" s="43"/>
      <c r="CT2921" s="43"/>
      <c r="CU2921" s="43"/>
      <c r="CV2921" s="43"/>
      <c r="CW2921" s="43"/>
      <c r="CX2921" s="43"/>
      <c r="CY2921" s="43"/>
      <c r="CZ2921" s="43"/>
      <c r="DA2921" s="43"/>
      <c r="DB2921" s="43"/>
      <c r="DC2921" s="43"/>
      <c r="DD2921" s="43"/>
      <c r="DE2921" s="43"/>
      <c r="DF2921" s="43"/>
    </row>
    <row r="2922" customFormat="false" ht="15" hidden="false" customHeight="false" outlineLevel="0" collapsed="false">
      <c r="A2922" s="186" t="s">
        <v>76</v>
      </c>
      <c r="B2922" s="187" t="n">
        <f aca="false">SUM(B2911+B2915+B2919)</f>
        <v>0</v>
      </c>
      <c r="C2922" s="188"/>
      <c r="D2922" s="189" t="n">
        <f aca="false">SUM(D2911+D2915+D2919)</f>
        <v>0</v>
      </c>
      <c r="E2922" s="138"/>
      <c r="F2922" s="190" t="n">
        <f aca="false">SUM(F2911+F2915+F2919)</f>
        <v>0</v>
      </c>
      <c r="G2922" s="43"/>
      <c r="H2922" s="43"/>
      <c r="I2922" s="43"/>
      <c r="J2922" s="43"/>
      <c r="K2922" s="43"/>
      <c r="L2922" s="43"/>
      <c r="M2922" s="43"/>
      <c r="O2922" s="43"/>
      <c r="P2922" s="43"/>
      <c r="Q2922" s="43"/>
      <c r="R2922" s="43"/>
      <c r="S2922" s="43"/>
      <c r="T2922" s="43"/>
      <c r="U2922" s="43"/>
      <c r="V2922" s="480"/>
      <c r="W2922" s="480"/>
      <c r="X2922" s="43"/>
      <c r="Y2922" s="43"/>
      <c r="Z2922" s="43"/>
      <c r="AA2922" s="481"/>
      <c r="AB2922" s="43"/>
      <c r="AC2922" s="43"/>
      <c r="AD2922" s="43"/>
      <c r="AE2922" s="43"/>
      <c r="AF2922" s="43"/>
      <c r="AG2922" s="43"/>
      <c r="AH2922" s="43"/>
      <c r="AI2922" s="43"/>
      <c r="AJ2922" s="43"/>
      <c r="AK2922" s="43"/>
      <c r="AL2922" s="43"/>
      <c r="AM2922" s="43"/>
      <c r="AN2922" s="43"/>
      <c r="AO2922" s="43"/>
      <c r="AP2922" s="43"/>
      <c r="AQ2922" s="43"/>
      <c r="AR2922" s="43"/>
      <c r="AS2922" s="43"/>
      <c r="AT2922" s="43"/>
      <c r="AU2922" s="43"/>
      <c r="AV2922" s="43"/>
      <c r="AW2922" s="43"/>
      <c r="AX2922" s="43"/>
      <c r="AY2922" s="43"/>
      <c r="AZ2922" s="43"/>
      <c r="BA2922" s="43"/>
      <c r="BB2922" s="43"/>
      <c r="BC2922" s="43"/>
      <c r="BD2922" s="43"/>
      <c r="BE2922" s="43"/>
      <c r="BF2922" s="43"/>
      <c r="BG2922" s="43"/>
      <c r="BH2922" s="43"/>
      <c r="BI2922" s="43"/>
      <c r="BJ2922" s="43"/>
      <c r="BK2922" s="43"/>
      <c r="BL2922" s="43"/>
      <c r="BM2922" s="43"/>
      <c r="BN2922" s="43"/>
      <c r="BO2922" s="43"/>
      <c r="BP2922" s="43"/>
      <c r="BQ2922" s="43"/>
      <c r="BR2922" s="43"/>
      <c r="BS2922" s="43"/>
      <c r="BT2922" s="43"/>
      <c r="BU2922" s="43"/>
      <c r="BV2922" s="43"/>
      <c r="BW2922" s="43"/>
      <c r="BX2922" s="43"/>
      <c r="BY2922" s="43"/>
      <c r="BZ2922" s="43"/>
      <c r="CA2922" s="43"/>
      <c r="CB2922" s="43"/>
      <c r="CC2922" s="43"/>
      <c r="CD2922" s="43"/>
      <c r="CE2922" s="43"/>
      <c r="CF2922" s="43"/>
      <c r="CG2922" s="43"/>
      <c r="CH2922" s="43"/>
      <c r="CI2922" s="43"/>
      <c r="CJ2922" s="43"/>
      <c r="CK2922" s="43"/>
      <c r="CL2922" s="43"/>
      <c r="CM2922" s="43"/>
      <c r="CN2922" s="43"/>
      <c r="CO2922" s="43"/>
      <c r="CP2922" s="43"/>
      <c r="CQ2922" s="43"/>
      <c r="CR2922" s="43"/>
      <c r="CS2922" s="43"/>
      <c r="CT2922" s="43"/>
      <c r="CU2922" s="43"/>
      <c r="CV2922" s="43"/>
      <c r="CW2922" s="43"/>
      <c r="CX2922" s="43"/>
      <c r="CY2922" s="43"/>
      <c r="CZ2922" s="43"/>
      <c r="DA2922" s="43"/>
      <c r="DB2922" s="43"/>
      <c r="DC2922" s="43"/>
      <c r="DD2922" s="43"/>
      <c r="DE2922" s="43"/>
      <c r="DF2922" s="43"/>
    </row>
    <row r="2923" customFormat="false" ht="15.75" hidden="false" customHeight="false" outlineLevel="0" collapsed="false">
      <c r="A2923" s="191" t="s">
        <v>79</v>
      </c>
      <c r="B2923" s="192" t="n">
        <f aca="false">SUM(B2921+B2922)</f>
        <v>59380</v>
      </c>
      <c r="C2923" s="193"/>
      <c r="D2923" s="194" t="n">
        <f aca="false">SUM(D2921+D2922)</f>
        <v>0</v>
      </c>
      <c r="E2923" s="195"/>
      <c r="F2923" s="196" t="n">
        <f aca="false">SUM(F2921+F2922)</f>
        <v>59380</v>
      </c>
      <c r="G2923" s="43"/>
      <c r="H2923" s="43"/>
      <c r="I2923" s="43"/>
      <c r="J2923" s="43"/>
      <c r="K2923" s="43"/>
      <c r="L2923" s="43"/>
      <c r="M2923" s="43"/>
      <c r="O2923" s="43"/>
      <c r="P2923" s="43"/>
      <c r="Q2923" s="43"/>
      <c r="R2923" s="43"/>
      <c r="S2923" s="43"/>
      <c r="T2923" s="43"/>
      <c r="U2923" s="43"/>
      <c r="V2923" s="480"/>
      <c r="W2923" s="480"/>
      <c r="X2923" s="43"/>
      <c r="Y2923" s="43"/>
      <c r="Z2923" s="43"/>
      <c r="AA2923" s="481"/>
      <c r="AB2923" s="43"/>
      <c r="AC2923" s="43"/>
      <c r="AD2923" s="43"/>
      <c r="AE2923" s="43"/>
      <c r="AF2923" s="43"/>
      <c r="AG2923" s="43"/>
      <c r="AH2923" s="43"/>
      <c r="AI2923" s="43"/>
      <c r="AJ2923" s="43"/>
      <c r="AK2923" s="43"/>
      <c r="AL2923" s="43"/>
      <c r="AM2923" s="43"/>
      <c r="AN2923" s="43"/>
      <c r="AO2923" s="43"/>
      <c r="AP2923" s="43"/>
      <c r="AQ2923" s="43"/>
      <c r="AR2923" s="43"/>
      <c r="AS2923" s="43"/>
      <c r="AT2923" s="43"/>
      <c r="AU2923" s="43"/>
      <c r="AV2923" s="43"/>
      <c r="AW2923" s="43"/>
      <c r="AX2923" s="43"/>
      <c r="AY2923" s="43"/>
      <c r="AZ2923" s="43"/>
      <c r="BA2923" s="43"/>
      <c r="BB2923" s="43"/>
      <c r="BC2923" s="43"/>
      <c r="BD2923" s="43"/>
      <c r="BE2923" s="43"/>
      <c r="BF2923" s="43"/>
      <c r="BG2923" s="43"/>
      <c r="BH2923" s="43"/>
      <c r="BI2923" s="43"/>
      <c r="BJ2923" s="43"/>
      <c r="BK2923" s="43"/>
      <c r="BL2923" s="43"/>
      <c r="BM2923" s="43"/>
      <c r="BN2923" s="43"/>
      <c r="BO2923" s="43"/>
      <c r="BP2923" s="43"/>
      <c r="BQ2923" s="43"/>
      <c r="BR2923" s="43"/>
      <c r="BS2923" s="43"/>
      <c r="BT2923" s="43"/>
      <c r="BU2923" s="43"/>
      <c r="BV2923" s="43"/>
      <c r="BW2923" s="43"/>
      <c r="BX2923" s="43"/>
      <c r="BY2923" s="43"/>
      <c r="BZ2923" s="43"/>
      <c r="CA2923" s="43"/>
      <c r="CB2923" s="43"/>
      <c r="CC2923" s="43"/>
      <c r="CD2923" s="43"/>
      <c r="CE2923" s="43"/>
      <c r="CF2923" s="43"/>
      <c r="CG2923" s="43"/>
      <c r="CH2923" s="43"/>
      <c r="CI2923" s="43"/>
      <c r="CJ2923" s="43"/>
      <c r="CK2923" s="43"/>
      <c r="CL2923" s="43"/>
      <c r="CM2923" s="43"/>
      <c r="CN2923" s="43"/>
      <c r="CO2923" s="43"/>
      <c r="CP2923" s="43"/>
      <c r="CQ2923" s="43"/>
      <c r="CR2923" s="43"/>
      <c r="CS2923" s="43"/>
      <c r="CT2923" s="43"/>
      <c r="CU2923" s="43"/>
      <c r="CV2923" s="43"/>
      <c r="CW2923" s="43"/>
      <c r="CX2923" s="43"/>
      <c r="CY2923" s="43"/>
      <c r="CZ2923" s="43"/>
      <c r="DA2923" s="43"/>
      <c r="DB2923" s="43"/>
      <c r="DC2923" s="43"/>
      <c r="DD2923" s="43"/>
      <c r="DE2923" s="43"/>
      <c r="DF2923" s="43"/>
    </row>
    <row r="2924" customFormat="false" ht="15.75" hidden="false" customHeight="false" outlineLevel="0" collapsed="false">
      <c r="A2924" s="197" t="s">
        <v>82</v>
      </c>
      <c r="B2924" s="198" t="n">
        <f aca="false">B2923/F2902</f>
        <v>3.14196518334303</v>
      </c>
      <c r="C2924" s="199"/>
      <c r="D2924" s="200" t="n">
        <f aca="false">D2923/F2902</f>
        <v>0</v>
      </c>
      <c r="E2924" s="201"/>
      <c r="F2924" s="202" t="n">
        <f aca="false">F2923/F2902</f>
        <v>3.14196518334303</v>
      </c>
      <c r="G2924" s="43"/>
      <c r="H2924" s="43"/>
      <c r="I2924" s="43"/>
      <c r="J2924" s="43"/>
      <c r="K2924" s="43"/>
      <c r="L2924" s="43"/>
      <c r="M2924" s="43"/>
      <c r="O2924" s="43"/>
      <c r="P2924" s="43"/>
      <c r="Q2924" s="43"/>
      <c r="R2924" s="43"/>
      <c r="S2924" s="43"/>
      <c r="T2924" s="43"/>
      <c r="U2924" s="43"/>
      <c r="V2924" s="480"/>
      <c r="W2924" s="480"/>
      <c r="X2924" s="43"/>
      <c r="Y2924" s="43"/>
      <c r="Z2924" s="43"/>
      <c r="AA2924" s="481"/>
      <c r="AB2924" s="43"/>
      <c r="AC2924" s="43"/>
      <c r="AD2924" s="43"/>
      <c r="AE2924" s="43"/>
      <c r="AF2924" s="43"/>
      <c r="AG2924" s="43"/>
      <c r="AH2924" s="43"/>
      <c r="AI2924" s="43"/>
      <c r="AJ2924" s="43"/>
      <c r="AK2924" s="43"/>
      <c r="AL2924" s="43"/>
      <c r="AM2924" s="43"/>
      <c r="AN2924" s="43"/>
      <c r="AO2924" s="43"/>
      <c r="AP2924" s="43"/>
      <c r="AQ2924" s="43"/>
      <c r="AR2924" s="43"/>
      <c r="AS2924" s="43"/>
      <c r="AT2924" s="43"/>
      <c r="AU2924" s="43"/>
      <c r="AV2924" s="43"/>
      <c r="AW2924" s="43"/>
      <c r="AX2924" s="43"/>
      <c r="AY2924" s="43"/>
      <c r="AZ2924" s="43"/>
      <c r="BA2924" s="43"/>
      <c r="BB2924" s="43"/>
      <c r="BC2924" s="43"/>
      <c r="BD2924" s="43"/>
      <c r="BE2924" s="43"/>
      <c r="BF2924" s="43"/>
      <c r="BG2924" s="43"/>
      <c r="BH2924" s="43"/>
      <c r="BI2924" s="43"/>
      <c r="BJ2924" s="43"/>
      <c r="BK2924" s="43"/>
      <c r="BL2924" s="43"/>
      <c r="BM2924" s="43"/>
      <c r="BN2924" s="43"/>
      <c r="BO2924" s="43"/>
      <c r="BP2924" s="43"/>
      <c r="BQ2924" s="43"/>
      <c r="BR2924" s="43"/>
      <c r="BS2924" s="43"/>
      <c r="BT2924" s="43"/>
      <c r="BU2924" s="43"/>
      <c r="BV2924" s="43"/>
      <c r="BW2924" s="43"/>
      <c r="BX2924" s="43"/>
      <c r="BY2924" s="43"/>
      <c r="BZ2924" s="43"/>
      <c r="CA2924" s="43"/>
      <c r="CB2924" s="43"/>
      <c r="CC2924" s="43"/>
      <c r="CD2924" s="43"/>
      <c r="CE2924" s="43"/>
      <c r="CF2924" s="43"/>
      <c r="CG2924" s="43"/>
      <c r="CH2924" s="43"/>
      <c r="CI2924" s="43"/>
      <c r="CJ2924" s="43"/>
      <c r="CK2924" s="43"/>
      <c r="CL2924" s="43"/>
      <c r="CM2924" s="43"/>
      <c r="CN2924" s="43"/>
      <c r="CO2924" s="43"/>
      <c r="CP2924" s="43"/>
      <c r="CQ2924" s="43"/>
      <c r="CR2924" s="43"/>
      <c r="CS2924" s="43"/>
      <c r="CT2924" s="43"/>
      <c r="CU2924" s="43"/>
      <c r="CV2924" s="43"/>
      <c r="CW2924" s="43"/>
      <c r="CX2924" s="43"/>
      <c r="CY2924" s="43"/>
      <c r="CZ2924" s="43"/>
      <c r="DA2924" s="43"/>
      <c r="DB2924" s="43"/>
      <c r="DC2924" s="43"/>
      <c r="DD2924" s="43"/>
      <c r="DE2924" s="43"/>
      <c r="DF2924" s="43"/>
    </row>
    <row r="2925" customFormat="false" ht="15.75" hidden="false" customHeight="false" outlineLevel="0" collapsed="false">
      <c r="A2925" s="208" t="s">
        <v>85</v>
      </c>
      <c r="B2925" s="209" t="n">
        <v>59380</v>
      </c>
      <c r="C2925" s="210"/>
      <c r="D2925" s="211"/>
      <c r="E2925" s="212"/>
      <c r="F2925" s="213"/>
      <c r="G2925" s="43"/>
      <c r="H2925" s="43"/>
      <c r="I2925" s="43"/>
      <c r="J2925" s="43"/>
      <c r="K2925" s="43"/>
      <c r="L2925" s="43"/>
      <c r="M2925" s="43"/>
      <c r="O2925" s="43"/>
      <c r="P2925" s="43"/>
      <c r="Q2925" s="43"/>
      <c r="R2925" s="43"/>
      <c r="S2925" s="43"/>
      <c r="T2925" s="43"/>
      <c r="U2925" s="43"/>
      <c r="V2925" s="480"/>
      <c r="W2925" s="480"/>
      <c r="X2925" s="43"/>
      <c r="Y2925" s="43"/>
      <c r="Z2925" s="43"/>
      <c r="AA2925" s="481"/>
      <c r="AB2925" s="43"/>
      <c r="AC2925" s="43"/>
      <c r="AD2925" s="43"/>
      <c r="AE2925" s="43"/>
      <c r="AF2925" s="43"/>
      <c r="AG2925" s="43"/>
      <c r="AH2925" s="43"/>
      <c r="AI2925" s="43"/>
      <c r="AJ2925" s="43"/>
      <c r="AK2925" s="43"/>
      <c r="AL2925" s="43"/>
      <c r="AM2925" s="43"/>
      <c r="AN2925" s="43"/>
      <c r="AO2925" s="43"/>
      <c r="AP2925" s="43"/>
      <c r="AQ2925" s="43"/>
      <c r="AR2925" s="43"/>
      <c r="AS2925" s="43"/>
      <c r="AT2925" s="43"/>
      <c r="AU2925" s="43"/>
      <c r="AV2925" s="43"/>
      <c r="AW2925" s="43"/>
      <c r="AX2925" s="43"/>
      <c r="AY2925" s="43"/>
      <c r="AZ2925" s="43"/>
      <c r="BA2925" s="43"/>
      <c r="BB2925" s="43"/>
      <c r="BC2925" s="43"/>
      <c r="BD2925" s="43"/>
      <c r="BE2925" s="43"/>
      <c r="BF2925" s="43"/>
      <c r="BG2925" s="43"/>
      <c r="BH2925" s="43"/>
      <c r="BI2925" s="43"/>
      <c r="BJ2925" s="43"/>
      <c r="BK2925" s="43"/>
      <c r="BL2925" s="43"/>
      <c r="BM2925" s="43"/>
      <c r="BN2925" s="43"/>
      <c r="BO2925" s="43"/>
      <c r="BP2925" s="43"/>
      <c r="BQ2925" s="43"/>
      <c r="BR2925" s="43"/>
      <c r="BS2925" s="43"/>
      <c r="BT2925" s="43"/>
      <c r="BU2925" s="43"/>
      <c r="BV2925" s="43"/>
      <c r="BW2925" s="43"/>
      <c r="BX2925" s="43"/>
      <c r="BY2925" s="43"/>
      <c r="BZ2925" s="43"/>
      <c r="CA2925" s="43"/>
      <c r="CB2925" s="43"/>
      <c r="CC2925" s="43"/>
      <c r="CD2925" s="43"/>
      <c r="CE2925" s="43"/>
      <c r="CF2925" s="43"/>
      <c r="CG2925" s="43"/>
      <c r="CH2925" s="43"/>
      <c r="CI2925" s="43"/>
      <c r="CJ2925" s="43"/>
      <c r="CK2925" s="43"/>
      <c r="CL2925" s="43"/>
      <c r="CM2925" s="43"/>
      <c r="CN2925" s="43"/>
      <c r="CO2925" s="43"/>
      <c r="CP2925" s="43"/>
      <c r="CQ2925" s="43"/>
      <c r="CR2925" s="43"/>
      <c r="CS2925" s="43"/>
      <c r="CT2925" s="43"/>
      <c r="CU2925" s="43"/>
      <c r="CV2925" s="43"/>
      <c r="CW2925" s="43"/>
      <c r="CX2925" s="43"/>
      <c r="CY2925" s="43"/>
      <c r="CZ2925" s="43"/>
      <c r="DA2925" s="43"/>
      <c r="DB2925" s="43"/>
      <c r="DC2925" s="43"/>
      <c r="DD2925" s="43"/>
      <c r="DE2925" s="43"/>
      <c r="DF2925" s="43"/>
    </row>
    <row r="2926" customFormat="false" ht="15.75" hidden="false" customHeight="false" outlineLevel="0" collapsed="false">
      <c r="A2926" s="218" t="s">
        <v>88</v>
      </c>
      <c r="B2926" s="209" t="n">
        <f aca="false">B2925-B2923</f>
        <v>0</v>
      </c>
      <c r="C2926" s="219"/>
      <c r="D2926" s="220"/>
      <c r="E2926" s="220"/>
      <c r="F2926" s="219"/>
      <c r="V2926" s="0"/>
      <c r="W2926" s="0"/>
    </row>
    <row r="2927" customFormat="false" ht="13.5" hidden="false" customHeight="false" outlineLevel="0" collapsed="false">
      <c r="A2927" s="226"/>
      <c r="B2927" s="85"/>
      <c r="C2927" s="85"/>
      <c r="D2927" s="85"/>
      <c r="E2927" s="85"/>
      <c r="F2927" s="85"/>
      <c r="V2927" s="0"/>
      <c r="W2927" s="0"/>
    </row>
    <row r="2928" customFormat="false" ht="12.75" hidden="false" customHeight="false" outlineLevel="0" collapsed="false">
      <c r="A2928" s="230"/>
      <c r="B2928" s="231"/>
      <c r="C2928" s="231"/>
      <c r="D2928" s="231"/>
      <c r="E2928" s="231"/>
      <c r="F2928" s="231"/>
      <c r="V2928" s="0"/>
      <c r="W2928" s="0"/>
    </row>
    <row r="2929" customFormat="false" ht="12.75" hidden="false" customHeight="false" outlineLevel="0" collapsed="false">
      <c r="A2929" s="236"/>
      <c r="B2929" s="237"/>
      <c r="C2929" s="237"/>
      <c r="D2929" s="238"/>
      <c r="E2929" s="237"/>
      <c r="F2929" s="237"/>
      <c r="V2929" s="0"/>
      <c r="W2929" s="0"/>
    </row>
    <row r="2930" customFormat="false" ht="12.75" hidden="false" customHeight="false" outlineLevel="0" collapsed="false">
      <c r="A2930" s="236"/>
      <c r="B2930" s="237"/>
      <c r="C2930" s="237"/>
      <c r="D2930" s="238"/>
      <c r="E2930" s="237"/>
      <c r="F2930" s="237"/>
      <c r="V2930" s="0"/>
      <c r="W2930" s="0"/>
    </row>
    <row r="2931" customFormat="false" ht="12.75" hidden="false" customHeight="false" outlineLevel="0" collapsed="false">
      <c r="A2931" s="369"/>
      <c r="V2931" s="0"/>
      <c r="W2931" s="0"/>
    </row>
    <row r="2932" customFormat="false" ht="12.75" hidden="false" customHeight="false" outlineLevel="0" collapsed="false">
      <c r="V2932" s="0"/>
      <c r="W2932" s="0"/>
    </row>
    <row r="2933" customFormat="false" ht="12.75" hidden="false" customHeight="false" outlineLevel="0" collapsed="false">
      <c r="V2933" s="0"/>
      <c r="W2933" s="0"/>
    </row>
    <row r="2934" customFormat="false" ht="12.75" hidden="false" customHeight="false" outlineLevel="0" collapsed="false">
      <c r="V2934" s="0"/>
      <c r="W2934" s="0"/>
    </row>
    <row r="2935" customFormat="false" ht="12.75" hidden="false" customHeight="false" outlineLevel="0" collapsed="false">
      <c r="V2935" s="0"/>
      <c r="W2935" s="0"/>
    </row>
    <row r="2936" customFormat="false" ht="12.75" hidden="false" customHeight="false" outlineLevel="0" collapsed="false">
      <c r="V2936" s="0"/>
      <c r="W2936" s="0"/>
    </row>
    <row r="2937" customFormat="false" ht="12.75" hidden="false" customHeight="false" outlineLevel="0" collapsed="false">
      <c r="V2937" s="0"/>
      <c r="W2937" s="0"/>
    </row>
    <row r="2938" customFormat="false" ht="12.75" hidden="false" customHeight="false" outlineLevel="0" collapsed="false">
      <c r="V2938" s="0"/>
      <c r="W2938" s="0"/>
    </row>
    <row r="2939" customFormat="false" ht="12.75" hidden="false" customHeight="false" outlineLevel="0" collapsed="false">
      <c r="V2939" s="0"/>
      <c r="W2939" s="0"/>
    </row>
    <row r="2940" customFormat="false" ht="12.75" hidden="false" customHeight="false" outlineLevel="0" collapsed="false">
      <c r="V2940" s="0"/>
      <c r="W2940" s="0"/>
    </row>
    <row r="2941" customFormat="false" ht="12.75" hidden="false" customHeight="false" outlineLevel="0" collapsed="false">
      <c r="V2941" s="0"/>
      <c r="W2941" s="0"/>
    </row>
    <row r="2942" customFormat="false" ht="12.75" hidden="false" customHeight="false" outlineLevel="0" collapsed="false">
      <c r="V2942" s="0"/>
      <c r="W2942" s="0"/>
    </row>
    <row r="2943" customFormat="false" ht="12.75" hidden="false" customHeight="false" outlineLevel="0" collapsed="false">
      <c r="V2943" s="0"/>
      <c r="W2943" s="0"/>
    </row>
    <row r="2944" customFormat="false" ht="12.75" hidden="false" customHeight="false" outlineLevel="0" collapsed="false">
      <c r="V2944" s="0"/>
      <c r="W2944" s="0"/>
    </row>
    <row r="2945" customFormat="false" ht="12.75" hidden="false" customHeight="false" outlineLevel="0" collapsed="false">
      <c r="V2945" s="0"/>
      <c r="W2945" s="0"/>
    </row>
    <row r="2946" customFormat="false" ht="12.75" hidden="false" customHeight="false" outlineLevel="0" collapsed="false">
      <c r="V2946" s="0"/>
      <c r="W2946" s="0"/>
    </row>
    <row r="2947" customFormat="false" ht="12.75" hidden="false" customHeight="false" outlineLevel="0" collapsed="false">
      <c r="V2947" s="0"/>
      <c r="W2947" s="0"/>
    </row>
    <row r="2948" customFormat="false" ht="12.75" hidden="false" customHeight="false" outlineLevel="0" collapsed="false">
      <c r="V2948" s="0"/>
      <c r="W2948" s="0"/>
    </row>
    <row r="2949" customFormat="false" ht="12.75" hidden="false" customHeight="false" outlineLevel="0" collapsed="false">
      <c r="V2949" s="0"/>
      <c r="W2949" s="0"/>
    </row>
    <row r="2950" customFormat="false" ht="12.75" hidden="false" customHeight="false" outlineLevel="0" collapsed="false">
      <c r="A2950" s="43"/>
      <c r="B2950" s="43"/>
      <c r="C2950" s="43"/>
      <c r="D2950" s="43"/>
      <c r="E2950" s="43"/>
      <c r="F2950" s="43"/>
      <c r="G2950" s="43"/>
      <c r="H2950" s="43"/>
      <c r="I2950" s="43"/>
      <c r="J2950" s="43"/>
      <c r="K2950" s="43"/>
      <c r="L2950" s="43"/>
      <c r="M2950" s="43"/>
      <c r="O2950" s="43"/>
      <c r="P2950" s="43"/>
      <c r="Q2950" s="43"/>
      <c r="R2950" s="43"/>
      <c r="S2950" s="43"/>
      <c r="T2950" s="43"/>
      <c r="U2950" s="43"/>
      <c r="V2950" s="480"/>
      <c r="W2950" s="480"/>
      <c r="X2950" s="43"/>
      <c r="Y2950" s="43"/>
      <c r="Z2950" s="43"/>
      <c r="AA2950" s="481"/>
      <c r="AB2950" s="43"/>
      <c r="AC2950" s="43"/>
      <c r="AD2950" s="43"/>
      <c r="AE2950" s="43"/>
      <c r="AF2950" s="43"/>
      <c r="AG2950" s="43"/>
      <c r="AH2950" s="43"/>
      <c r="AI2950" s="43"/>
      <c r="AJ2950" s="43"/>
      <c r="AK2950" s="43"/>
      <c r="AL2950" s="43"/>
      <c r="AM2950" s="43"/>
      <c r="AN2950" s="43"/>
      <c r="AO2950" s="43"/>
      <c r="AP2950" s="43"/>
      <c r="AQ2950" s="43"/>
      <c r="AR2950" s="43"/>
      <c r="AS2950" s="43"/>
      <c r="AT2950" s="43"/>
      <c r="AU2950" s="43"/>
      <c r="AV2950" s="43"/>
      <c r="AW2950" s="43"/>
      <c r="AX2950" s="43"/>
      <c r="AY2950" s="43"/>
      <c r="AZ2950" s="43"/>
      <c r="BA2950" s="43"/>
      <c r="BB2950" s="43"/>
      <c r="BC2950" s="43"/>
      <c r="BD2950" s="43"/>
      <c r="BE2950" s="43"/>
      <c r="BF2950" s="43"/>
      <c r="BG2950" s="43"/>
      <c r="BH2950" s="43"/>
      <c r="BI2950" s="43"/>
      <c r="BJ2950" s="43"/>
      <c r="BK2950" s="43"/>
      <c r="BL2950" s="43"/>
      <c r="BM2950" s="43"/>
      <c r="BN2950" s="43"/>
      <c r="BO2950" s="43"/>
      <c r="BP2950" s="43"/>
      <c r="BQ2950" s="43"/>
      <c r="BR2950" s="43"/>
      <c r="BS2950" s="43"/>
      <c r="BT2950" s="43"/>
      <c r="BU2950" s="43"/>
      <c r="BV2950" s="43"/>
      <c r="BW2950" s="43"/>
      <c r="BX2950" s="43"/>
      <c r="BY2950" s="43"/>
      <c r="BZ2950" s="43"/>
      <c r="CA2950" s="43"/>
      <c r="CB2950" s="43"/>
      <c r="CC2950" s="43"/>
      <c r="CD2950" s="43"/>
      <c r="CE2950" s="43"/>
      <c r="CF2950" s="43"/>
      <c r="CG2950" s="43"/>
      <c r="CH2950" s="43"/>
      <c r="CI2950" s="43"/>
      <c r="CJ2950" s="43"/>
      <c r="CK2950" s="43"/>
      <c r="CL2950" s="43"/>
      <c r="CM2950" s="43"/>
      <c r="CN2950" s="43"/>
      <c r="CO2950" s="43"/>
      <c r="CP2950" s="43"/>
      <c r="CQ2950" s="43"/>
      <c r="CR2950" s="43"/>
      <c r="CS2950" s="43"/>
      <c r="CT2950" s="43"/>
      <c r="CU2950" s="43"/>
      <c r="CV2950" s="43"/>
      <c r="CW2950" s="43"/>
      <c r="CX2950" s="43"/>
      <c r="CY2950" s="43"/>
      <c r="CZ2950" s="43"/>
      <c r="DA2950" s="43"/>
      <c r="DB2950" s="43"/>
      <c r="DC2950" s="43"/>
      <c r="DD2950" s="43"/>
      <c r="DE2950" s="43"/>
      <c r="DF2950" s="43"/>
    </row>
    <row r="2951" customFormat="false" ht="12.75" hidden="false" customHeight="false" outlineLevel="0" collapsed="false">
      <c r="A2951" s="43"/>
      <c r="B2951" s="43"/>
      <c r="C2951" s="43"/>
      <c r="D2951" s="43"/>
      <c r="E2951" s="43"/>
      <c r="F2951" s="43"/>
      <c r="G2951" s="43"/>
      <c r="H2951" s="43"/>
      <c r="I2951" s="43"/>
      <c r="J2951" s="43"/>
      <c r="K2951" s="43"/>
      <c r="L2951" s="43"/>
      <c r="M2951" s="43"/>
      <c r="O2951" s="43"/>
      <c r="P2951" s="43"/>
      <c r="Q2951" s="43"/>
      <c r="R2951" s="43"/>
      <c r="S2951" s="43"/>
      <c r="T2951" s="43"/>
      <c r="U2951" s="43"/>
      <c r="V2951" s="480"/>
      <c r="W2951" s="480"/>
      <c r="X2951" s="43"/>
      <c r="Y2951" s="43"/>
      <c r="Z2951" s="43"/>
      <c r="AA2951" s="481"/>
      <c r="AB2951" s="43"/>
      <c r="AC2951" s="43"/>
      <c r="AD2951" s="43"/>
      <c r="AE2951" s="43"/>
      <c r="AF2951" s="43"/>
      <c r="AG2951" s="43"/>
      <c r="AH2951" s="43"/>
      <c r="AI2951" s="43"/>
      <c r="AJ2951" s="43"/>
      <c r="AK2951" s="43"/>
      <c r="AL2951" s="43"/>
      <c r="AM2951" s="43"/>
      <c r="AN2951" s="43"/>
      <c r="AO2951" s="43"/>
      <c r="AP2951" s="43"/>
      <c r="AQ2951" s="43"/>
      <c r="AR2951" s="43"/>
      <c r="AS2951" s="43"/>
      <c r="AT2951" s="43"/>
      <c r="AU2951" s="43"/>
      <c r="AV2951" s="43"/>
      <c r="AW2951" s="43"/>
      <c r="AX2951" s="43"/>
      <c r="AY2951" s="43"/>
      <c r="AZ2951" s="43"/>
      <c r="BA2951" s="43"/>
      <c r="BB2951" s="43"/>
      <c r="BC2951" s="43"/>
      <c r="BD2951" s="43"/>
      <c r="BE2951" s="43"/>
      <c r="BF2951" s="43"/>
      <c r="BG2951" s="43"/>
      <c r="BH2951" s="43"/>
      <c r="BI2951" s="43"/>
      <c r="BJ2951" s="43"/>
      <c r="BK2951" s="43"/>
      <c r="BL2951" s="43"/>
      <c r="BM2951" s="43"/>
      <c r="BN2951" s="43"/>
      <c r="BO2951" s="43"/>
      <c r="BP2951" s="43"/>
      <c r="BQ2951" s="43"/>
      <c r="BR2951" s="43"/>
      <c r="BS2951" s="43"/>
      <c r="BT2951" s="43"/>
      <c r="BU2951" s="43"/>
      <c r="BV2951" s="43"/>
      <c r="BW2951" s="43"/>
      <c r="BX2951" s="43"/>
      <c r="BY2951" s="43"/>
      <c r="BZ2951" s="43"/>
      <c r="CA2951" s="43"/>
      <c r="CB2951" s="43"/>
      <c r="CC2951" s="43"/>
      <c r="CD2951" s="43"/>
      <c r="CE2951" s="43"/>
      <c r="CF2951" s="43"/>
      <c r="CG2951" s="43"/>
      <c r="CH2951" s="43"/>
      <c r="CI2951" s="43"/>
      <c r="CJ2951" s="43"/>
      <c r="CK2951" s="43"/>
      <c r="CL2951" s="43"/>
      <c r="CM2951" s="43"/>
      <c r="CN2951" s="43"/>
      <c r="CO2951" s="43"/>
      <c r="CP2951" s="43"/>
      <c r="CQ2951" s="43"/>
      <c r="CR2951" s="43"/>
      <c r="CS2951" s="43"/>
      <c r="CT2951" s="43"/>
      <c r="CU2951" s="43"/>
      <c r="CV2951" s="43"/>
      <c r="CW2951" s="43"/>
      <c r="CX2951" s="43"/>
      <c r="CY2951" s="43"/>
      <c r="CZ2951" s="43"/>
      <c r="DA2951" s="43"/>
      <c r="DB2951" s="43"/>
      <c r="DC2951" s="43"/>
      <c r="DD2951" s="43"/>
      <c r="DE2951" s="43"/>
      <c r="DF2951" s="43"/>
    </row>
    <row r="2952" customFormat="false" ht="12.75" hidden="false" customHeight="false" outlineLevel="0" collapsed="false">
      <c r="A2952" s="43"/>
      <c r="B2952" s="43"/>
      <c r="C2952" s="43"/>
      <c r="D2952" s="43"/>
      <c r="E2952" s="43"/>
      <c r="F2952" s="43"/>
      <c r="G2952" s="43"/>
      <c r="H2952" s="43"/>
      <c r="I2952" s="43"/>
      <c r="J2952" s="43"/>
      <c r="K2952" s="43"/>
      <c r="L2952" s="43"/>
      <c r="M2952" s="43"/>
      <c r="O2952" s="43"/>
      <c r="P2952" s="43"/>
      <c r="Q2952" s="43"/>
      <c r="R2952" s="43"/>
      <c r="S2952" s="43"/>
      <c r="T2952" s="43"/>
      <c r="U2952" s="43"/>
      <c r="V2952" s="480"/>
      <c r="W2952" s="480"/>
      <c r="X2952" s="43"/>
      <c r="Y2952" s="43"/>
      <c r="Z2952" s="43"/>
      <c r="AA2952" s="481"/>
      <c r="AB2952" s="43"/>
      <c r="AC2952" s="43"/>
      <c r="AD2952" s="43"/>
      <c r="AE2952" s="43"/>
      <c r="AF2952" s="43"/>
      <c r="AG2952" s="43"/>
      <c r="AH2952" s="43"/>
      <c r="AI2952" s="43"/>
      <c r="AJ2952" s="43"/>
      <c r="AK2952" s="43"/>
      <c r="AL2952" s="43"/>
      <c r="AM2952" s="43"/>
      <c r="AN2952" s="43"/>
      <c r="AO2952" s="43"/>
      <c r="AP2952" s="43"/>
      <c r="AQ2952" s="43"/>
      <c r="AR2952" s="43"/>
      <c r="AS2952" s="43"/>
      <c r="AT2952" s="43"/>
      <c r="AU2952" s="43"/>
      <c r="AV2952" s="43"/>
      <c r="AW2952" s="43"/>
      <c r="AX2952" s="43"/>
      <c r="AY2952" s="43"/>
      <c r="AZ2952" s="43"/>
      <c r="BA2952" s="43"/>
      <c r="BB2952" s="43"/>
      <c r="BC2952" s="43"/>
      <c r="BD2952" s="43"/>
      <c r="BE2952" s="43"/>
      <c r="BF2952" s="43"/>
      <c r="BG2952" s="43"/>
      <c r="BH2952" s="43"/>
      <c r="BI2952" s="43"/>
      <c r="BJ2952" s="43"/>
      <c r="BK2952" s="43"/>
      <c r="BL2952" s="43"/>
      <c r="BM2952" s="43"/>
      <c r="BN2952" s="43"/>
      <c r="BO2952" s="43"/>
      <c r="BP2952" s="43"/>
      <c r="BQ2952" s="43"/>
      <c r="BR2952" s="43"/>
      <c r="BS2952" s="43"/>
      <c r="BT2952" s="43"/>
      <c r="BU2952" s="43"/>
      <c r="BV2952" s="43"/>
      <c r="BW2952" s="43"/>
      <c r="BX2952" s="43"/>
      <c r="BY2952" s="43"/>
      <c r="BZ2952" s="43"/>
      <c r="CA2952" s="43"/>
      <c r="CB2952" s="43"/>
      <c r="CC2952" s="43"/>
      <c r="CD2952" s="43"/>
      <c r="CE2952" s="43"/>
      <c r="CF2952" s="43"/>
      <c r="CG2952" s="43"/>
      <c r="CH2952" s="43"/>
      <c r="CI2952" s="43"/>
      <c r="CJ2952" s="43"/>
      <c r="CK2952" s="43"/>
      <c r="CL2952" s="43"/>
      <c r="CM2952" s="43"/>
      <c r="CN2952" s="43"/>
      <c r="CO2952" s="43"/>
      <c r="CP2952" s="43"/>
      <c r="CQ2952" s="43"/>
      <c r="CR2952" s="43"/>
      <c r="CS2952" s="43"/>
      <c r="CT2952" s="43"/>
      <c r="CU2952" s="43"/>
      <c r="CV2952" s="43"/>
      <c r="CW2952" s="43"/>
      <c r="CX2952" s="43"/>
      <c r="CY2952" s="43"/>
      <c r="CZ2952" s="43"/>
      <c r="DA2952" s="43"/>
      <c r="DB2952" s="43"/>
      <c r="DC2952" s="43"/>
      <c r="DD2952" s="43"/>
      <c r="DE2952" s="43"/>
      <c r="DF2952" s="43"/>
    </row>
    <row r="2953" customFormat="false" ht="12.75" hidden="false" customHeight="false" outlineLevel="0" collapsed="false">
      <c r="A2953" s="43"/>
      <c r="B2953" s="43"/>
      <c r="C2953" s="43"/>
      <c r="D2953" s="43"/>
      <c r="E2953" s="43"/>
      <c r="F2953" s="43"/>
      <c r="G2953" s="43"/>
      <c r="H2953" s="43"/>
      <c r="I2953" s="43"/>
      <c r="J2953" s="43"/>
      <c r="K2953" s="43"/>
      <c r="L2953" s="43"/>
      <c r="M2953" s="43"/>
      <c r="O2953" s="43"/>
      <c r="P2953" s="43"/>
      <c r="Q2953" s="43"/>
      <c r="R2953" s="43"/>
      <c r="S2953" s="43"/>
      <c r="T2953" s="43"/>
      <c r="U2953" s="43"/>
      <c r="V2953" s="480"/>
      <c r="W2953" s="480"/>
      <c r="X2953" s="43"/>
      <c r="Y2953" s="43"/>
      <c r="Z2953" s="43"/>
      <c r="AA2953" s="481"/>
      <c r="AB2953" s="43"/>
      <c r="AC2953" s="43"/>
      <c r="AD2953" s="43"/>
      <c r="AE2953" s="43"/>
      <c r="AF2953" s="43"/>
      <c r="AG2953" s="43"/>
      <c r="AH2953" s="43"/>
      <c r="AI2953" s="43"/>
      <c r="AJ2953" s="43"/>
      <c r="AK2953" s="43"/>
      <c r="AL2953" s="43"/>
      <c r="AM2953" s="43"/>
      <c r="AN2953" s="43"/>
      <c r="AO2953" s="43"/>
      <c r="AP2953" s="43"/>
      <c r="AQ2953" s="43"/>
      <c r="AR2953" s="43"/>
      <c r="AS2953" s="43"/>
      <c r="AT2953" s="43"/>
      <c r="AU2953" s="43"/>
      <c r="AV2953" s="43"/>
      <c r="AW2953" s="43"/>
      <c r="AX2953" s="43"/>
      <c r="AY2953" s="43"/>
      <c r="AZ2953" s="43"/>
      <c r="BA2953" s="43"/>
      <c r="BB2953" s="43"/>
      <c r="BC2953" s="43"/>
      <c r="BD2953" s="43"/>
      <c r="BE2953" s="43"/>
      <c r="BF2953" s="43"/>
      <c r="BG2953" s="43"/>
      <c r="BH2953" s="43"/>
      <c r="BI2953" s="43"/>
      <c r="BJ2953" s="43"/>
      <c r="BK2953" s="43"/>
      <c r="BL2953" s="43"/>
      <c r="BM2953" s="43"/>
      <c r="BN2953" s="43"/>
      <c r="BO2953" s="43"/>
      <c r="BP2953" s="43"/>
      <c r="BQ2953" s="43"/>
      <c r="BR2953" s="43"/>
      <c r="BS2953" s="43"/>
      <c r="BT2953" s="43"/>
      <c r="BU2953" s="43"/>
      <c r="BV2953" s="43"/>
      <c r="BW2953" s="43"/>
      <c r="BX2953" s="43"/>
      <c r="BY2953" s="43"/>
      <c r="BZ2953" s="43"/>
      <c r="CA2953" s="43"/>
      <c r="CB2953" s="43"/>
      <c r="CC2953" s="43"/>
      <c r="CD2953" s="43"/>
      <c r="CE2953" s="43"/>
      <c r="CF2953" s="43"/>
      <c r="CG2953" s="43"/>
      <c r="CH2953" s="43"/>
      <c r="CI2953" s="43"/>
      <c r="CJ2953" s="43"/>
      <c r="CK2953" s="43"/>
      <c r="CL2953" s="43"/>
      <c r="CM2953" s="43"/>
      <c r="CN2953" s="43"/>
      <c r="CO2953" s="43"/>
      <c r="CP2953" s="43"/>
      <c r="CQ2953" s="43"/>
      <c r="CR2953" s="43"/>
      <c r="CS2953" s="43"/>
      <c r="CT2953" s="43"/>
      <c r="CU2953" s="43"/>
      <c r="CV2953" s="43"/>
      <c r="CW2953" s="43"/>
      <c r="CX2953" s="43"/>
      <c r="CY2953" s="43"/>
      <c r="CZ2953" s="43"/>
      <c r="DA2953" s="43"/>
      <c r="DB2953" s="43"/>
      <c r="DC2953" s="43"/>
      <c r="DD2953" s="43"/>
      <c r="DE2953" s="43"/>
      <c r="DF2953" s="43"/>
    </row>
    <row r="2954" customFormat="false" ht="12.75" hidden="false" customHeight="false" outlineLevel="0" collapsed="false">
      <c r="A2954" s="43"/>
      <c r="B2954" s="43"/>
      <c r="C2954" s="43"/>
      <c r="D2954" s="43"/>
      <c r="E2954" s="43"/>
      <c r="F2954" s="43"/>
      <c r="G2954" s="43"/>
      <c r="H2954" s="43"/>
      <c r="I2954" s="43"/>
      <c r="J2954" s="43"/>
      <c r="K2954" s="43"/>
      <c r="L2954" s="43"/>
      <c r="M2954" s="43"/>
      <c r="O2954" s="43"/>
      <c r="P2954" s="43"/>
      <c r="Q2954" s="43"/>
      <c r="R2954" s="43"/>
      <c r="S2954" s="43"/>
      <c r="T2954" s="43"/>
      <c r="U2954" s="43"/>
      <c r="V2954" s="480"/>
      <c r="W2954" s="480"/>
      <c r="X2954" s="43"/>
      <c r="Y2954" s="43"/>
      <c r="Z2954" s="43"/>
      <c r="AA2954" s="481"/>
      <c r="AB2954" s="43"/>
      <c r="AC2954" s="43"/>
      <c r="AD2954" s="43"/>
      <c r="AE2954" s="43"/>
      <c r="AF2954" s="43"/>
      <c r="AG2954" s="43"/>
      <c r="AH2954" s="43"/>
      <c r="AI2954" s="43"/>
      <c r="AJ2954" s="43"/>
      <c r="AK2954" s="43"/>
      <c r="AL2954" s="43"/>
      <c r="AM2954" s="43"/>
      <c r="AN2954" s="43"/>
      <c r="AO2954" s="43"/>
      <c r="AP2954" s="43"/>
      <c r="AQ2954" s="43"/>
      <c r="AR2954" s="43"/>
      <c r="AS2954" s="43"/>
      <c r="AT2954" s="43"/>
      <c r="AU2954" s="43"/>
      <c r="AV2954" s="43"/>
      <c r="AW2954" s="43"/>
      <c r="AX2954" s="43"/>
      <c r="AY2954" s="43"/>
      <c r="AZ2954" s="43"/>
      <c r="BA2954" s="43"/>
      <c r="BB2954" s="43"/>
      <c r="BC2954" s="43"/>
      <c r="BD2954" s="43"/>
      <c r="BE2954" s="43"/>
      <c r="BF2954" s="43"/>
      <c r="BG2954" s="43"/>
      <c r="BH2954" s="43"/>
      <c r="BI2954" s="43"/>
      <c r="BJ2954" s="43"/>
      <c r="BK2954" s="43"/>
      <c r="BL2954" s="43"/>
      <c r="BM2954" s="43"/>
      <c r="BN2954" s="43"/>
      <c r="BO2954" s="43"/>
      <c r="BP2954" s="43"/>
      <c r="BQ2954" s="43"/>
      <c r="BR2954" s="43"/>
      <c r="BS2954" s="43"/>
      <c r="BT2954" s="43"/>
      <c r="BU2954" s="43"/>
      <c r="BV2954" s="43"/>
      <c r="BW2954" s="43"/>
      <c r="BX2954" s="43"/>
      <c r="BY2954" s="43"/>
      <c r="BZ2954" s="43"/>
      <c r="CA2954" s="43"/>
      <c r="CB2954" s="43"/>
      <c r="CC2954" s="43"/>
      <c r="CD2954" s="43"/>
      <c r="CE2954" s="43"/>
      <c r="CF2954" s="43"/>
      <c r="CG2954" s="43"/>
      <c r="CH2954" s="43"/>
      <c r="CI2954" s="43"/>
      <c r="CJ2954" s="43"/>
      <c r="CK2954" s="43"/>
      <c r="CL2954" s="43"/>
      <c r="CM2954" s="43"/>
      <c r="CN2954" s="43"/>
      <c r="CO2954" s="43"/>
      <c r="CP2954" s="43"/>
      <c r="CQ2954" s="43"/>
      <c r="CR2954" s="43"/>
      <c r="CS2954" s="43"/>
      <c r="CT2954" s="43"/>
      <c r="CU2954" s="43"/>
      <c r="CV2954" s="43"/>
      <c r="CW2954" s="43"/>
      <c r="CX2954" s="43"/>
      <c r="CY2954" s="43"/>
      <c r="CZ2954" s="43"/>
      <c r="DA2954" s="43"/>
      <c r="DB2954" s="43"/>
      <c r="DC2954" s="43"/>
      <c r="DD2954" s="43"/>
      <c r="DE2954" s="43"/>
      <c r="DF2954" s="43"/>
    </row>
    <row r="2955" customFormat="false" ht="12.75" hidden="false" customHeight="false" outlineLevel="0" collapsed="false">
      <c r="A2955" s="43"/>
      <c r="B2955" s="43"/>
      <c r="C2955" s="43"/>
      <c r="D2955" s="43"/>
      <c r="E2955" s="43"/>
      <c r="F2955" s="43"/>
      <c r="G2955" s="43"/>
      <c r="H2955" s="43"/>
      <c r="I2955" s="43"/>
      <c r="J2955" s="43"/>
      <c r="K2955" s="43"/>
      <c r="L2955" s="43"/>
      <c r="M2955" s="43"/>
      <c r="O2955" s="43"/>
      <c r="P2955" s="43"/>
      <c r="Q2955" s="43"/>
      <c r="R2955" s="43"/>
      <c r="S2955" s="43"/>
      <c r="T2955" s="43"/>
      <c r="U2955" s="43"/>
      <c r="V2955" s="480"/>
      <c r="W2955" s="480"/>
      <c r="X2955" s="43"/>
      <c r="Y2955" s="43"/>
      <c r="Z2955" s="43"/>
      <c r="AA2955" s="481"/>
      <c r="AB2955" s="43"/>
      <c r="AC2955" s="43"/>
      <c r="AD2955" s="43"/>
      <c r="AE2955" s="43"/>
      <c r="AF2955" s="43"/>
      <c r="AG2955" s="43"/>
      <c r="AH2955" s="43"/>
      <c r="AI2955" s="43"/>
      <c r="AJ2955" s="43"/>
      <c r="AK2955" s="43"/>
      <c r="AL2955" s="43"/>
      <c r="AM2955" s="43"/>
      <c r="AN2955" s="43"/>
      <c r="AO2955" s="43"/>
      <c r="AP2955" s="43"/>
      <c r="AQ2955" s="43"/>
      <c r="AR2955" s="43"/>
      <c r="AS2955" s="43"/>
      <c r="AT2955" s="43"/>
      <c r="AU2955" s="43"/>
      <c r="AV2955" s="43"/>
      <c r="AW2955" s="43"/>
      <c r="AX2955" s="43"/>
      <c r="AY2955" s="43"/>
      <c r="AZ2955" s="43"/>
      <c r="BA2955" s="43"/>
      <c r="BB2955" s="43"/>
      <c r="BC2955" s="43"/>
      <c r="BD2955" s="43"/>
      <c r="BE2955" s="43"/>
      <c r="BF2955" s="43"/>
      <c r="BG2955" s="43"/>
      <c r="BH2955" s="43"/>
      <c r="BI2955" s="43"/>
      <c r="BJ2955" s="43"/>
      <c r="BK2955" s="43"/>
      <c r="BL2955" s="43"/>
      <c r="BM2955" s="43"/>
      <c r="BN2955" s="43"/>
      <c r="BO2955" s="43"/>
      <c r="BP2955" s="43"/>
      <c r="BQ2955" s="43"/>
      <c r="BR2955" s="43"/>
      <c r="BS2955" s="43"/>
      <c r="BT2955" s="43"/>
      <c r="BU2955" s="43"/>
      <c r="BV2955" s="43"/>
      <c r="BW2955" s="43"/>
      <c r="BX2955" s="43"/>
      <c r="BY2955" s="43"/>
      <c r="BZ2955" s="43"/>
      <c r="CA2955" s="43"/>
      <c r="CB2955" s="43"/>
      <c r="CC2955" s="43"/>
      <c r="CD2955" s="43"/>
      <c r="CE2955" s="43"/>
      <c r="CF2955" s="43"/>
      <c r="CG2955" s="43"/>
      <c r="CH2955" s="43"/>
      <c r="CI2955" s="43"/>
      <c r="CJ2955" s="43"/>
      <c r="CK2955" s="43"/>
      <c r="CL2955" s="43"/>
      <c r="CM2955" s="43"/>
      <c r="CN2955" s="43"/>
      <c r="CO2955" s="43"/>
      <c r="CP2955" s="43"/>
      <c r="CQ2955" s="43"/>
      <c r="CR2955" s="43"/>
      <c r="CS2955" s="43"/>
      <c r="CT2955" s="43"/>
      <c r="CU2955" s="43"/>
      <c r="CV2955" s="43"/>
      <c r="CW2955" s="43"/>
      <c r="CX2955" s="43"/>
      <c r="CY2955" s="43"/>
      <c r="CZ2955" s="43"/>
      <c r="DA2955" s="43"/>
      <c r="DB2955" s="43"/>
      <c r="DC2955" s="43"/>
      <c r="DD2955" s="43"/>
      <c r="DE2955" s="43"/>
      <c r="DF2955" s="43"/>
    </row>
    <row r="2956" customFormat="false" ht="12.75" hidden="false" customHeight="false" outlineLevel="0" collapsed="false">
      <c r="A2956" s="43"/>
      <c r="B2956" s="43"/>
      <c r="C2956" s="43"/>
      <c r="D2956" s="43"/>
      <c r="E2956" s="43"/>
      <c r="F2956" s="43"/>
      <c r="G2956" s="43"/>
      <c r="H2956" s="43"/>
      <c r="I2956" s="43"/>
      <c r="J2956" s="43"/>
      <c r="K2956" s="43"/>
      <c r="L2956" s="43"/>
      <c r="M2956" s="43"/>
      <c r="O2956" s="43"/>
      <c r="P2956" s="43"/>
      <c r="Q2956" s="43"/>
      <c r="R2956" s="43"/>
      <c r="S2956" s="43"/>
      <c r="T2956" s="43"/>
      <c r="U2956" s="43"/>
      <c r="V2956" s="480"/>
      <c r="W2956" s="480"/>
      <c r="X2956" s="43"/>
      <c r="Y2956" s="43"/>
      <c r="Z2956" s="43"/>
      <c r="AA2956" s="481"/>
      <c r="AB2956" s="43"/>
      <c r="AC2956" s="43"/>
      <c r="AD2956" s="43"/>
      <c r="AE2956" s="43"/>
      <c r="AF2956" s="43"/>
      <c r="AG2956" s="43"/>
      <c r="AH2956" s="43"/>
      <c r="AI2956" s="43"/>
      <c r="AJ2956" s="43"/>
      <c r="AK2956" s="43"/>
      <c r="AL2956" s="43"/>
      <c r="AM2956" s="43"/>
      <c r="AN2956" s="43"/>
      <c r="AO2956" s="43"/>
      <c r="AP2956" s="43"/>
      <c r="AQ2956" s="43"/>
      <c r="AR2956" s="43"/>
      <c r="AS2956" s="43"/>
      <c r="AT2956" s="43"/>
      <c r="AU2956" s="43"/>
      <c r="AV2956" s="43"/>
      <c r="AW2956" s="43"/>
      <c r="AX2956" s="43"/>
      <c r="AY2956" s="43"/>
      <c r="AZ2956" s="43"/>
      <c r="BA2956" s="43"/>
      <c r="BB2956" s="43"/>
      <c r="BC2956" s="43"/>
      <c r="BD2956" s="43"/>
      <c r="BE2956" s="43"/>
      <c r="BF2956" s="43"/>
      <c r="BG2956" s="43"/>
      <c r="BH2956" s="43"/>
      <c r="BI2956" s="43"/>
      <c r="BJ2956" s="43"/>
      <c r="BK2956" s="43"/>
      <c r="BL2956" s="43"/>
      <c r="BM2956" s="43"/>
      <c r="BN2956" s="43"/>
      <c r="BO2956" s="43"/>
      <c r="BP2956" s="43"/>
      <c r="BQ2956" s="43"/>
      <c r="BR2956" s="43"/>
      <c r="BS2956" s="43"/>
      <c r="BT2956" s="43"/>
      <c r="BU2956" s="43"/>
      <c r="BV2956" s="43"/>
      <c r="BW2956" s="43"/>
      <c r="BX2956" s="43"/>
      <c r="BY2956" s="43"/>
      <c r="BZ2956" s="43"/>
      <c r="CA2956" s="43"/>
      <c r="CB2956" s="43"/>
      <c r="CC2956" s="43"/>
      <c r="CD2956" s="43"/>
      <c r="CE2956" s="43"/>
      <c r="CF2956" s="43"/>
      <c r="CG2956" s="43"/>
      <c r="CH2956" s="43"/>
      <c r="CI2956" s="43"/>
      <c r="CJ2956" s="43"/>
      <c r="CK2956" s="43"/>
      <c r="CL2956" s="43"/>
      <c r="CM2956" s="43"/>
      <c r="CN2956" s="43"/>
      <c r="CO2956" s="43"/>
      <c r="CP2956" s="43"/>
      <c r="CQ2956" s="43"/>
      <c r="CR2956" s="43"/>
      <c r="CS2956" s="43"/>
      <c r="CT2956" s="43"/>
      <c r="CU2956" s="43"/>
      <c r="CV2956" s="43"/>
      <c r="CW2956" s="43"/>
      <c r="CX2956" s="43"/>
      <c r="CY2956" s="43"/>
      <c r="CZ2956" s="43"/>
      <c r="DA2956" s="43"/>
      <c r="DB2956" s="43"/>
      <c r="DC2956" s="43"/>
      <c r="DD2956" s="43"/>
      <c r="DE2956" s="43"/>
      <c r="DF2956" s="43"/>
    </row>
    <row r="2957" customFormat="false" ht="12.75" hidden="false" customHeight="false" outlineLevel="0" collapsed="false">
      <c r="A2957" s="43"/>
      <c r="B2957" s="43"/>
      <c r="C2957" s="43"/>
      <c r="D2957" s="43"/>
      <c r="E2957" s="43"/>
      <c r="F2957" s="43"/>
      <c r="G2957" s="43"/>
      <c r="H2957" s="43"/>
      <c r="I2957" s="43"/>
      <c r="J2957" s="43"/>
      <c r="K2957" s="43"/>
      <c r="L2957" s="43"/>
      <c r="M2957" s="43"/>
      <c r="O2957" s="43"/>
      <c r="P2957" s="43"/>
      <c r="Q2957" s="43"/>
      <c r="R2957" s="43"/>
      <c r="S2957" s="43"/>
      <c r="T2957" s="43"/>
      <c r="U2957" s="43"/>
      <c r="V2957" s="480"/>
      <c r="W2957" s="480"/>
      <c r="X2957" s="43"/>
      <c r="Y2957" s="43"/>
      <c r="Z2957" s="43"/>
      <c r="AA2957" s="481"/>
      <c r="AB2957" s="43"/>
      <c r="AC2957" s="43"/>
      <c r="AD2957" s="43"/>
      <c r="AE2957" s="43"/>
      <c r="AF2957" s="43"/>
      <c r="AG2957" s="43"/>
      <c r="AH2957" s="43"/>
      <c r="AI2957" s="43"/>
      <c r="AJ2957" s="43"/>
      <c r="AK2957" s="43"/>
      <c r="AL2957" s="43"/>
      <c r="AM2957" s="43"/>
      <c r="AN2957" s="43"/>
      <c r="AO2957" s="43"/>
      <c r="AP2957" s="43"/>
      <c r="AQ2957" s="43"/>
      <c r="AR2957" s="43"/>
      <c r="AS2957" s="43"/>
      <c r="AT2957" s="43"/>
      <c r="AU2957" s="43"/>
      <c r="AV2957" s="43"/>
      <c r="AW2957" s="43"/>
      <c r="AX2957" s="43"/>
      <c r="AY2957" s="43"/>
      <c r="AZ2957" s="43"/>
      <c r="BA2957" s="43"/>
      <c r="BB2957" s="43"/>
      <c r="BC2957" s="43"/>
      <c r="BD2957" s="43"/>
      <c r="BE2957" s="43"/>
      <c r="BF2957" s="43"/>
      <c r="BG2957" s="43"/>
      <c r="BH2957" s="43"/>
      <c r="BI2957" s="43"/>
      <c r="BJ2957" s="43"/>
      <c r="BK2957" s="43"/>
      <c r="BL2957" s="43"/>
      <c r="BM2957" s="43"/>
      <c r="BN2957" s="43"/>
      <c r="BO2957" s="43"/>
      <c r="BP2957" s="43"/>
      <c r="BQ2957" s="43"/>
      <c r="BR2957" s="43"/>
      <c r="BS2957" s="43"/>
      <c r="BT2957" s="43"/>
      <c r="BU2957" s="43"/>
      <c r="BV2957" s="43"/>
      <c r="BW2957" s="43"/>
      <c r="BX2957" s="43"/>
      <c r="BY2957" s="43"/>
      <c r="BZ2957" s="43"/>
      <c r="CA2957" s="43"/>
      <c r="CB2957" s="43"/>
      <c r="CC2957" s="43"/>
      <c r="CD2957" s="43"/>
      <c r="CE2957" s="43"/>
      <c r="CF2957" s="43"/>
      <c r="CG2957" s="43"/>
      <c r="CH2957" s="43"/>
      <c r="CI2957" s="43"/>
      <c r="CJ2957" s="43"/>
      <c r="CK2957" s="43"/>
      <c r="CL2957" s="43"/>
      <c r="CM2957" s="43"/>
      <c r="CN2957" s="43"/>
      <c r="CO2957" s="43"/>
      <c r="CP2957" s="43"/>
      <c r="CQ2957" s="43"/>
      <c r="CR2957" s="43"/>
      <c r="CS2957" s="43"/>
      <c r="CT2957" s="43"/>
      <c r="CU2957" s="43"/>
      <c r="CV2957" s="43"/>
      <c r="CW2957" s="43"/>
      <c r="CX2957" s="43"/>
      <c r="CY2957" s="43"/>
      <c r="CZ2957" s="43"/>
      <c r="DA2957" s="43"/>
      <c r="DB2957" s="43"/>
      <c r="DC2957" s="43"/>
      <c r="DD2957" s="43"/>
      <c r="DE2957" s="43"/>
      <c r="DF2957" s="43"/>
    </row>
    <row r="2958" customFormat="false" ht="12.75" hidden="false" customHeight="false" outlineLevel="0" collapsed="false">
      <c r="A2958" s="43"/>
      <c r="B2958" s="43"/>
      <c r="C2958" s="43"/>
      <c r="D2958" s="43"/>
      <c r="E2958" s="43"/>
      <c r="F2958" s="43"/>
      <c r="G2958" s="43"/>
      <c r="H2958" s="43"/>
      <c r="I2958" s="43"/>
      <c r="J2958" s="43"/>
      <c r="K2958" s="43"/>
      <c r="L2958" s="43"/>
      <c r="M2958" s="43"/>
      <c r="O2958" s="43"/>
      <c r="P2958" s="43"/>
      <c r="Q2958" s="43"/>
      <c r="R2958" s="43"/>
      <c r="S2958" s="43"/>
      <c r="T2958" s="43"/>
      <c r="U2958" s="43"/>
      <c r="V2958" s="480"/>
      <c r="W2958" s="480"/>
      <c r="X2958" s="43"/>
      <c r="Y2958" s="43"/>
      <c r="Z2958" s="43"/>
      <c r="AA2958" s="481"/>
      <c r="AB2958" s="43"/>
      <c r="AC2958" s="43"/>
      <c r="AD2958" s="43"/>
      <c r="AE2958" s="43"/>
      <c r="AF2958" s="43"/>
      <c r="AG2958" s="43"/>
      <c r="AH2958" s="43"/>
      <c r="AI2958" s="43"/>
      <c r="AJ2958" s="43"/>
      <c r="AK2958" s="43"/>
      <c r="AL2958" s="43"/>
      <c r="AM2958" s="43"/>
      <c r="AN2958" s="43"/>
      <c r="AO2958" s="43"/>
      <c r="AP2958" s="43"/>
      <c r="AQ2958" s="43"/>
      <c r="AR2958" s="43"/>
      <c r="AS2958" s="43"/>
      <c r="AT2958" s="43"/>
      <c r="AU2958" s="43"/>
      <c r="AV2958" s="43"/>
      <c r="AW2958" s="43"/>
      <c r="AX2958" s="43"/>
      <c r="AY2958" s="43"/>
      <c r="AZ2958" s="43"/>
      <c r="BA2958" s="43"/>
      <c r="BB2958" s="43"/>
      <c r="BC2958" s="43"/>
      <c r="BD2958" s="43"/>
      <c r="BE2958" s="43"/>
      <c r="BF2958" s="43"/>
      <c r="BG2958" s="43"/>
      <c r="BH2958" s="43"/>
      <c r="BI2958" s="43"/>
      <c r="BJ2958" s="43"/>
      <c r="BK2958" s="43"/>
      <c r="BL2958" s="43"/>
      <c r="BM2958" s="43"/>
      <c r="BN2958" s="43"/>
      <c r="BO2958" s="43"/>
      <c r="BP2958" s="43"/>
      <c r="BQ2958" s="43"/>
      <c r="BR2958" s="43"/>
      <c r="BS2958" s="43"/>
      <c r="BT2958" s="43"/>
      <c r="BU2958" s="43"/>
      <c r="BV2958" s="43"/>
      <c r="BW2958" s="43"/>
      <c r="BX2958" s="43"/>
      <c r="BY2958" s="43"/>
      <c r="BZ2958" s="43"/>
      <c r="CA2958" s="43"/>
      <c r="CB2958" s="43"/>
      <c r="CC2958" s="43"/>
      <c r="CD2958" s="43"/>
      <c r="CE2958" s="43"/>
      <c r="CF2958" s="43"/>
      <c r="CG2958" s="43"/>
      <c r="CH2958" s="43"/>
      <c r="CI2958" s="43"/>
      <c r="CJ2958" s="43"/>
      <c r="CK2958" s="43"/>
      <c r="CL2958" s="43"/>
      <c r="CM2958" s="43"/>
      <c r="CN2958" s="43"/>
      <c r="CO2958" s="43"/>
      <c r="CP2958" s="43"/>
      <c r="CQ2958" s="43"/>
      <c r="CR2958" s="43"/>
      <c r="CS2958" s="43"/>
      <c r="CT2958" s="43"/>
      <c r="CU2958" s="43"/>
      <c r="CV2958" s="43"/>
      <c r="CW2958" s="43"/>
      <c r="CX2958" s="43"/>
      <c r="CY2958" s="43"/>
      <c r="CZ2958" s="43"/>
      <c r="DA2958" s="43"/>
      <c r="DB2958" s="43"/>
      <c r="DC2958" s="43"/>
      <c r="DD2958" s="43"/>
      <c r="DE2958" s="43"/>
      <c r="DF2958" s="43"/>
    </row>
    <row r="2959" customFormat="false" ht="12.75" hidden="false" customHeight="false" outlineLevel="0" collapsed="false">
      <c r="A2959" s="43"/>
      <c r="B2959" s="43"/>
      <c r="C2959" s="43"/>
      <c r="D2959" s="43"/>
      <c r="E2959" s="43"/>
      <c r="F2959" s="43"/>
      <c r="G2959" s="43"/>
      <c r="H2959" s="43"/>
      <c r="I2959" s="43"/>
      <c r="J2959" s="43"/>
      <c r="K2959" s="43"/>
      <c r="L2959" s="43"/>
      <c r="M2959" s="43"/>
      <c r="O2959" s="43"/>
      <c r="P2959" s="43"/>
      <c r="Q2959" s="43"/>
      <c r="R2959" s="43"/>
      <c r="S2959" s="43"/>
      <c r="T2959" s="43"/>
      <c r="U2959" s="43"/>
      <c r="V2959" s="480"/>
      <c r="W2959" s="480"/>
      <c r="X2959" s="43"/>
      <c r="Y2959" s="43"/>
      <c r="Z2959" s="43"/>
      <c r="AA2959" s="481"/>
      <c r="AB2959" s="43"/>
      <c r="AC2959" s="43"/>
      <c r="AD2959" s="43"/>
      <c r="AE2959" s="43"/>
      <c r="AF2959" s="43"/>
      <c r="AG2959" s="43"/>
      <c r="AH2959" s="43"/>
      <c r="AI2959" s="43"/>
      <c r="AJ2959" s="43"/>
      <c r="AK2959" s="43"/>
      <c r="AL2959" s="43"/>
      <c r="AM2959" s="43"/>
      <c r="AN2959" s="43"/>
      <c r="AO2959" s="43"/>
      <c r="AP2959" s="43"/>
      <c r="AQ2959" s="43"/>
      <c r="AR2959" s="43"/>
      <c r="AS2959" s="43"/>
      <c r="AT2959" s="43"/>
      <c r="AU2959" s="43"/>
      <c r="AV2959" s="43"/>
      <c r="AW2959" s="43"/>
      <c r="AX2959" s="43"/>
      <c r="AY2959" s="43"/>
      <c r="AZ2959" s="43"/>
      <c r="BA2959" s="43"/>
      <c r="BB2959" s="43"/>
      <c r="BC2959" s="43"/>
      <c r="BD2959" s="43"/>
      <c r="BE2959" s="43"/>
      <c r="BF2959" s="43"/>
      <c r="BG2959" s="43"/>
      <c r="BH2959" s="43"/>
      <c r="BI2959" s="43"/>
      <c r="BJ2959" s="43"/>
      <c r="BK2959" s="43"/>
      <c r="BL2959" s="43"/>
      <c r="BM2959" s="43"/>
      <c r="BN2959" s="43"/>
      <c r="BO2959" s="43"/>
      <c r="BP2959" s="43"/>
      <c r="BQ2959" s="43"/>
      <c r="BR2959" s="43"/>
      <c r="BS2959" s="43"/>
      <c r="BT2959" s="43"/>
      <c r="BU2959" s="43"/>
      <c r="BV2959" s="43"/>
      <c r="BW2959" s="43"/>
      <c r="BX2959" s="43"/>
      <c r="BY2959" s="43"/>
      <c r="BZ2959" s="43"/>
      <c r="CA2959" s="43"/>
      <c r="CB2959" s="43"/>
      <c r="CC2959" s="43"/>
      <c r="CD2959" s="43"/>
      <c r="CE2959" s="43"/>
      <c r="CF2959" s="43"/>
      <c r="CG2959" s="43"/>
      <c r="CH2959" s="43"/>
      <c r="CI2959" s="43"/>
      <c r="CJ2959" s="43"/>
      <c r="CK2959" s="43"/>
      <c r="CL2959" s="43"/>
      <c r="CM2959" s="43"/>
      <c r="CN2959" s="43"/>
      <c r="CO2959" s="43"/>
      <c r="CP2959" s="43"/>
      <c r="CQ2959" s="43"/>
      <c r="CR2959" s="43"/>
      <c r="CS2959" s="43"/>
      <c r="CT2959" s="43"/>
      <c r="CU2959" s="43"/>
      <c r="CV2959" s="43"/>
      <c r="CW2959" s="43"/>
      <c r="CX2959" s="43"/>
      <c r="CY2959" s="43"/>
      <c r="CZ2959" s="43"/>
      <c r="DA2959" s="43"/>
      <c r="DB2959" s="43"/>
      <c r="DC2959" s="43"/>
      <c r="DD2959" s="43"/>
      <c r="DE2959" s="43"/>
      <c r="DF2959" s="43"/>
    </row>
    <row r="2960" customFormat="false" ht="12.75" hidden="false" customHeight="false" outlineLevel="0" collapsed="false">
      <c r="A2960" s="43"/>
      <c r="B2960" s="43"/>
      <c r="C2960" s="43"/>
      <c r="D2960" s="43"/>
      <c r="E2960" s="43"/>
      <c r="F2960" s="43"/>
      <c r="G2960" s="43"/>
      <c r="H2960" s="43"/>
      <c r="I2960" s="43"/>
      <c r="J2960" s="43"/>
      <c r="K2960" s="43"/>
      <c r="L2960" s="43"/>
      <c r="M2960" s="43"/>
      <c r="O2960" s="43"/>
      <c r="P2960" s="43"/>
      <c r="Q2960" s="43"/>
      <c r="R2960" s="43"/>
      <c r="S2960" s="43"/>
      <c r="T2960" s="43"/>
      <c r="U2960" s="43"/>
      <c r="V2960" s="480"/>
      <c r="W2960" s="480"/>
      <c r="X2960" s="43"/>
      <c r="Y2960" s="43"/>
      <c r="Z2960" s="43"/>
      <c r="AA2960" s="481"/>
      <c r="AB2960" s="43"/>
      <c r="AC2960" s="43"/>
      <c r="AD2960" s="43"/>
      <c r="AE2960" s="43"/>
      <c r="AF2960" s="43"/>
      <c r="AG2960" s="43"/>
      <c r="AH2960" s="43"/>
      <c r="AI2960" s="43"/>
      <c r="AJ2960" s="43"/>
      <c r="AK2960" s="43"/>
      <c r="AL2960" s="43"/>
      <c r="AM2960" s="43"/>
      <c r="AN2960" s="43"/>
      <c r="AO2960" s="43"/>
      <c r="AP2960" s="43"/>
      <c r="AQ2960" s="43"/>
      <c r="AR2960" s="43"/>
      <c r="AS2960" s="43"/>
      <c r="AT2960" s="43"/>
      <c r="AU2960" s="43"/>
      <c r="AV2960" s="43"/>
      <c r="AW2960" s="43"/>
      <c r="AX2960" s="43"/>
      <c r="AY2960" s="43"/>
      <c r="AZ2960" s="43"/>
      <c r="BA2960" s="43"/>
      <c r="BB2960" s="43"/>
      <c r="BC2960" s="43"/>
      <c r="BD2960" s="43"/>
      <c r="BE2960" s="43"/>
      <c r="BF2960" s="43"/>
      <c r="BG2960" s="43"/>
      <c r="BH2960" s="43"/>
      <c r="BI2960" s="43"/>
      <c r="BJ2960" s="43"/>
      <c r="BK2960" s="43"/>
      <c r="BL2960" s="43"/>
      <c r="BM2960" s="43"/>
      <c r="BN2960" s="43"/>
      <c r="BO2960" s="43"/>
      <c r="BP2960" s="43"/>
      <c r="BQ2960" s="43"/>
      <c r="BR2960" s="43"/>
      <c r="BS2960" s="43"/>
      <c r="BT2960" s="43"/>
      <c r="BU2960" s="43"/>
      <c r="BV2960" s="43"/>
      <c r="BW2960" s="43"/>
      <c r="BX2960" s="43"/>
      <c r="BY2960" s="43"/>
      <c r="BZ2960" s="43"/>
      <c r="CA2960" s="43"/>
      <c r="CB2960" s="43"/>
      <c r="CC2960" s="43"/>
      <c r="CD2960" s="43"/>
      <c r="CE2960" s="43"/>
      <c r="CF2960" s="43"/>
      <c r="CG2960" s="43"/>
      <c r="CH2960" s="43"/>
      <c r="CI2960" s="43"/>
      <c r="CJ2960" s="43"/>
      <c r="CK2960" s="43"/>
      <c r="CL2960" s="43"/>
      <c r="CM2960" s="43"/>
      <c r="CN2960" s="43"/>
      <c r="CO2960" s="43"/>
      <c r="CP2960" s="43"/>
      <c r="CQ2960" s="43"/>
      <c r="CR2960" s="43"/>
      <c r="CS2960" s="43"/>
      <c r="CT2960" s="43"/>
      <c r="CU2960" s="43"/>
      <c r="CV2960" s="43"/>
      <c r="CW2960" s="43"/>
      <c r="CX2960" s="43"/>
      <c r="CY2960" s="43"/>
      <c r="CZ2960" s="43"/>
      <c r="DA2960" s="43"/>
      <c r="DB2960" s="43"/>
      <c r="DC2960" s="43"/>
      <c r="DD2960" s="43"/>
      <c r="DE2960" s="43"/>
      <c r="DF2960" s="43"/>
    </row>
    <row r="2961" customFormat="false" ht="12.75" hidden="false" customHeight="false" outlineLevel="0" collapsed="false">
      <c r="A2961" s="43"/>
      <c r="B2961" s="43"/>
      <c r="C2961" s="43"/>
      <c r="D2961" s="43"/>
      <c r="E2961" s="43"/>
      <c r="F2961" s="43"/>
      <c r="G2961" s="43"/>
      <c r="H2961" s="43"/>
      <c r="I2961" s="43"/>
      <c r="J2961" s="43"/>
      <c r="K2961" s="43"/>
      <c r="L2961" s="43"/>
      <c r="M2961" s="43"/>
      <c r="O2961" s="43"/>
      <c r="P2961" s="43"/>
      <c r="Q2961" s="43"/>
      <c r="R2961" s="43"/>
      <c r="S2961" s="43"/>
      <c r="T2961" s="43"/>
      <c r="U2961" s="43"/>
      <c r="V2961" s="480"/>
      <c r="W2961" s="480"/>
      <c r="X2961" s="43"/>
      <c r="Y2961" s="43"/>
      <c r="Z2961" s="43"/>
      <c r="AA2961" s="481"/>
      <c r="AB2961" s="43"/>
      <c r="AC2961" s="43"/>
      <c r="AD2961" s="43"/>
      <c r="AE2961" s="43"/>
      <c r="AF2961" s="43"/>
      <c r="AG2961" s="43"/>
      <c r="AH2961" s="43"/>
      <c r="AI2961" s="43"/>
      <c r="AJ2961" s="43"/>
      <c r="AK2961" s="43"/>
      <c r="AL2961" s="43"/>
      <c r="AM2961" s="43"/>
      <c r="AN2961" s="43"/>
      <c r="AO2961" s="43"/>
      <c r="AP2961" s="43"/>
      <c r="AQ2961" s="43"/>
      <c r="AR2961" s="43"/>
      <c r="AS2961" s="43"/>
      <c r="AT2961" s="43"/>
      <c r="AU2961" s="43"/>
      <c r="AV2961" s="43"/>
      <c r="AW2961" s="43"/>
      <c r="AX2961" s="43"/>
      <c r="AY2961" s="43"/>
      <c r="AZ2961" s="43"/>
      <c r="BA2961" s="43"/>
      <c r="BB2961" s="43"/>
      <c r="BC2961" s="43"/>
      <c r="BD2961" s="43"/>
      <c r="BE2961" s="43"/>
      <c r="BF2961" s="43"/>
      <c r="BG2961" s="43"/>
      <c r="BH2961" s="43"/>
      <c r="BI2961" s="43"/>
      <c r="BJ2961" s="43"/>
      <c r="BK2961" s="43"/>
      <c r="BL2961" s="43"/>
      <c r="BM2961" s="43"/>
      <c r="BN2961" s="43"/>
      <c r="BO2961" s="43"/>
      <c r="BP2961" s="43"/>
      <c r="BQ2961" s="43"/>
      <c r="BR2961" s="43"/>
      <c r="BS2961" s="43"/>
      <c r="BT2961" s="43"/>
      <c r="BU2961" s="43"/>
      <c r="BV2961" s="43"/>
      <c r="BW2961" s="43"/>
      <c r="BX2961" s="43"/>
      <c r="BY2961" s="43"/>
      <c r="BZ2961" s="43"/>
      <c r="CA2961" s="43"/>
      <c r="CB2961" s="43"/>
      <c r="CC2961" s="43"/>
      <c r="CD2961" s="43"/>
      <c r="CE2961" s="43"/>
      <c r="CF2961" s="43"/>
      <c r="CG2961" s="43"/>
      <c r="CH2961" s="43"/>
      <c r="CI2961" s="43"/>
      <c r="CJ2961" s="43"/>
      <c r="CK2961" s="43"/>
      <c r="CL2961" s="43"/>
      <c r="CM2961" s="43"/>
      <c r="CN2961" s="43"/>
      <c r="CO2961" s="43"/>
      <c r="CP2961" s="43"/>
      <c r="CQ2961" s="43"/>
      <c r="CR2961" s="43"/>
      <c r="CS2961" s="43"/>
      <c r="CT2961" s="43"/>
      <c r="CU2961" s="43"/>
      <c r="CV2961" s="43"/>
      <c r="CW2961" s="43"/>
      <c r="CX2961" s="43"/>
      <c r="CY2961" s="43"/>
      <c r="CZ2961" s="43"/>
      <c r="DA2961" s="43"/>
      <c r="DB2961" s="43"/>
      <c r="DC2961" s="43"/>
      <c r="DD2961" s="43"/>
      <c r="DE2961" s="43"/>
      <c r="DF2961" s="43"/>
    </row>
    <row r="2962" customFormat="false" ht="12.75" hidden="false" customHeight="false" outlineLevel="0" collapsed="false">
      <c r="A2962" s="43"/>
      <c r="B2962" s="43"/>
      <c r="C2962" s="43"/>
      <c r="D2962" s="43"/>
      <c r="E2962" s="43"/>
      <c r="F2962" s="43"/>
      <c r="G2962" s="43"/>
      <c r="H2962" s="43"/>
      <c r="I2962" s="43"/>
      <c r="J2962" s="43"/>
      <c r="K2962" s="43"/>
      <c r="L2962" s="43"/>
      <c r="M2962" s="43"/>
      <c r="O2962" s="43"/>
      <c r="P2962" s="43"/>
      <c r="Q2962" s="43"/>
      <c r="R2962" s="43"/>
      <c r="S2962" s="43"/>
      <c r="T2962" s="43"/>
      <c r="U2962" s="43"/>
      <c r="V2962" s="480"/>
      <c r="W2962" s="480"/>
      <c r="X2962" s="43"/>
      <c r="Y2962" s="43"/>
      <c r="Z2962" s="43"/>
      <c r="AA2962" s="481"/>
      <c r="AB2962" s="43"/>
      <c r="AC2962" s="43"/>
      <c r="AD2962" s="43"/>
      <c r="AE2962" s="43"/>
      <c r="AF2962" s="43"/>
      <c r="AG2962" s="43"/>
      <c r="AH2962" s="43"/>
      <c r="AI2962" s="43"/>
      <c r="AJ2962" s="43"/>
      <c r="AK2962" s="43"/>
      <c r="AL2962" s="43"/>
      <c r="AM2962" s="43"/>
      <c r="AN2962" s="43"/>
      <c r="AO2962" s="43"/>
      <c r="AP2962" s="43"/>
      <c r="AQ2962" s="43"/>
      <c r="AR2962" s="43"/>
      <c r="AS2962" s="43"/>
      <c r="AT2962" s="43"/>
      <c r="AU2962" s="43"/>
      <c r="AV2962" s="43"/>
      <c r="AW2962" s="43"/>
      <c r="AX2962" s="43"/>
      <c r="AY2962" s="43"/>
      <c r="AZ2962" s="43"/>
      <c r="BA2962" s="43"/>
      <c r="BB2962" s="43"/>
      <c r="BC2962" s="43"/>
      <c r="BD2962" s="43"/>
      <c r="BE2962" s="43"/>
      <c r="BF2962" s="43"/>
      <c r="BG2962" s="43"/>
      <c r="BH2962" s="43"/>
      <c r="BI2962" s="43"/>
      <c r="BJ2962" s="43"/>
      <c r="BK2962" s="43"/>
      <c r="BL2962" s="43"/>
      <c r="BM2962" s="43"/>
      <c r="BN2962" s="43"/>
      <c r="BO2962" s="43"/>
      <c r="BP2962" s="43"/>
      <c r="BQ2962" s="43"/>
      <c r="BR2962" s="43"/>
      <c r="BS2962" s="43"/>
      <c r="BT2962" s="43"/>
      <c r="BU2962" s="43"/>
      <c r="BV2962" s="43"/>
      <c r="BW2962" s="43"/>
      <c r="BX2962" s="43"/>
      <c r="BY2962" s="43"/>
      <c r="BZ2962" s="43"/>
      <c r="CA2962" s="43"/>
      <c r="CB2962" s="43"/>
      <c r="CC2962" s="43"/>
      <c r="CD2962" s="43"/>
      <c r="CE2962" s="43"/>
      <c r="CF2962" s="43"/>
      <c r="CG2962" s="43"/>
      <c r="CH2962" s="43"/>
      <c r="CI2962" s="43"/>
      <c r="CJ2962" s="43"/>
      <c r="CK2962" s="43"/>
      <c r="CL2962" s="43"/>
      <c r="CM2962" s="43"/>
      <c r="CN2962" s="43"/>
      <c r="CO2962" s="43"/>
      <c r="CP2962" s="43"/>
      <c r="CQ2962" s="43"/>
      <c r="CR2962" s="43"/>
      <c r="CS2962" s="43"/>
      <c r="CT2962" s="43"/>
      <c r="CU2962" s="43"/>
      <c r="CV2962" s="43"/>
      <c r="CW2962" s="43"/>
      <c r="CX2962" s="43"/>
      <c r="CY2962" s="43"/>
      <c r="CZ2962" s="43"/>
      <c r="DA2962" s="43"/>
      <c r="DB2962" s="43"/>
      <c r="DC2962" s="43"/>
      <c r="DD2962" s="43"/>
      <c r="DE2962" s="43"/>
      <c r="DF2962" s="43"/>
    </row>
    <row r="2963" customFormat="false" ht="12.75" hidden="false" customHeight="false" outlineLevel="0" collapsed="false">
      <c r="A2963" s="43"/>
      <c r="B2963" s="43"/>
      <c r="C2963" s="43"/>
      <c r="D2963" s="43"/>
      <c r="E2963" s="43"/>
      <c r="F2963" s="43"/>
      <c r="G2963" s="43"/>
      <c r="H2963" s="43"/>
      <c r="I2963" s="43"/>
      <c r="J2963" s="43"/>
      <c r="K2963" s="43"/>
      <c r="L2963" s="43"/>
      <c r="M2963" s="43"/>
      <c r="O2963" s="43"/>
      <c r="P2963" s="43"/>
      <c r="Q2963" s="43"/>
      <c r="R2963" s="43"/>
      <c r="S2963" s="43"/>
      <c r="T2963" s="43"/>
      <c r="U2963" s="43"/>
      <c r="V2963" s="480"/>
      <c r="W2963" s="480"/>
      <c r="X2963" s="43"/>
      <c r="Y2963" s="43"/>
      <c r="Z2963" s="43"/>
      <c r="AA2963" s="481"/>
      <c r="AB2963" s="43"/>
      <c r="AC2963" s="43"/>
      <c r="AD2963" s="43"/>
      <c r="AE2963" s="43"/>
      <c r="AF2963" s="43"/>
      <c r="AG2963" s="43"/>
      <c r="AH2963" s="43"/>
      <c r="AI2963" s="43"/>
      <c r="AJ2963" s="43"/>
      <c r="AK2963" s="43"/>
      <c r="AL2963" s="43"/>
      <c r="AM2963" s="43"/>
      <c r="AN2963" s="43"/>
      <c r="AO2963" s="43"/>
      <c r="AP2963" s="43"/>
      <c r="AQ2963" s="43"/>
      <c r="AR2963" s="43"/>
      <c r="AS2963" s="43"/>
      <c r="AT2963" s="43"/>
      <c r="AU2963" s="43"/>
      <c r="AV2963" s="43"/>
      <c r="AW2963" s="43"/>
      <c r="AX2963" s="43"/>
      <c r="AY2963" s="43"/>
      <c r="AZ2963" s="43"/>
      <c r="BA2963" s="43"/>
      <c r="BB2963" s="43"/>
      <c r="BC2963" s="43"/>
      <c r="BD2963" s="43"/>
      <c r="BE2963" s="43"/>
      <c r="BF2963" s="43"/>
      <c r="BG2963" s="43"/>
      <c r="BH2963" s="43"/>
      <c r="BI2963" s="43"/>
      <c r="BJ2963" s="43"/>
      <c r="BK2963" s="43"/>
      <c r="BL2963" s="43"/>
      <c r="BM2963" s="43"/>
      <c r="BN2963" s="43"/>
      <c r="BO2963" s="43"/>
      <c r="BP2963" s="43"/>
      <c r="BQ2963" s="43"/>
      <c r="BR2963" s="43"/>
      <c r="BS2963" s="43"/>
      <c r="BT2963" s="43"/>
      <c r="BU2963" s="43"/>
      <c r="BV2963" s="43"/>
      <c r="BW2963" s="43"/>
      <c r="BX2963" s="43"/>
      <c r="BY2963" s="43"/>
      <c r="BZ2963" s="43"/>
      <c r="CA2963" s="43"/>
      <c r="CB2963" s="43"/>
      <c r="CC2963" s="43"/>
      <c r="CD2963" s="43"/>
      <c r="CE2963" s="43"/>
      <c r="CF2963" s="43"/>
      <c r="CG2963" s="43"/>
      <c r="CH2963" s="43"/>
      <c r="CI2963" s="43"/>
      <c r="CJ2963" s="43"/>
      <c r="CK2963" s="43"/>
      <c r="CL2963" s="43"/>
      <c r="CM2963" s="43"/>
      <c r="CN2963" s="43"/>
      <c r="CO2963" s="43"/>
      <c r="CP2963" s="43"/>
      <c r="CQ2963" s="43"/>
      <c r="CR2963" s="43"/>
      <c r="CS2963" s="43"/>
      <c r="CT2963" s="43"/>
      <c r="CU2963" s="43"/>
      <c r="CV2963" s="43"/>
      <c r="CW2963" s="43"/>
      <c r="CX2963" s="43"/>
      <c r="CY2963" s="43"/>
      <c r="CZ2963" s="43"/>
      <c r="DA2963" s="43"/>
      <c r="DB2963" s="43"/>
      <c r="DC2963" s="43"/>
      <c r="DD2963" s="43"/>
      <c r="DE2963" s="43"/>
      <c r="DF2963" s="43"/>
    </row>
    <row r="2964" customFormat="false" ht="12.75" hidden="false" customHeight="false" outlineLevel="0" collapsed="false">
      <c r="A2964" s="43"/>
      <c r="B2964" s="43"/>
      <c r="C2964" s="43"/>
      <c r="D2964" s="43"/>
      <c r="E2964" s="43"/>
      <c r="F2964" s="43"/>
      <c r="G2964" s="43"/>
      <c r="H2964" s="43"/>
      <c r="I2964" s="43"/>
      <c r="J2964" s="43"/>
      <c r="K2964" s="43"/>
      <c r="L2964" s="43"/>
      <c r="M2964" s="43"/>
      <c r="O2964" s="43"/>
      <c r="P2964" s="43"/>
      <c r="Q2964" s="43"/>
      <c r="R2964" s="43"/>
      <c r="S2964" s="43"/>
      <c r="T2964" s="43"/>
      <c r="U2964" s="43"/>
      <c r="V2964" s="480"/>
      <c r="W2964" s="480"/>
      <c r="X2964" s="43"/>
      <c r="Y2964" s="43"/>
      <c r="Z2964" s="43"/>
      <c r="AA2964" s="481"/>
      <c r="AB2964" s="43"/>
      <c r="AC2964" s="43"/>
      <c r="AD2964" s="43"/>
      <c r="AE2964" s="43"/>
      <c r="AF2964" s="43"/>
      <c r="AG2964" s="43"/>
      <c r="AH2964" s="43"/>
      <c r="AI2964" s="43"/>
      <c r="AJ2964" s="43"/>
      <c r="AK2964" s="43"/>
      <c r="AL2964" s="43"/>
      <c r="AM2964" s="43"/>
      <c r="AN2964" s="43"/>
      <c r="AO2964" s="43"/>
      <c r="AP2964" s="43"/>
      <c r="AQ2964" s="43"/>
      <c r="AR2964" s="43"/>
      <c r="AS2964" s="43"/>
      <c r="AT2964" s="43"/>
      <c r="AU2964" s="43"/>
      <c r="AV2964" s="43"/>
      <c r="AW2964" s="43"/>
      <c r="AX2964" s="43"/>
      <c r="AY2964" s="43"/>
      <c r="AZ2964" s="43"/>
      <c r="BA2964" s="43"/>
      <c r="BB2964" s="43"/>
      <c r="BC2964" s="43"/>
      <c r="BD2964" s="43"/>
      <c r="BE2964" s="43"/>
      <c r="BF2964" s="43"/>
      <c r="BG2964" s="43"/>
      <c r="BH2964" s="43"/>
      <c r="BI2964" s="43"/>
      <c r="BJ2964" s="43"/>
      <c r="BK2964" s="43"/>
      <c r="BL2964" s="43"/>
      <c r="BM2964" s="43"/>
      <c r="BN2964" s="43"/>
      <c r="BO2964" s="43"/>
      <c r="BP2964" s="43"/>
      <c r="BQ2964" s="43"/>
      <c r="BR2964" s="43"/>
      <c r="BS2964" s="43"/>
      <c r="BT2964" s="43"/>
      <c r="BU2964" s="43"/>
      <c r="BV2964" s="43"/>
      <c r="BW2964" s="43"/>
      <c r="BX2964" s="43"/>
      <c r="BY2964" s="43"/>
      <c r="BZ2964" s="43"/>
      <c r="CA2964" s="43"/>
      <c r="CB2964" s="43"/>
      <c r="CC2964" s="43"/>
      <c r="CD2964" s="43"/>
      <c r="CE2964" s="43"/>
      <c r="CF2964" s="43"/>
      <c r="CG2964" s="43"/>
      <c r="CH2964" s="43"/>
      <c r="CI2964" s="43"/>
      <c r="CJ2964" s="43"/>
      <c r="CK2964" s="43"/>
      <c r="CL2964" s="43"/>
      <c r="CM2964" s="43"/>
      <c r="CN2964" s="43"/>
      <c r="CO2964" s="43"/>
      <c r="CP2964" s="43"/>
      <c r="CQ2964" s="43"/>
      <c r="CR2964" s="43"/>
      <c r="CS2964" s="43"/>
      <c r="CT2964" s="43"/>
      <c r="CU2964" s="43"/>
      <c r="CV2964" s="43"/>
      <c r="CW2964" s="43"/>
      <c r="CX2964" s="43"/>
      <c r="CY2964" s="43"/>
      <c r="CZ2964" s="43"/>
      <c r="DA2964" s="43"/>
      <c r="DB2964" s="43"/>
      <c r="DC2964" s="43"/>
      <c r="DD2964" s="43"/>
      <c r="DE2964" s="43"/>
      <c r="DF2964" s="43"/>
    </row>
    <row r="2965" customFormat="false" ht="12.75" hidden="false" customHeight="false" outlineLevel="0" collapsed="false">
      <c r="A2965" s="43"/>
      <c r="B2965" s="43"/>
      <c r="C2965" s="43"/>
      <c r="D2965" s="43"/>
      <c r="E2965" s="43"/>
      <c r="F2965" s="43"/>
      <c r="G2965" s="43"/>
      <c r="H2965" s="43"/>
      <c r="I2965" s="43"/>
      <c r="J2965" s="43"/>
      <c r="K2965" s="43"/>
      <c r="L2965" s="43"/>
      <c r="M2965" s="43"/>
      <c r="O2965" s="43"/>
      <c r="P2965" s="43"/>
      <c r="Q2965" s="43"/>
      <c r="R2965" s="43"/>
      <c r="S2965" s="43"/>
      <c r="T2965" s="43"/>
      <c r="U2965" s="43"/>
      <c r="V2965" s="480"/>
      <c r="W2965" s="480"/>
      <c r="X2965" s="43"/>
      <c r="Y2965" s="43"/>
      <c r="Z2965" s="43"/>
      <c r="AA2965" s="481"/>
      <c r="AB2965" s="43"/>
      <c r="AC2965" s="43"/>
      <c r="AD2965" s="43"/>
      <c r="AE2965" s="43"/>
      <c r="AF2965" s="43"/>
      <c r="AG2965" s="43"/>
      <c r="AH2965" s="43"/>
      <c r="AI2965" s="43"/>
      <c r="AJ2965" s="43"/>
      <c r="AK2965" s="43"/>
      <c r="AL2965" s="43"/>
      <c r="AM2965" s="43"/>
      <c r="AN2965" s="43"/>
      <c r="AO2965" s="43"/>
      <c r="AP2965" s="43"/>
      <c r="AQ2965" s="43"/>
      <c r="AR2965" s="43"/>
      <c r="AS2965" s="43"/>
      <c r="AT2965" s="43"/>
      <c r="AU2965" s="43"/>
      <c r="AV2965" s="43"/>
      <c r="AW2965" s="43"/>
      <c r="AX2965" s="43"/>
      <c r="AY2965" s="43"/>
      <c r="AZ2965" s="43"/>
      <c r="BA2965" s="43"/>
      <c r="BB2965" s="43"/>
      <c r="BC2965" s="43"/>
      <c r="BD2965" s="43"/>
      <c r="BE2965" s="43"/>
      <c r="BF2965" s="43"/>
      <c r="BG2965" s="43"/>
      <c r="BH2965" s="43"/>
      <c r="BI2965" s="43"/>
      <c r="BJ2965" s="43"/>
      <c r="BK2965" s="43"/>
      <c r="BL2965" s="43"/>
      <c r="BM2965" s="43"/>
      <c r="BN2965" s="43"/>
      <c r="BO2965" s="43"/>
      <c r="BP2965" s="43"/>
      <c r="BQ2965" s="43"/>
      <c r="BR2965" s="43"/>
      <c r="BS2965" s="43"/>
      <c r="BT2965" s="43"/>
      <c r="BU2965" s="43"/>
      <c r="BV2965" s="43"/>
      <c r="BW2965" s="43"/>
      <c r="BX2965" s="43"/>
      <c r="BY2965" s="43"/>
      <c r="BZ2965" s="43"/>
      <c r="CA2965" s="43"/>
      <c r="CB2965" s="43"/>
      <c r="CC2965" s="43"/>
      <c r="CD2965" s="43"/>
      <c r="CE2965" s="43"/>
      <c r="CF2965" s="43"/>
      <c r="CG2965" s="43"/>
      <c r="CH2965" s="43"/>
      <c r="CI2965" s="43"/>
      <c r="CJ2965" s="43"/>
      <c r="CK2965" s="43"/>
      <c r="CL2965" s="43"/>
      <c r="CM2965" s="43"/>
      <c r="CN2965" s="43"/>
      <c r="CO2965" s="43"/>
      <c r="CP2965" s="43"/>
      <c r="CQ2965" s="43"/>
      <c r="CR2965" s="43"/>
      <c r="CS2965" s="43"/>
      <c r="CT2965" s="43"/>
      <c r="CU2965" s="43"/>
      <c r="CV2965" s="43"/>
      <c r="CW2965" s="43"/>
      <c r="CX2965" s="43"/>
      <c r="CY2965" s="43"/>
      <c r="CZ2965" s="43"/>
      <c r="DA2965" s="43"/>
      <c r="DB2965" s="43"/>
      <c r="DC2965" s="43"/>
      <c r="DD2965" s="43"/>
      <c r="DE2965" s="43"/>
      <c r="DF2965" s="43"/>
    </row>
    <row r="2966" customFormat="false" ht="12.75" hidden="false" customHeight="false" outlineLevel="0" collapsed="false">
      <c r="A2966" s="43"/>
      <c r="B2966" s="43"/>
      <c r="C2966" s="43"/>
      <c r="D2966" s="43"/>
      <c r="E2966" s="43"/>
      <c r="F2966" s="43"/>
      <c r="G2966" s="43"/>
      <c r="H2966" s="43"/>
      <c r="I2966" s="43"/>
      <c r="J2966" s="43"/>
      <c r="K2966" s="43"/>
      <c r="L2966" s="43"/>
      <c r="M2966" s="43"/>
      <c r="O2966" s="43"/>
      <c r="P2966" s="43"/>
      <c r="Q2966" s="43"/>
      <c r="R2966" s="43"/>
      <c r="S2966" s="43"/>
      <c r="T2966" s="43"/>
      <c r="U2966" s="43"/>
      <c r="V2966" s="480"/>
      <c r="W2966" s="480"/>
      <c r="X2966" s="43"/>
      <c r="Y2966" s="43"/>
      <c r="Z2966" s="43"/>
      <c r="AA2966" s="481"/>
      <c r="AB2966" s="43"/>
      <c r="AC2966" s="43"/>
      <c r="AD2966" s="43"/>
      <c r="AE2966" s="43"/>
      <c r="AF2966" s="43"/>
      <c r="AG2966" s="43"/>
      <c r="AH2966" s="43"/>
      <c r="AI2966" s="43"/>
      <c r="AJ2966" s="43"/>
      <c r="AK2966" s="43"/>
      <c r="AL2966" s="43"/>
      <c r="AM2966" s="43"/>
      <c r="AN2966" s="43"/>
      <c r="AO2966" s="43"/>
      <c r="AP2966" s="43"/>
      <c r="AQ2966" s="43"/>
      <c r="AR2966" s="43"/>
      <c r="AS2966" s="43"/>
      <c r="AT2966" s="43"/>
      <c r="AU2966" s="43"/>
      <c r="AV2966" s="43"/>
      <c r="AW2966" s="43"/>
      <c r="AX2966" s="43"/>
      <c r="AY2966" s="43"/>
      <c r="AZ2966" s="43"/>
      <c r="BA2966" s="43"/>
      <c r="BB2966" s="43"/>
      <c r="BC2966" s="43"/>
      <c r="BD2966" s="43"/>
      <c r="BE2966" s="43"/>
      <c r="BF2966" s="43"/>
      <c r="BG2966" s="43"/>
      <c r="BH2966" s="43"/>
      <c r="BI2966" s="43"/>
      <c r="BJ2966" s="43"/>
      <c r="BK2966" s="43"/>
      <c r="BL2966" s="43"/>
      <c r="BM2966" s="43"/>
      <c r="BN2966" s="43"/>
      <c r="BO2966" s="43"/>
      <c r="BP2966" s="43"/>
      <c r="BQ2966" s="43"/>
      <c r="BR2966" s="43"/>
      <c r="BS2966" s="43"/>
      <c r="BT2966" s="43"/>
      <c r="BU2966" s="43"/>
      <c r="BV2966" s="43"/>
      <c r="BW2966" s="43"/>
      <c r="BX2966" s="43"/>
      <c r="BY2966" s="43"/>
      <c r="BZ2966" s="43"/>
      <c r="CA2966" s="43"/>
      <c r="CB2966" s="43"/>
      <c r="CC2966" s="43"/>
      <c r="CD2966" s="43"/>
      <c r="CE2966" s="43"/>
      <c r="CF2966" s="43"/>
      <c r="CG2966" s="43"/>
      <c r="CH2966" s="43"/>
      <c r="CI2966" s="43"/>
      <c r="CJ2966" s="43"/>
      <c r="CK2966" s="43"/>
      <c r="CL2966" s="43"/>
      <c r="CM2966" s="43"/>
      <c r="CN2966" s="43"/>
      <c r="CO2966" s="43"/>
      <c r="CP2966" s="43"/>
      <c r="CQ2966" s="43"/>
      <c r="CR2966" s="43"/>
      <c r="CS2966" s="43"/>
      <c r="CT2966" s="43"/>
      <c r="CU2966" s="43"/>
      <c r="CV2966" s="43"/>
      <c r="CW2966" s="43"/>
      <c r="CX2966" s="43"/>
      <c r="CY2966" s="43"/>
      <c r="CZ2966" s="43"/>
      <c r="DA2966" s="43"/>
      <c r="DB2966" s="43"/>
      <c r="DC2966" s="43"/>
      <c r="DD2966" s="43"/>
      <c r="DE2966" s="43"/>
      <c r="DF2966" s="43"/>
    </row>
    <row r="2967" customFormat="false" ht="12.75" hidden="false" customHeight="false" outlineLevel="0" collapsed="false">
      <c r="A2967" s="43"/>
      <c r="B2967" s="43"/>
      <c r="C2967" s="43"/>
      <c r="D2967" s="43"/>
      <c r="E2967" s="43"/>
      <c r="F2967" s="43"/>
      <c r="G2967" s="43"/>
      <c r="H2967" s="43"/>
      <c r="I2967" s="43"/>
      <c r="J2967" s="43"/>
      <c r="K2967" s="43"/>
      <c r="L2967" s="43"/>
      <c r="M2967" s="43"/>
      <c r="O2967" s="43"/>
      <c r="P2967" s="43"/>
      <c r="Q2967" s="43"/>
      <c r="R2967" s="43"/>
      <c r="S2967" s="43"/>
      <c r="T2967" s="43"/>
      <c r="U2967" s="43"/>
      <c r="V2967" s="480"/>
      <c r="W2967" s="480"/>
      <c r="X2967" s="43"/>
      <c r="Y2967" s="43"/>
      <c r="Z2967" s="43"/>
      <c r="AA2967" s="481"/>
      <c r="AB2967" s="43"/>
      <c r="AC2967" s="43"/>
      <c r="AD2967" s="43"/>
      <c r="AE2967" s="43"/>
      <c r="AF2967" s="43"/>
      <c r="AG2967" s="43"/>
      <c r="AH2967" s="43"/>
      <c r="AI2967" s="43"/>
      <c r="AJ2967" s="43"/>
      <c r="AK2967" s="43"/>
      <c r="AL2967" s="43"/>
      <c r="AM2967" s="43"/>
      <c r="AN2967" s="43"/>
      <c r="AO2967" s="43"/>
      <c r="AP2967" s="43"/>
      <c r="AQ2967" s="43"/>
      <c r="AR2967" s="43"/>
      <c r="AS2967" s="43"/>
      <c r="AT2967" s="43"/>
      <c r="AU2967" s="43"/>
      <c r="AV2967" s="43"/>
      <c r="AW2967" s="43"/>
      <c r="AX2967" s="43"/>
      <c r="AY2967" s="43"/>
      <c r="AZ2967" s="43"/>
      <c r="BA2967" s="43"/>
      <c r="BB2967" s="43"/>
      <c r="BC2967" s="43"/>
      <c r="BD2967" s="43"/>
      <c r="BE2967" s="43"/>
      <c r="BF2967" s="43"/>
      <c r="BG2967" s="43"/>
      <c r="BH2967" s="43"/>
      <c r="BI2967" s="43"/>
      <c r="BJ2967" s="43"/>
      <c r="BK2967" s="43"/>
      <c r="BL2967" s="43"/>
      <c r="BM2967" s="43"/>
      <c r="BN2967" s="43"/>
      <c r="BO2967" s="43"/>
      <c r="BP2967" s="43"/>
      <c r="BQ2967" s="43"/>
      <c r="BR2967" s="43"/>
      <c r="BS2967" s="43"/>
      <c r="BT2967" s="43"/>
      <c r="BU2967" s="43"/>
      <c r="BV2967" s="43"/>
      <c r="BW2967" s="43"/>
      <c r="BX2967" s="43"/>
      <c r="BY2967" s="43"/>
      <c r="BZ2967" s="43"/>
      <c r="CA2967" s="43"/>
      <c r="CB2967" s="43"/>
      <c r="CC2967" s="43"/>
      <c r="CD2967" s="43"/>
      <c r="CE2967" s="43"/>
      <c r="CF2967" s="43"/>
      <c r="CG2967" s="43"/>
      <c r="CH2967" s="43"/>
      <c r="CI2967" s="43"/>
      <c r="CJ2967" s="43"/>
      <c r="CK2967" s="43"/>
      <c r="CL2967" s="43"/>
      <c r="CM2967" s="43"/>
      <c r="CN2967" s="43"/>
      <c r="CO2967" s="43"/>
      <c r="CP2967" s="43"/>
      <c r="CQ2967" s="43"/>
      <c r="CR2967" s="43"/>
      <c r="CS2967" s="43"/>
      <c r="CT2967" s="43"/>
      <c r="CU2967" s="43"/>
      <c r="CV2967" s="43"/>
      <c r="CW2967" s="43"/>
      <c r="CX2967" s="43"/>
      <c r="CY2967" s="43"/>
      <c r="CZ2967" s="43"/>
      <c r="DA2967" s="43"/>
      <c r="DB2967" s="43"/>
      <c r="DC2967" s="43"/>
      <c r="DD2967" s="43"/>
      <c r="DE2967" s="43"/>
      <c r="DF2967" s="43"/>
    </row>
    <row r="2968" customFormat="false" ht="12.75" hidden="false" customHeight="false" outlineLevel="0" collapsed="false">
      <c r="A2968" s="43"/>
      <c r="B2968" s="43"/>
      <c r="C2968" s="43"/>
      <c r="D2968" s="43"/>
      <c r="E2968" s="43"/>
      <c r="F2968" s="43"/>
      <c r="G2968" s="43"/>
      <c r="H2968" s="43"/>
      <c r="I2968" s="43"/>
      <c r="J2968" s="43"/>
      <c r="K2968" s="43"/>
      <c r="L2968" s="43"/>
      <c r="M2968" s="43"/>
      <c r="O2968" s="43"/>
      <c r="P2968" s="43"/>
      <c r="Q2968" s="43"/>
      <c r="R2968" s="43"/>
      <c r="S2968" s="43"/>
      <c r="T2968" s="43"/>
      <c r="U2968" s="43"/>
      <c r="V2968" s="480"/>
      <c r="W2968" s="480"/>
      <c r="X2968" s="43"/>
      <c r="Y2968" s="43"/>
      <c r="Z2968" s="43"/>
      <c r="AA2968" s="481"/>
      <c r="AB2968" s="43"/>
      <c r="AC2968" s="43"/>
      <c r="AD2968" s="43"/>
      <c r="AE2968" s="43"/>
      <c r="AF2968" s="43"/>
      <c r="AG2968" s="43"/>
      <c r="AH2968" s="43"/>
      <c r="AI2968" s="43"/>
      <c r="AJ2968" s="43"/>
      <c r="AK2968" s="43"/>
      <c r="AL2968" s="43"/>
      <c r="AM2968" s="43"/>
      <c r="AN2968" s="43"/>
      <c r="AO2968" s="43"/>
      <c r="AP2968" s="43"/>
      <c r="AQ2968" s="43"/>
      <c r="AR2968" s="43"/>
      <c r="AS2968" s="43"/>
      <c r="AT2968" s="43"/>
      <c r="AU2968" s="43"/>
      <c r="AV2968" s="43"/>
      <c r="AW2968" s="43"/>
      <c r="AX2968" s="43"/>
      <c r="AY2968" s="43"/>
      <c r="AZ2968" s="43"/>
      <c r="BA2968" s="43"/>
      <c r="BB2968" s="43"/>
      <c r="BC2968" s="43"/>
      <c r="BD2968" s="43"/>
      <c r="BE2968" s="43"/>
      <c r="BF2968" s="43"/>
      <c r="BG2968" s="43"/>
      <c r="BH2968" s="43"/>
      <c r="BI2968" s="43"/>
      <c r="BJ2968" s="43"/>
      <c r="BK2968" s="43"/>
      <c r="BL2968" s="43"/>
      <c r="BM2968" s="43"/>
      <c r="BN2968" s="43"/>
      <c r="BO2968" s="43"/>
      <c r="BP2968" s="43"/>
      <c r="BQ2968" s="43"/>
      <c r="BR2968" s="43"/>
      <c r="BS2968" s="43"/>
      <c r="BT2968" s="43"/>
      <c r="BU2968" s="43"/>
      <c r="BV2968" s="43"/>
      <c r="BW2968" s="43"/>
      <c r="BX2968" s="43"/>
      <c r="BY2968" s="43"/>
      <c r="BZ2968" s="43"/>
      <c r="CA2968" s="43"/>
      <c r="CB2968" s="43"/>
      <c r="CC2968" s="43"/>
      <c r="CD2968" s="43"/>
      <c r="CE2968" s="43"/>
      <c r="CF2968" s="43"/>
      <c r="CG2968" s="43"/>
      <c r="CH2968" s="43"/>
      <c r="CI2968" s="43"/>
      <c r="CJ2968" s="43"/>
      <c r="CK2968" s="43"/>
      <c r="CL2968" s="43"/>
      <c r="CM2968" s="43"/>
      <c r="CN2968" s="43"/>
      <c r="CO2968" s="43"/>
      <c r="CP2968" s="43"/>
      <c r="CQ2968" s="43"/>
      <c r="CR2968" s="43"/>
      <c r="CS2968" s="43"/>
      <c r="CT2968" s="43"/>
      <c r="CU2968" s="43"/>
      <c r="CV2968" s="43"/>
      <c r="CW2968" s="43"/>
      <c r="CX2968" s="43"/>
      <c r="CY2968" s="43"/>
      <c r="CZ2968" s="43"/>
      <c r="DA2968" s="43"/>
      <c r="DB2968" s="43"/>
      <c r="DC2968" s="43"/>
      <c r="DD2968" s="43"/>
      <c r="DE2968" s="43"/>
      <c r="DF2968" s="43"/>
    </row>
    <row r="2969" customFormat="false" ht="12.75" hidden="false" customHeight="false" outlineLevel="0" collapsed="false">
      <c r="A2969" s="43"/>
      <c r="B2969" s="43"/>
      <c r="C2969" s="43"/>
      <c r="D2969" s="43"/>
      <c r="E2969" s="43"/>
      <c r="F2969" s="43"/>
      <c r="G2969" s="43"/>
      <c r="H2969" s="43"/>
      <c r="I2969" s="43"/>
      <c r="J2969" s="43"/>
      <c r="K2969" s="43"/>
      <c r="L2969" s="43"/>
      <c r="M2969" s="43"/>
      <c r="O2969" s="43"/>
      <c r="P2969" s="43"/>
      <c r="Q2969" s="43"/>
      <c r="R2969" s="43"/>
      <c r="S2969" s="43"/>
      <c r="T2969" s="43"/>
      <c r="U2969" s="43"/>
      <c r="V2969" s="480"/>
      <c r="W2969" s="480"/>
      <c r="X2969" s="43"/>
      <c r="Y2969" s="43"/>
      <c r="Z2969" s="43"/>
      <c r="AA2969" s="481"/>
      <c r="AB2969" s="43"/>
      <c r="AC2969" s="43"/>
      <c r="AD2969" s="43"/>
      <c r="AE2969" s="43"/>
      <c r="AF2969" s="43"/>
      <c r="AG2969" s="43"/>
      <c r="AH2969" s="43"/>
      <c r="AI2969" s="43"/>
      <c r="AJ2969" s="43"/>
      <c r="AK2969" s="43"/>
      <c r="AL2969" s="43"/>
      <c r="AM2969" s="43"/>
      <c r="AN2969" s="43"/>
      <c r="AO2969" s="43"/>
      <c r="AP2969" s="43"/>
      <c r="AQ2969" s="43"/>
      <c r="AR2969" s="43"/>
      <c r="AS2969" s="43"/>
      <c r="AT2969" s="43"/>
      <c r="AU2969" s="43"/>
      <c r="AV2969" s="43"/>
      <c r="AW2969" s="43"/>
      <c r="AX2969" s="43"/>
      <c r="AY2969" s="43"/>
      <c r="AZ2969" s="43"/>
      <c r="BA2969" s="43"/>
      <c r="BB2969" s="43"/>
      <c r="BC2969" s="43"/>
      <c r="BD2969" s="43"/>
      <c r="BE2969" s="43"/>
      <c r="BF2969" s="43"/>
      <c r="BG2969" s="43"/>
      <c r="BH2969" s="43"/>
      <c r="BI2969" s="43"/>
      <c r="BJ2969" s="43"/>
      <c r="BK2969" s="43"/>
      <c r="BL2969" s="43"/>
      <c r="BM2969" s="43"/>
      <c r="BN2969" s="43"/>
      <c r="BO2969" s="43"/>
      <c r="BP2969" s="43"/>
      <c r="BQ2969" s="43"/>
      <c r="BR2969" s="43"/>
      <c r="BS2969" s="43"/>
      <c r="BT2969" s="43"/>
      <c r="BU2969" s="43"/>
      <c r="BV2969" s="43"/>
      <c r="BW2969" s="43"/>
      <c r="BX2969" s="43"/>
      <c r="BY2969" s="43"/>
      <c r="BZ2969" s="43"/>
      <c r="CA2969" s="43"/>
      <c r="CB2969" s="43"/>
      <c r="CC2969" s="43"/>
      <c r="CD2969" s="43"/>
      <c r="CE2969" s="43"/>
      <c r="CF2969" s="43"/>
      <c r="CG2969" s="43"/>
      <c r="CH2969" s="43"/>
      <c r="CI2969" s="43"/>
      <c r="CJ2969" s="43"/>
      <c r="CK2969" s="43"/>
      <c r="CL2969" s="43"/>
      <c r="CM2969" s="43"/>
      <c r="CN2969" s="43"/>
      <c r="CO2969" s="43"/>
      <c r="CP2969" s="43"/>
      <c r="CQ2969" s="43"/>
      <c r="CR2969" s="43"/>
      <c r="CS2969" s="43"/>
      <c r="CT2969" s="43"/>
      <c r="CU2969" s="43"/>
      <c r="CV2969" s="43"/>
      <c r="CW2969" s="43"/>
      <c r="CX2969" s="43"/>
      <c r="CY2969" s="43"/>
      <c r="CZ2969" s="43"/>
      <c r="DA2969" s="43"/>
      <c r="DB2969" s="43"/>
      <c r="DC2969" s="43"/>
      <c r="DD2969" s="43"/>
      <c r="DE2969" s="43"/>
      <c r="DF2969" s="43"/>
    </row>
    <row r="2970" customFormat="false" ht="12.75" hidden="false" customHeight="false" outlineLevel="0" collapsed="false">
      <c r="A2970" s="43"/>
      <c r="B2970" s="43"/>
      <c r="C2970" s="43"/>
      <c r="D2970" s="43"/>
      <c r="E2970" s="43"/>
      <c r="F2970" s="43"/>
      <c r="G2970" s="43"/>
      <c r="H2970" s="43"/>
      <c r="I2970" s="43"/>
      <c r="J2970" s="43"/>
      <c r="K2970" s="43"/>
      <c r="L2970" s="43"/>
      <c r="M2970" s="43"/>
      <c r="O2970" s="43"/>
      <c r="P2970" s="43"/>
      <c r="Q2970" s="43"/>
      <c r="R2970" s="43"/>
      <c r="S2970" s="43"/>
      <c r="T2970" s="43"/>
      <c r="U2970" s="43"/>
      <c r="V2970" s="480"/>
      <c r="W2970" s="480"/>
      <c r="X2970" s="43"/>
      <c r="Y2970" s="43"/>
      <c r="Z2970" s="43"/>
      <c r="AA2970" s="481"/>
      <c r="AB2970" s="43"/>
      <c r="AC2970" s="43"/>
      <c r="AD2970" s="43"/>
      <c r="AE2970" s="43"/>
      <c r="AF2970" s="43"/>
      <c r="AG2970" s="43"/>
      <c r="AH2970" s="43"/>
      <c r="AI2970" s="43"/>
      <c r="AJ2970" s="43"/>
      <c r="AK2970" s="43"/>
      <c r="AL2970" s="43"/>
      <c r="AM2970" s="43"/>
      <c r="AN2970" s="43"/>
      <c r="AO2970" s="43"/>
      <c r="AP2970" s="43"/>
      <c r="AQ2970" s="43"/>
      <c r="AR2970" s="43"/>
      <c r="AS2970" s="43"/>
      <c r="AT2970" s="43"/>
      <c r="AU2970" s="43"/>
      <c r="AV2970" s="43"/>
      <c r="AW2970" s="43"/>
      <c r="AX2970" s="43"/>
      <c r="AY2970" s="43"/>
      <c r="AZ2970" s="43"/>
      <c r="BA2970" s="43"/>
      <c r="BB2970" s="43"/>
      <c r="BC2970" s="43"/>
      <c r="BD2970" s="43"/>
      <c r="BE2970" s="43"/>
      <c r="BF2970" s="43"/>
      <c r="BG2970" s="43"/>
      <c r="BH2970" s="43"/>
      <c r="BI2970" s="43"/>
      <c r="BJ2970" s="43"/>
      <c r="BK2970" s="43"/>
      <c r="BL2970" s="43"/>
      <c r="BM2970" s="43"/>
      <c r="BN2970" s="43"/>
      <c r="BO2970" s="43"/>
      <c r="BP2970" s="43"/>
      <c r="BQ2970" s="43"/>
      <c r="BR2970" s="43"/>
      <c r="BS2970" s="43"/>
      <c r="BT2970" s="43"/>
      <c r="BU2970" s="43"/>
      <c r="BV2970" s="43"/>
      <c r="BW2970" s="43"/>
      <c r="BX2970" s="43"/>
      <c r="BY2970" s="43"/>
      <c r="BZ2970" s="43"/>
      <c r="CA2970" s="43"/>
      <c r="CB2970" s="43"/>
      <c r="CC2970" s="43"/>
      <c r="CD2970" s="43"/>
      <c r="CE2970" s="43"/>
      <c r="CF2970" s="43"/>
      <c r="CG2970" s="43"/>
      <c r="CH2970" s="43"/>
      <c r="CI2970" s="43"/>
      <c r="CJ2970" s="43"/>
      <c r="CK2970" s="43"/>
      <c r="CL2970" s="43"/>
      <c r="CM2970" s="43"/>
      <c r="CN2970" s="43"/>
      <c r="CO2970" s="43"/>
      <c r="CP2970" s="43"/>
      <c r="CQ2970" s="43"/>
      <c r="CR2970" s="43"/>
      <c r="CS2970" s="43"/>
      <c r="CT2970" s="43"/>
      <c r="CU2970" s="43"/>
      <c r="CV2970" s="43"/>
      <c r="CW2970" s="43"/>
      <c r="CX2970" s="43"/>
      <c r="CY2970" s="43"/>
      <c r="CZ2970" s="43"/>
      <c r="DA2970" s="43"/>
      <c r="DB2970" s="43"/>
      <c r="DC2970" s="43"/>
      <c r="DD2970" s="43"/>
      <c r="DE2970" s="43"/>
      <c r="DF2970" s="43"/>
    </row>
    <row r="2971" customFormat="false" ht="12.75" hidden="false" customHeight="false" outlineLevel="0" collapsed="false">
      <c r="A2971" s="43"/>
      <c r="B2971" s="43"/>
      <c r="C2971" s="43"/>
      <c r="D2971" s="43"/>
      <c r="E2971" s="43"/>
      <c r="F2971" s="43"/>
      <c r="G2971" s="43"/>
      <c r="H2971" s="43"/>
      <c r="I2971" s="43"/>
      <c r="J2971" s="43"/>
      <c r="K2971" s="43"/>
      <c r="L2971" s="43"/>
      <c r="M2971" s="43"/>
      <c r="O2971" s="43"/>
      <c r="P2971" s="43"/>
      <c r="Q2971" s="43"/>
      <c r="R2971" s="43"/>
      <c r="S2971" s="43"/>
      <c r="T2971" s="43"/>
      <c r="U2971" s="43"/>
      <c r="V2971" s="480"/>
      <c r="W2971" s="480"/>
      <c r="X2971" s="43"/>
      <c r="Y2971" s="43"/>
      <c r="Z2971" s="43"/>
      <c r="AA2971" s="481"/>
      <c r="AB2971" s="43"/>
      <c r="AC2971" s="43"/>
      <c r="AD2971" s="43"/>
      <c r="AE2971" s="43"/>
      <c r="AF2971" s="43"/>
      <c r="AG2971" s="43"/>
      <c r="AH2971" s="43"/>
      <c r="AI2971" s="43"/>
      <c r="AJ2971" s="43"/>
      <c r="AK2971" s="43"/>
      <c r="AL2971" s="43"/>
      <c r="AM2971" s="43"/>
      <c r="AN2971" s="43"/>
      <c r="AO2971" s="43"/>
      <c r="AP2971" s="43"/>
      <c r="AQ2971" s="43"/>
      <c r="AR2971" s="43"/>
      <c r="AS2971" s="43"/>
      <c r="AT2971" s="43"/>
      <c r="AU2971" s="43"/>
      <c r="AV2971" s="43"/>
      <c r="AW2971" s="43"/>
      <c r="AX2971" s="43"/>
      <c r="AY2971" s="43"/>
      <c r="AZ2971" s="43"/>
      <c r="BA2971" s="43"/>
      <c r="BB2971" s="43"/>
      <c r="BC2971" s="43"/>
      <c r="BD2971" s="43"/>
      <c r="BE2971" s="43"/>
      <c r="BF2971" s="43"/>
      <c r="BG2971" s="43"/>
      <c r="BH2971" s="43"/>
      <c r="BI2971" s="43"/>
      <c r="BJ2971" s="43"/>
      <c r="BK2971" s="43"/>
      <c r="BL2971" s="43"/>
      <c r="BM2971" s="43"/>
      <c r="BN2971" s="43"/>
      <c r="BO2971" s="43"/>
      <c r="BP2971" s="43"/>
      <c r="BQ2971" s="43"/>
      <c r="BR2971" s="43"/>
      <c r="BS2971" s="43"/>
      <c r="BT2971" s="43"/>
      <c r="BU2971" s="43"/>
      <c r="BV2971" s="43"/>
      <c r="BW2971" s="43"/>
      <c r="BX2971" s="43"/>
      <c r="BY2971" s="43"/>
      <c r="BZ2971" s="43"/>
      <c r="CA2971" s="43"/>
      <c r="CB2971" s="43"/>
      <c r="CC2971" s="43"/>
      <c r="CD2971" s="43"/>
      <c r="CE2971" s="43"/>
      <c r="CF2971" s="43"/>
      <c r="CG2971" s="43"/>
      <c r="CH2971" s="43"/>
      <c r="CI2971" s="43"/>
      <c r="CJ2971" s="43"/>
      <c r="CK2971" s="43"/>
      <c r="CL2971" s="43"/>
      <c r="CM2971" s="43"/>
      <c r="CN2971" s="43"/>
      <c r="CO2971" s="43"/>
      <c r="CP2971" s="43"/>
      <c r="CQ2971" s="43"/>
      <c r="CR2971" s="43"/>
      <c r="CS2971" s="43"/>
      <c r="CT2971" s="43"/>
      <c r="CU2971" s="43"/>
      <c r="CV2971" s="43"/>
      <c r="CW2971" s="43"/>
      <c r="CX2971" s="43"/>
      <c r="CY2971" s="43"/>
      <c r="CZ2971" s="43"/>
      <c r="DA2971" s="43"/>
      <c r="DB2971" s="43"/>
      <c r="DC2971" s="43"/>
      <c r="DD2971" s="43"/>
      <c r="DE2971" s="43"/>
      <c r="DF2971" s="43"/>
    </row>
    <row r="2972" customFormat="false" ht="12.75" hidden="false" customHeight="false" outlineLevel="0" collapsed="false">
      <c r="A2972" s="43"/>
      <c r="B2972" s="43"/>
      <c r="C2972" s="43"/>
      <c r="D2972" s="43"/>
      <c r="E2972" s="43"/>
      <c r="F2972" s="43"/>
      <c r="G2972" s="43"/>
      <c r="H2972" s="43"/>
      <c r="I2972" s="43"/>
      <c r="J2972" s="43"/>
      <c r="K2972" s="43"/>
      <c r="L2972" s="43"/>
      <c r="M2972" s="43"/>
      <c r="O2972" s="43"/>
      <c r="P2972" s="43"/>
      <c r="Q2972" s="43"/>
      <c r="R2972" s="43"/>
      <c r="S2972" s="43"/>
      <c r="T2972" s="43"/>
      <c r="U2972" s="43"/>
      <c r="V2972" s="480"/>
      <c r="W2972" s="480"/>
      <c r="X2972" s="43"/>
      <c r="Y2972" s="43"/>
      <c r="Z2972" s="43"/>
      <c r="AA2972" s="481"/>
      <c r="AB2972" s="43"/>
      <c r="AC2972" s="43"/>
      <c r="AD2972" s="43"/>
      <c r="AE2972" s="43"/>
      <c r="AF2972" s="43"/>
      <c r="AG2972" s="43"/>
      <c r="AH2972" s="43"/>
      <c r="AI2972" s="43"/>
      <c r="AJ2972" s="43"/>
      <c r="AK2972" s="43"/>
      <c r="AL2972" s="43"/>
      <c r="AM2972" s="43"/>
      <c r="AN2972" s="43"/>
      <c r="AO2972" s="43"/>
      <c r="AP2972" s="43"/>
      <c r="AQ2972" s="43"/>
      <c r="AR2972" s="43"/>
      <c r="AS2972" s="43"/>
      <c r="AT2972" s="43"/>
      <c r="AU2972" s="43"/>
      <c r="AV2972" s="43"/>
      <c r="AW2972" s="43"/>
      <c r="AX2972" s="43"/>
      <c r="AY2972" s="43"/>
      <c r="AZ2972" s="43"/>
      <c r="BA2972" s="43"/>
      <c r="BB2972" s="43"/>
      <c r="BC2972" s="43"/>
      <c r="BD2972" s="43"/>
      <c r="BE2972" s="43"/>
      <c r="BF2972" s="43"/>
      <c r="BG2972" s="43"/>
      <c r="BH2972" s="43"/>
      <c r="BI2972" s="43"/>
      <c r="BJ2972" s="43"/>
      <c r="BK2972" s="43"/>
      <c r="BL2972" s="43"/>
      <c r="BM2972" s="43"/>
      <c r="BN2972" s="43"/>
      <c r="BO2972" s="43"/>
      <c r="BP2972" s="43"/>
      <c r="BQ2972" s="43"/>
      <c r="BR2972" s="43"/>
      <c r="BS2972" s="43"/>
      <c r="BT2972" s="43"/>
      <c r="BU2972" s="43"/>
      <c r="BV2972" s="43"/>
      <c r="BW2972" s="43"/>
      <c r="BX2972" s="43"/>
      <c r="BY2972" s="43"/>
      <c r="BZ2972" s="43"/>
      <c r="CA2972" s="43"/>
      <c r="CB2972" s="43"/>
      <c r="CC2972" s="43"/>
      <c r="CD2972" s="43"/>
      <c r="CE2972" s="43"/>
      <c r="CF2972" s="43"/>
      <c r="CG2972" s="43"/>
      <c r="CH2972" s="43"/>
      <c r="CI2972" s="43"/>
      <c r="CJ2972" s="43"/>
      <c r="CK2972" s="43"/>
      <c r="CL2972" s="43"/>
      <c r="CM2972" s="43"/>
      <c r="CN2972" s="43"/>
      <c r="CO2972" s="43"/>
      <c r="CP2972" s="43"/>
      <c r="CQ2972" s="43"/>
      <c r="CR2972" s="43"/>
      <c r="CS2972" s="43"/>
      <c r="CT2972" s="43"/>
      <c r="CU2972" s="43"/>
      <c r="CV2972" s="43"/>
      <c r="CW2972" s="43"/>
      <c r="CX2972" s="43"/>
      <c r="CY2972" s="43"/>
      <c r="CZ2972" s="43"/>
      <c r="DA2972" s="43"/>
      <c r="DB2972" s="43"/>
      <c r="DC2972" s="43"/>
      <c r="DD2972" s="43"/>
      <c r="DE2972" s="43"/>
      <c r="DF2972" s="43"/>
    </row>
    <row r="2973" customFormat="false" ht="12.75" hidden="false" customHeight="false" outlineLevel="0" collapsed="false">
      <c r="A2973" s="43"/>
      <c r="B2973" s="43"/>
      <c r="C2973" s="43"/>
      <c r="D2973" s="43"/>
      <c r="E2973" s="43"/>
      <c r="F2973" s="43"/>
      <c r="G2973" s="43"/>
      <c r="H2973" s="43"/>
      <c r="I2973" s="43"/>
      <c r="J2973" s="43"/>
      <c r="K2973" s="43"/>
      <c r="L2973" s="43"/>
      <c r="M2973" s="43"/>
      <c r="O2973" s="43"/>
      <c r="P2973" s="43"/>
      <c r="Q2973" s="43"/>
      <c r="R2973" s="43"/>
      <c r="S2973" s="43"/>
      <c r="T2973" s="43"/>
      <c r="U2973" s="43"/>
      <c r="V2973" s="480"/>
      <c r="W2973" s="480"/>
      <c r="X2973" s="43"/>
      <c r="Y2973" s="43"/>
      <c r="Z2973" s="43"/>
      <c r="AA2973" s="481"/>
      <c r="AB2973" s="43"/>
      <c r="AC2973" s="43"/>
      <c r="AD2973" s="43"/>
      <c r="AE2973" s="43"/>
      <c r="AF2973" s="43"/>
      <c r="AG2973" s="43"/>
      <c r="AH2973" s="43"/>
      <c r="AI2973" s="43"/>
      <c r="AJ2973" s="43"/>
      <c r="AK2973" s="43"/>
      <c r="AL2973" s="43"/>
      <c r="AM2973" s="43"/>
      <c r="AN2973" s="43"/>
      <c r="AO2973" s="43"/>
      <c r="AP2973" s="43"/>
      <c r="AQ2973" s="43"/>
      <c r="AR2973" s="43"/>
      <c r="AS2973" s="43"/>
      <c r="AT2973" s="43"/>
      <c r="AU2973" s="43"/>
      <c r="AV2973" s="43"/>
      <c r="AW2973" s="43"/>
      <c r="AX2973" s="43"/>
      <c r="AY2973" s="43"/>
      <c r="AZ2973" s="43"/>
      <c r="BA2973" s="43"/>
      <c r="BB2973" s="43"/>
      <c r="BC2973" s="43"/>
      <c r="BD2973" s="43"/>
      <c r="BE2973" s="43"/>
      <c r="BF2973" s="43"/>
      <c r="BG2973" s="43"/>
      <c r="BH2973" s="43"/>
      <c r="BI2973" s="43"/>
      <c r="BJ2973" s="43"/>
      <c r="BK2973" s="43"/>
      <c r="BL2973" s="43"/>
      <c r="BM2973" s="43"/>
      <c r="BN2973" s="43"/>
      <c r="BO2973" s="43"/>
      <c r="BP2973" s="43"/>
      <c r="BQ2973" s="43"/>
      <c r="BR2973" s="43"/>
      <c r="BS2973" s="43"/>
      <c r="BT2973" s="43"/>
      <c r="BU2973" s="43"/>
      <c r="BV2973" s="43"/>
      <c r="BW2973" s="43"/>
      <c r="BX2973" s="43"/>
      <c r="BY2973" s="43"/>
      <c r="BZ2973" s="43"/>
      <c r="CA2973" s="43"/>
      <c r="CB2973" s="43"/>
      <c r="CC2973" s="43"/>
      <c r="CD2973" s="43"/>
      <c r="CE2973" s="43"/>
      <c r="CF2973" s="43"/>
      <c r="CG2973" s="43"/>
      <c r="CH2973" s="43"/>
      <c r="CI2973" s="43"/>
      <c r="CJ2973" s="43"/>
      <c r="CK2973" s="43"/>
      <c r="CL2973" s="43"/>
      <c r="CM2973" s="43"/>
      <c r="CN2973" s="43"/>
      <c r="CO2973" s="43"/>
      <c r="CP2973" s="43"/>
      <c r="CQ2973" s="43"/>
      <c r="CR2973" s="43"/>
      <c r="CS2973" s="43"/>
      <c r="CT2973" s="43"/>
      <c r="CU2973" s="43"/>
      <c r="CV2973" s="43"/>
      <c r="CW2973" s="43"/>
      <c r="CX2973" s="43"/>
      <c r="CY2973" s="43"/>
      <c r="CZ2973" s="43"/>
      <c r="DA2973" s="43"/>
      <c r="DB2973" s="43"/>
      <c r="DC2973" s="43"/>
      <c r="DD2973" s="43"/>
      <c r="DE2973" s="43"/>
      <c r="DF2973" s="43"/>
    </row>
    <row r="2974" customFormat="false" ht="12.75" hidden="false" customHeight="false" outlineLevel="0" collapsed="false">
      <c r="A2974" s="43"/>
      <c r="B2974" s="43"/>
      <c r="C2974" s="43"/>
      <c r="D2974" s="43"/>
      <c r="E2974" s="43"/>
      <c r="F2974" s="43"/>
      <c r="G2974" s="43"/>
      <c r="H2974" s="43"/>
      <c r="I2974" s="43"/>
      <c r="J2974" s="43"/>
      <c r="K2974" s="43"/>
      <c r="L2974" s="43"/>
      <c r="M2974" s="43"/>
      <c r="O2974" s="43"/>
      <c r="P2974" s="43"/>
      <c r="Q2974" s="43"/>
      <c r="R2974" s="43"/>
      <c r="S2974" s="43"/>
      <c r="T2974" s="43"/>
      <c r="U2974" s="43"/>
      <c r="V2974" s="480"/>
      <c r="W2974" s="480"/>
      <c r="X2974" s="43"/>
      <c r="Y2974" s="43"/>
      <c r="Z2974" s="43"/>
      <c r="AA2974" s="481"/>
      <c r="AB2974" s="43"/>
      <c r="AC2974" s="43"/>
      <c r="AD2974" s="43"/>
      <c r="AE2974" s="43"/>
      <c r="AF2974" s="43"/>
      <c r="AG2974" s="43"/>
      <c r="AH2974" s="43"/>
      <c r="AI2974" s="43"/>
      <c r="AJ2974" s="43"/>
      <c r="AK2974" s="43"/>
      <c r="AL2974" s="43"/>
      <c r="AM2974" s="43"/>
      <c r="AN2974" s="43"/>
      <c r="AO2974" s="43"/>
      <c r="AP2974" s="43"/>
      <c r="AQ2974" s="43"/>
      <c r="AR2974" s="43"/>
      <c r="AS2974" s="43"/>
      <c r="AT2974" s="43"/>
      <c r="AU2974" s="43"/>
      <c r="AV2974" s="43"/>
      <c r="AW2974" s="43"/>
      <c r="AX2974" s="43"/>
      <c r="AY2974" s="43"/>
      <c r="AZ2974" s="43"/>
      <c r="BA2974" s="43"/>
      <c r="BB2974" s="43"/>
      <c r="BC2974" s="43"/>
      <c r="BD2974" s="43"/>
      <c r="BE2974" s="43"/>
      <c r="BF2974" s="43"/>
      <c r="BG2974" s="43"/>
      <c r="BH2974" s="43"/>
      <c r="BI2974" s="43"/>
      <c r="BJ2974" s="43"/>
      <c r="BK2974" s="43"/>
      <c r="BL2974" s="43"/>
      <c r="BM2974" s="43"/>
      <c r="BN2974" s="43"/>
      <c r="BO2974" s="43"/>
      <c r="BP2974" s="43"/>
      <c r="BQ2974" s="43"/>
      <c r="BR2974" s="43"/>
      <c r="BS2974" s="43"/>
      <c r="BT2974" s="43"/>
      <c r="BU2974" s="43"/>
      <c r="BV2974" s="43"/>
      <c r="BW2974" s="43"/>
      <c r="BX2974" s="43"/>
      <c r="BY2974" s="43"/>
      <c r="BZ2974" s="43"/>
      <c r="CA2974" s="43"/>
      <c r="CB2974" s="43"/>
      <c r="CC2974" s="43"/>
      <c r="CD2974" s="43"/>
      <c r="CE2974" s="43"/>
      <c r="CF2974" s="43"/>
      <c r="CG2974" s="43"/>
      <c r="CH2974" s="43"/>
      <c r="CI2974" s="43"/>
      <c r="CJ2974" s="43"/>
      <c r="CK2974" s="43"/>
      <c r="CL2974" s="43"/>
      <c r="CM2974" s="43"/>
      <c r="CN2974" s="43"/>
      <c r="CO2974" s="43"/>
      <c r="CP2974" s="43"/>
      <c r="CQ2974" s="43"/>
      <c r="CR2974" s="43"/>
      <c r="CS2974" s="43"/>
      <c r="CT2974" s="43"/>
      <c r="CU2974" s="43"/>
      <c r="CV2974" s="43"/>
      <c r="CW2974" s="43"/>
      <c r="CX2974" s="43"/>
      <c r="CY2974" s="43"/>
      <c r="CZ2974" s="43"/>
      <c r="DA2974" s="43"/>
      <c r="DB2974" s="43"/>
      <c r="DC2974" s="43"/>
      <c r="DD2974" s="43"/>
      <c r="DE2974" s="43"/>
      <c r="DF2974" s="43"/>
    </row>
    <row r="2975" customFormat="false" ht="12.75" hidden="false" customHeight="false" outlineLevel="0" collapsed="false">
      <c r="A2975" s="43"/>
      <c r="B2975" s="43"/>
      <c r="C2975" s="43"/>
      <c r="D2975" s="43"/>
      <c r="E2975" s="43"/>
      <c r="F2975" s="43"/>
      <c r="G2975" s="43"/>
      <c r="H2975" s="43"/>
      <c r="I2975" s="43"/>
      <c r="J2975" s="43"/>
      <c r="K2975" s="43"/>
      <c r="L2975" s="43"/>
      <c r="M2975" s="43"/>
      <c r="O2975" s="43"/>
      <c r="P2975" s="43"/>
      <c r="Q2975" s="43"/>
      <c r="R2975" s="43"/>
      <c r="S2975" s="43"/>
      <c r="T2975" s="43"/>
      <c r="U2975" s="43"/>
      <c r="V2975" s="480"/>
      <c r="W2975" s="480"/>
      <c r="X2975" s="43"/>
      <c r="Y2975" s="43"/>
      <c r="Z2975" s="43"/>
      <c r="AA2975" s="481"/>
      <c r="AB2975" s="43"/>
      <c r="AC2975" s="43"/>
      <c r="AD2975" s="43"/>
      <c r="AE2975" s="43"/>
      <c r="AF2975" s="43"/>
      <c r="AG2975" s="43"/>
      <c r="AH2975" s="43"/>
      <c r="AI2975" s="43"/>
      <c r="AJ2975" s="43"/>
      <c r="AK2975" s="43"/>
      <c r="AL2975" s="43"/>
      <c r="AM2975" s="43"/>
      <c r="AN2975" s="43"/>
      <c r="AO2975" s="43"/>
      <c r="AP2975" s="43"/>
      <c r="AQ2975" s="43"/>
      <c r="AR2975" s="43"/>
      <c r="AS2975" s="43"/>
      <c r="AT2975" s="43"/>
      <c r="AU2975" s="43"/>
      <c r="AV2975" s="43"/>
      <c r="AW2975" s="43"/>
      <c r="AX2975" s="43"/>
      <c r="AY2975" s="43"/>
      <c r="AZ2975" s="43"/>
      <c r="BA2975" s="43"/>
      <c r="BB2975" s="43"/>
      <c r="BC2975" s="43"/>
      <c r="BD2975" s="43"/>
      <c r="BE2975" s="43"/>
      <c r="BF2975" s="43"/>
      <c r="BG2975" s="43"/>
      <c r="BH2975" s="43"/>
      <c r="BI2975" s="43"/>
      <c r="BJ2975" s="43"/>
      <c r="BK2975" s="43"/>
      <c r="BL2975" s="43"/>
      <c r="BM2975" s="43"/>
      <c r="BN2975" s="43"/>
      <c r="BO2975" s="43"/>
      <c r="BP2975" s="43"/>
      <c r="BQ2975" s="43"/>
      <c r="BR2975" s="43"/>
      <c r="BS2975" s="43"/>
      <c r="BT2975" s="43"/>
      <c r="BU2975" s="43"/>
      <c r="BV2975" s="43"/>
      <c r="BW2975" s="43"/>
      <c r="BX2975" s="43"/>
      <c r="BY2975" s="43"/>
      <c r="BZ2975" s="43"/>
      <c r="CA2975" s="43"/>
      <c r="CB2975" s="43"/>
      <c r="CC2975" s="43"/>
      <c r="CD2975" s="43"/>
      <c r="CE2975" s="43"/>
      <c r="CF2975" s="43"/>
      <c r="CG2975" s="43"/>
      <c r="CH2975" s="43"/>
      <c r="CI2975" s="43"/>
      <c r="CJ2975" s="43"/>
      <c r="CK2975" s="43"/>
      <c r="CL2975" s="43"/>
      <c r="CM2975" s="43"/>
      <c r="CN2975" s="43"/>
      <c r="CO2975" s="43"/>
      <c r="CP2975" s="43"/>
      <c r="CQ2975" s="43"/>
      <c r="CR2975" s="43"/>
      <c r="CS2975" s="43"/>
      <c r="CT2975" s="43"/>
      <c r="CU2975" s="43"/>
      <c r="CV2975" s="43"/>
      <c r="CW2975" s="43"/>
      <c r="CX2975" s="43"/>
      <c r="CY2975" s="43"/>
      <c r="CZ2975" s="43"/>
      <c r="DA2975" s="43"/>
      <c r="DB2975" s="43"/>
      <c r="DC2975" s="43"/>
      <c r="DD2975" s="43"/>
      <c r="DE2975" s="43"/>
      <c r="DF2975" s="43"/>
    </row>
    <row r="2976" customFormat="false" ht="12.75" hidden="false" customHeight="false" outlineLevel="0" collapsed="false">
      <c r="A2976" s="43"/>
      <c r="B2976" s="43"/>
      <c r="C2976" s="43"/>
      <c r="D2976" s="43"/>
      <c r="E2976" s="43"/>
      <c r="F2976" s="43"/>
      <c r="G2976" s="43"/>
      <c r="H2976" s="43"/>
      <c r="I2976" s="43"/>
      <c r="J2976" s="43"/>
      <c r="K2976" s="43"/>
      <c r="L2976" s="43"/>
      <c r="M2976" s="43"/>
      <c r="O2976" s="43"/>
      <c r="P2976" s="43"/>
      <c r="Q2976" s="43"/>
      <c r="R2976" s="43"/>
      <c r="S2976" s="43"/>
      <c r="T2976" s="43"/>
      <c r="U2976" s="43"/>
      <c r="V2976" s="480"/>
      <c r="W2976" s="480"/>
      <c r="X2976" s="43"/>
      <c r="Y2976" s="43"/>
      <c r="Z2976" s="43"/>
      <c r="AA2976" s="481"/>
      <c r="AB2976" s="43"/>
      <c r="AC2976" s="43"/>
      <c r="AD2976" s="43"/>
      <c r="AE2976" s="43"/>
      <c r="AF2976" s="43"/>
      <c r="AG2976" s="43"/>
      <c r="AH2976" s="43"/>
      <c r="AI2976" s="43"/>
      <c r="AJ2976" s="43"/>
      <c r="AK2976" s="43"/>
      <c r="AL2976" s="43"/>
      <c r="AM2976" s="43"/>
      <c r="AN2976" s="43"/>
      <c r="AO2976" s="43"/>
      <c r="AP2976" s="43"/>
      <c r="AQ2976" s="43"/>
      <c r="AR2976" s="43"/>
      <c r="AS2976" s="43"/>
      <c r="AT2976" s="43"/>
      <c r="AU2976" s="43"/>
      <c r="AV2976" s="43"/>
      <c r="AW2976" s="43"/>
      <c r="AX2976" s="43"/>
      <c r="AY2976" s="43"/>
      <c r="AZ2976" s="43"/>
      <c r="BA2976" s="43"/>
      <c r="BB2976" s="43"/>
      <c r="BC2976" s="43"/>
      <c r="BD2976" s="43"/>
      <c r="BE2976" s="43"/>
      <c r="BF2976" s="43"/>
      <c r="BG2976" s="43"/>
      <c r="BH2976" s="43"/>
      <c r="BI2976" s="43"/>
      <c r="BJ2976" s="43"/>
      <c r="BK2976" s="43"/>
      <c r="BL2976" s="43"/>
      <c r="BM2976" s="43"/>
      <c r="BN2976" s="43"/>
      <c r="BO2976" s="43"/>
      <c r="BP2976" s="43"/>
      <c r="BQ2976" s="43"/>
      <c r="BR2976" s="43"/>
      <c r="BS2976" s="43"/>
      <c r="BT2976" s="43"/>
      <c r="BU2976" s="43"/>
      <c r="BV2976" s="43"/>
      <c r="BW2976" s="43"/>
      <c r="BX2976" s="43"/>
      <c r="BY2976" s="43"/>
      <c r="BZ2976" s="43"/>
      <c r="CA2976" s="43"/>
      <c r="CB2976" s="43"/>
      <c r="CC2976" s="43"/>
      <c r="CD2976" s="43"/>
      <c r="CE2976" s="43"/>
      <c r="CF2976" s="43"/>
      <c r="CG2976" s="43"/>
      <c r="CH2976" s="43"/>
      <c r="CI2976" s="43"/>
      <c r="CJ2976" s="43"/>
      <c r="CK2976" s="43"/>
      <c r="CL2976" s="43"/>
      <c r="CM2976" s="43"/>
      <c r="CN2976" s="43"/>
      <c r="CO2976" s="43"/>
      <c r="CP2976" s="43"/>
      <c r="CQ2976" s="43"/>
      <c r="CR2976" s="43"/>
      <c r="CS2976" s="43"/>
      <c r="CT2976" s="43"/>
      <c r="CU2976" s="43"/>
      <c r="CV2976" s="43"/>
      <c r="CW2976" s="43"/>
      <c r="CX2976" s="43"/>
      <c r="CY2976" s="43"/>
      <c r="CZ2976" s="43"/>
      <c r="DA2976" s="43"/>
      <c r="DB2976" s="43"/>
      <c r="DC2976" s="43"/>
      <c r="DD2976" s="43"/>
      <c r="DE2976" s="43"/>
      <c r="DF2976" s="43"/>
    </row>
    <row r="2977" customFormat="false" ht="12.75" hidden="false" customHeight="false" outlineLevel="0" collapsed="false">
      <c r="A2977" s="43"/>
      <c r="B2977" s="43"/>
      <c r="C2977" s="43"/>
      <c r="D2977" s="43"/>
      <c r="E2977" s="43"/>
      <c r="F2977" s="43"/>
      <c r="G2977" s="43"/>
      <c r="H2977" s="43"/>
      <c r="I2977" s="43"/>
      <c r="J2977" s="43"/>
      <c r="K2977" s="43"/>
      <c r="L2977" s="43"/>
      <c r="M2977" s="43"/>
      <c r="O2977" s="43"/>
      <c r="P2977" s="43"/>
      <c r="Q2977" s="43"/>
      <c r="R2977" s="43"/>
      <c r="S2977" s="43"/>
      <c r="T2977" s="43"/>
      <c r="U2977" s="43"/>
      <c r="V2977" s="480"/>
      <c r="W2977" s="480"/>
      <c r="X2977" s="43"/>
      <c r="Y2977" s="43"/>
      <c r="Z2977" s="43"/>
      <c r="AA2977" s="481"/>
      <c r="AB2977" s="43"/>
      <c r="AC2977" s="43"/>
      <c r="AD2977" s="43"/>
      <c r="AE2977" s="43"/>
      <c r="AF2977" s="43"/>
      <c r="AG2977" s="43"/>
      <c r="AH2977" s="43"/>
      <c r="AI2977" s="43"/>
      <c r="AJ2977" s="43"/>
      <c r="AK2977" s="43"/>
      <c r="AL2977" s="43"/>
      <c r="AM2977" s="43"/>
      <c r="AN2977" s="43"/>
      <c r="AO2977" s="43"/>
      <c r="AP2977" s="43"/>
      <c r="AQ2977" s="43"/>
      <c r="AR2977" s="43"/>
      <c r="AS2977" s="43"/>
      <c r="AT2977" s="43"/>
      <c r="AU2977" s="43"/>
      <c r="AV2977" s="43"/>
      <c r="AW2977" s="43"/>
      <c r="AX2977" s="43"/>
      <c r="AY2977" s="43"/>
      <c r="AZ2977" s="43"/>
      <c r="BA2977" s="43"/>
      <c r="BB2977" s="43"/>
      <c r="BC2977" s="43"/>
      <c r="BD2977" s="43"/>
      <c r="BE2977" s="43"/>
      <c r="BF2977" s="43"/>
      <c r="BG2977" s="43"/>
      <c r="BH2977" s="43"/>
      <c r="BI2977" s="43"/>
      <c r="BJ2977" s="43"/>
      <c r="BK2977" s="43"/>
      <c r="BL2977" s="43"/>
      <c r="BM2977" s="43"/>
      <c r="BN2977" s="43"/>
      <c r="BO2977" s="43"/>
      <c r="BP2977" s="43"/>
      <c r="BQ2977" s="43"/>
      <c r="BR2977" s="43"/>
      <c r="BS2977" s="43"/>
      <c r="BT2977" s="43"/>
      <c r="BU2977" s="43"/>
      <c r="BV2977" s="43"/>
      <c r="BW2977" s="43"/>
      <c r="BX2977" s="43"/>
      <c r="BY2977" s="43"/>
      <c r="BZ2977" s="43"/>
      <c r="CA2977" s="43"/>
      <c r="CB2977" s="43"/>
      <c r="CC2977" s="43"/>
      <c r="CD2977" s="43"/>
      <c r="CE2977" s="43"/>
      <c r="CF2977" s="43"/>
      <c r="CG2977" s="43"/>
      <c r="CH2977" s="43"/>
      <c r="CI2977" s="43"/>
      <c r="CJ2977" s="43"/>
      <c r="CK2977" s="43"/>
      <c r="CL2977" s="43"/>
      <c r="CM2977" s="43"/>
      <c r="CN2977" s="43"/>
      <c r="CO2977" s="43"/>
      <c r="CP2977" s="43"/>
      <c r="CQ2977" s="43"/>
      <c r="CR2977" s="43"/>
      <c r="CS2977" s="43"/>
      <c r="CT2977" s="43"/>
      <c r="CU2977" s="43"/>
      <c r="CV2977" s="43"/>
      <c r="CW2977" s="43"/>
      <c r="CX2977" s="43"/>
      <c r="CY2977" s="43"/>
      <c r="CZ2977" s="43"/>
      <c r="DA2977" s="43"/>
      <c r="DB2977" s="43"/>
      <c r="DC2977" s="43"/>
      <c r="DD2977" s="43"/>
      <c r="DE2977" s="43"/>
      <c r="DF2977" s="43"/>
    </row>
    <row r="2978" customFormat="false" ht="12.75" hidden="false" customHeight="false" outlineLevel="0" collapsed="false">
      <c r="A2978" s="43"/>
      <c r="B2978" s="43"/>
      <c r="C2978" s="43"/>
      <c r="D2978" s="43"/>
      <c r="E2978" s="43"/>
      <c r="F2978" s="43"/>
      <c r="G2978" s="43"/>
      <c r="H2978" s="43"/>
      <c r="I2978" s="43"/>
      <c r="J2978" s="43"/>
      <c r="K2978" s="43"/>
      <c r="L2978" s="43"/>
      <c r="M2978" s="43"/>
      <c r="O2978" s="43"/>
      <c r="P2978" s="43"/>
      <c r="Q2978" s="43"/>
      <c r="R2978" s="43"/>
      <c r="S2978" s="43"/>
      <c r="T2978" s="43"/>
      <c r="U2978" s="43"/>
      <c r="V2978" s="480"/>
      <c r="W2978" s="480"/>
      <c r="X2978" s="43"/>
      <c r="Y2978" s="43"/>
      <c r="Z2978" s="43"/>
      <c r="AA2978" s="481"/>
      <c r="AB2978" s="43"/>
      <c r="AC2978" s="43"/>
      <c r="AD2978" s="43"/>
      <c r="AE2978" s="43"/>
      <c r="AF2978" s="43"/>
      <c r="AG2978" s="43"/>
      <c r="AH2978" s="43"/>
      <c r="AI2978" s="43"/>
      <c r="AJ2978" s="43"/>
      <c r="AK2978" s="43"/>
      <c r="AL2978" s="43"/>
      <c r="AM2978" s="43"/>
      <c r="AN2978" s="43"/>
      <c r="AO2978" s="43"/>
      <c r="AP2978" s="43"/>
      <c r="AQ2978" s="43"/>
      <c r="AR2978" s="43"/>
      <c r="AS2978" s="43"/>
      <c r="AT2978" s="43"/>
      <c r="AU2978" s="43"/>
      <c r="AV2978" s="43"/>
      <c r="AW2978" s="43"/>
      <c r="AX2978" s="43"/>
      <c r="AY2978" s="43"/>
      <c r="AZ2978" s="43"/>
      <c r="BA2978" s="43"/>
      <c r="BB2978" s="43"/>
      <c r="BC2978" s="43"/>
      <c r="BD2978" s="43"/>
      <c r="BE2978" s="43"/>
      <c r="BF2978" s="43"/>
      <c r="BG2978" s="43"/>
      <c r="BH2978" s="43"/>
      <c r="BI2978" s="43"/>
      <c r="BJ2978" s="43"/>
      <c r="BK2978" s="43"/>
      <c r="BL2978" s="43"/>
      <c r="BM2978" s="43"/>
      <c r="BN2978" s="43"/>
      <c r="BO2978" s="43"/>
      <c r="BP2978" s="43"/>
      <c r="BQ2978" s="43"/>
      <c r="BR2978" s="43"/>
      <c r="BS2978" s="43"/>
      <c r="BT2978" s="43"/>
      <c r="BU2978" s="43"/>
      <c r="BV2978" s="43"/>
      <c r="BW2978" s="43"/>
      <c r="BX2978" s="43"/>
      <c r="BY2978" s="43"/>
      <c r="BZ2978" s="43"/>
      <c r="CA2978" s="43"/>
      <c r="CB2978" s="43"/>
      <c r="CC2978" s="43"/>
      <c r="CD2978" s="43"/>
      <c r="CE2978" s="43"/>
      <c r="CF2978" s="43"/>
      <c r="CG2978" s="43"/>
      <c r="CH2978" s="43"/>
      <c r="CI2978" s="43"/>
      <c r="CJ2978" s="43"/>
      <c r="CK2978" s="43"/>
      <c r="CL2978" s="43"/>
      <c r="CM2978" s="43"/>
      <c r="CN2978" s="43"/>
      <c r="CO2978" s="43"/>
      <c r="CP2978" s="43"/>
      <c r="CQ2978" s="43"/>
      <c r="CR2978" s="43"/>
      <c r="CS2978" s="43"/>
      <c r="CT2978" s="43"/>
      <c r="CU2978" s="43"/>
      <c r="CV2978" s="43"/>
      <c r="CW2978" s="43"/>
      <c r="CX2978" s="43"/>
      <c r="CY2978" s="43"/>
      <c r="CZ2978" s="43"/>
      <c r="DA2978" s="43"/>
      <c r="DB2978" s="43"/>
      <c r="DC2978" s="43"/>
      <c r="DD2978" s="43"/>
      <c r="DE2978" s="43"/>
      <c r="DF2978" s="43"/>
    </row>
    <row r="2979" customFormat="false" ht="12.75" hidden="false" customHeight="false" outlineLevel="0" collapsed="false">
      <c r="A2979" s="43"/>
      <c r="B2979" s="43"/>
      <c r="C2979" s="43"/>
      <c r="D2979" s="43"/>
      <c r="E2979" s="43"/>
      <c r="F2979" s="43"/>
      <c r="G2979" s="43"/>
      <c r="H2979" s="43"/>
      <c r="I2979" s="43"/>
      <c r="J2979" s="43"/>
      <c r="K2979" s="43"/>
      <c r="L2979" s="43"/>
      <c r="M2979" s="43"/>
      <c r="O2979" s="43"/>
      <c r="P2979" s="43"/>
      <c r="Q2979" s="43"/>
      <c r="R2979" s="43"/>
      <c r="S2979" s="43"/>
      <c r="T2979" s="43"/>
      <c r="U2979" s="43"/>
      <c r="V2979" s="480"/>
      <c r="W2979" s="480"/>
      <c r="X2979" s="43"/>
      <c r="Y2979" s="43"/>
      <c r="Z2979" s="43"/>
      <c r="AA2979" s="481"/>
      <c r="AB2979" s="43"/>
      <c r="AC2979" s="43"/>
      <c r="AD2979" s="43"/>
      <c r="AE2979" s="43"/>
      <c r="AF2979" s="43"/>
      <c r="AG2979" s="43"/>
      <c r="AH2979" s="43"/>
      <c r="AI2979" s="43"/>
      <c r="AJ2979" s="43"/>
      <c r="AK2979" s="43"/>
      <c r="AL2979" s="43"/>
      <c r="AM2979" s="43"/>
      <c r="AN2979" s="43"/>
      <c r="AO2979" s="43"/>
      <c r="AP2979" s="43"/>
      <c r="AQ2979" s="43"/>
      <c r="AR2979" s="43"/>
      <c r="AS2979" s="43"/>
      <c r="AT2979" s="43"/>
      <c r="AU2979" s="43"/>
      <c r="AV2979" s="43"/>
      <c r="AW2979" s="43"/>
      <c r="AX2979" s="43"/>
      <c r="AY2979" s="43"/>
      <c r="AZ2979" s="43"/>
      <c r="BA2979" s="43"/>
      <c r="BB2979" s="43"/>
      <c r="BC2979" s="43"/>
      <c r="BD2979" s="43"/>
      <c r="BE2979" s="43"/>
      <c r="BF2979" s="43"/>
      <c r="BG2979" s="43"/>
      <c r="BH2979" s="43"/>
      <c r="BI2979" s="43"/>
      <c r="BJ2979" s="43"/>
      <c r="BK2979" s="43"/>
      <c r="BL2979" s="43"/>
      <c r="BM2979" s="43"/>
      <c r="BN2979" s="43"/>
      <c r="BO2979" s="43"/>
      <c r="BP2979" s="43"/>
      <c r="BQ2979" s="43"/>
      <c r="BR2979" s="43"/>
      <c r="BS2979" s="43"/>
      <c r="BT2979" s="43"/>
      <c r="BU2979" s="43"/>
      <c r="BV2979" s="43"/>
      <c r="BW2979" s="43"/>
      <c r="BX2979" s="43"/>
      <c r="BY2979" s="43"/>
      <c r="BZ2979" s="43"/>
      <c r="CA2979" s="43"/>
      <c r="CB2979" s="43"/>
      <c r="CC2979" s="43"/>
      <c r="CD2979" s="43"/>
      <c r="CE2979" s="43"/>
      <c r="CF2979" s="43"/>
      <c r="CG2979" s="43"/>
      <c r="CH2979" s="43"/>
      <c r="CI2979" s="43"/>
      <c r="CJ2979" s="43"/>
      <c r="CK2979" s="43"/>
      <c r="CL2979" s="43"/>
      <c r="CM2979" s="43"/>
      <c r="CN2979" s="43"/>
      <c r="CO2979" s="43"/>
      <c r="CP2979" s="43"/>
      <c r="CQ2979" s="43"/>
      <c r="CR2979" s="43"/>
      <c r="CS2979" s="43"/>
      <c r="CT2979" s="43"/>
      <c r="CU2979" s="43"/>
      <c r="CV2979" s="43"/>
      <c r="CW2979" s="43"/>
      <c r="CX2979" s="43"/>
      <c r="CY2979" s="43"/>
      <c r="CZ2979" s="43"/>
      <c r="DA2979" s="43"/>
      <c r="DB2979" s="43"/>
      <c r="DC2979" s="43"/>
      <c r="DD2979" s="43"/>
      <c r="DE2979" s="43"/>
      <c r="DF2979" s="43"/>
    </row>
    <row r="2980" customFormat="false" ht="12.75" hidden="false" customHeight="false" outlineLevel="0" collapsed="false">
      <c r="A2980" s="43"/>
      <c r="B2980" s="43"/>
      <c r="C2980" s="43"/>
      <c r="D2980" s="43"/>
      <c r="E2980" s="43"/>
      <c r="F2980" s="43"/>
      <c r="G2980" s="43"/>
      <c r="H2980" s="43"/>
      <c r="I2980" s="43"/>
      <c r="J2980" s="43"/>
      <c r="K2980" s="43"/>
      <c r="L2980" s="43"/>
      <c r="M2980" s="43"/>
      <c r="O2980" s="43"/>
      <c r="P2980" s="43"/>
      <c r="Q2980" s="43"/>
      <c r="R2980" s="43"/>
      <c r="S2980" s="43"/>
      <c r="T2980" s="43"/>
      <c r="U2980" s="43"/>
      <c r="V2980" s="480"/>
      <c r="W2980" s="480"/>
      <c r="X2980" s="43"/>
      <c r="Y2980" s="43"/>
      <c r="Z2980" s="43"/>
      <c r="AA2980" s="481"/>
      <c r="AB2980" s="43"/>
      <c r="AC2980" s="43"/>
      <c r="AD2980" s="43"/>
      <c r="AE2980" s="43"/>
      <c r="AF2980" s="43"/>
      <c r="AG2980" s="43"/>
      <c r="AH2980" s="43"/>
      <c r="AI2980" s="43"/>
      <c r="AJ2980" s="43"/>
      <c r="AK2980" s="43"/>
      <c r="AL2980" s="43"/>
      <c r="AM2980" s="43"/>
      <c r="AN2980" s="43"/>
      <c r="AO2980" s="43"/>
      <c r="AP2980" s="43"/>
      <c r="AQ2980" s="43"/>
      <c r="AR2980" s="43"/>
      <c r="AS2980" s="43"/>
      <c r="AT2980" s="43"/>
      <c r="AU2980" s="43"/>
      <c r="AV2980" s="43"/>
      <c r="AW2980" s="43"/>
      <c r="AX2980" s="43"/>
      <c r="AY2980" s="43"/>
      <c r="AZ2980" s="43"/>
      <c r="BA2980" s="43"/>
      <c r="BB2980" s="43"/>
      <c r="BC2980" s="43"/>
      <c r="BD2980" s="43"/>
      <c r="BE2980" s="43"/>
      <c r="BF2980" s="43"/>
      <c r="BG2980" s="43"/>
      <c r="BH2980" s="43"/>
      <c r="BI2980" s="43"/>
      <c r="BJ2980" s="43"/>
      <c r="BK2980" s="43"/>
      <c r="BL2980" s="43"/>
      <c r="BM2980" s="43"/>
      <c r="BN2980" s="43"/>
      <c r="BO2980" s="43"/>
      <c r="BP2980" s="43"/>
      <c r="BQ2980" s="43"/>
      <c r="BR2980" s="43"/>
      <c r="BS2980" s="43"/>
      <c r="BT2980" s="43"/>
      <c r="BU2980" s="43"/>
      <c r="BV2980" s="43"/>
      <c r="BW2980" s="43"/>
      <c r="BX2980" s="43"/>
      <c r="BY2980" s="43"/>
      <c r="BZ2980" s="43"/>
      <c r="CA2980" s="43"/>
      <c r="CB2980" s="43"/>
      <c r="CC2980" s="43"/>
      <c r="CD2980" s="43"/>
      <c r="CE2980" s="43"/>
      <c r="CF2980" s="43"/>
      <c r="CG2980" s="43"/>
      <c r="CH2980" s="43"/>
      <c r="CI2980" s="43"/>
      <c r="CJ2980" s="43"/>
      <c r="CK2980" s="43"/>
      <c r="CL2980" s="43"/>
      <c r="CM2980" s="43"/>
      <c r="CN2980" s="43"/>
      <c r="CO2980" s="43"/>
      <c r="CP2980" s="43"/>
      <c r="CQ2980" s="43"/>
      <c r="CR2980" s="43"/>
      <c r="CS2980" s="43"/>
      <c r="CT2980" s="43"/>
      <c r="CU2980" s="43"/>
      <c r="CV2980" s="43"/>
      <c r="CW2980" s="43"/>
      <c r="CX2980" s="43"/>
      <c r="CY2980" s="43"/>
      <c r="CZ2980" s="43"/>
      <c r="DA2980" s="43"/>
      <c r="DB2980" s="43"/>
      <c r="DC2980" s="43"/>
      <c r="DD2980" s="43"/>
      <c r="DE2980" s="43"/>
      <c r="DF2980" s="43"/>
    </row>
    <row r="2981" customFormat="false" ht="12.75" hidden="false" customHeight="false" outlineLevel="0" collapsed="false">
      <c r="A2981" s="43"/>
      <c r="B2981" s="43"/>
      <c r="C2981" s="43"/>
      <c r="D2981" s="43"/>
      <c r="E2981" s="43"/>
      <c r="F2981" s="43"/>
      <c r="G2981" s="43"/>
      <c r="H2981" s="43"/>
      <c r="I2981" s="43"/>
      <c r="J2981" s="43"/>
      <c r="K2981" s="43"/>
      <c r="L2981" s="43"/>
      <c r="M2981" s="43"/>
      <c r="O2981" s="43"/>
      <c r="P2981" s="43"/>
      <c r="Q2981" s="43"/>
      <c r="R2981" s="43"/>
      <c r="S2981" s="43"/>
      <c r="T2981" s="43"/>
      <c r="U2981" s="43"/>
      <c r="V2981" s="480"/>
      <c r="W2981" s="480"/>
      <c r="X2981" s="43"/>
      <c r="Y2981" s="43"/>
      <c r="Z2981" s="43"/>
      <c r="AA2981" s="481"/>
      <c r="AB2981" s="43"/>
      <c r="AC2981" s="43"/>
      <c r="AD2981" s="43"/>
      <c r="AE2981" s="43"/>
      <c r="AF2981" s="43"/>
      <c r="AG2981" s="43"/>
      <c r="AH2981" s="43"/>
      <c r="AI2981" s="43"/>
      <c r="AJ2981" s="43"/>
      <c r="AK2981" s="43"/>
      <c r="AL2981" s="43"/>
      <c r="AM2981" s="43"/>
      <c r="AN2981" s="43"/>
      <c r="AO2981" s="43"/>
      <c r="AP2981" s="43"/>
      <c r="AQ2981" s="43"/>
      <c r="AR2981" s="43"/>
      <c r="AS2981" s="43"/>
      <c r="AT2981" s="43"/>
      <c r="AU2981" s="43"/>
      <c r="AV2981" s="43"/>
      <c r="AW2981" s="43"/>
      <c r="AX2981" s="43"/>
      <c r="AY2981" s="43"/>
      <c r="AZ2981" s="43"/>
      <c r="BA2981" s="43"/>
      <c r="BB2981" s="43"/>
      <c r="BC2981" s="43"/>
      <c r="BD2981" s="43"/>
      <c r="BE2981" s="43"/>
      <c r="BF2981" s="43"/>
      <c r="BG2981" s="43"/>
      <c r="BH2981" s="43"/>
      <c r="BI2981" s="43"/>
      <c r="BJ2981" s="43"/>
      <c r="BK2981" s="43"/>
      <c r="BL2981" s="43"/>
      <c r="BM2981" s="43"/>
      <c r="BN2981" s="43"/>
      <c r="BO2981" s="43"/>
      <c r="BP2981" s="43"/>
      <c r="BQ2981" s="43"/>
      <c r="BR2981" s="43"/>
      <c r="BS2981" s="43"/>
      <c r="BT2981" s="43"/>
      <c r="BU2981" s="43"/>
      <c r="BV2981" s="43"/>
      <c r="BW2981" s="43"/>
      <c r="BX2981" s="43"/>
      <c r="BY2981" s="43"/>
      <c r="BZ2981" s="43"/>
      <c r="CA2981" s="43"/>
      <c r="CB2981" s="43"/>
      <c r="CC2981" s="43"/>
      <c r="CD2981" s="43"/>
      <c r="CE2981" s="43"/>
      <c r="CF2981" s="43"/>
      <c r="CG2981" s="43"/>
      <c r="CH2981" s="43"/>
      <c r="CI2981" s="43"/>
      <c r="CJ2981" s="43"/>
      <c r="CK2981" s="43"/>
      <c r="CL2981" s="43"/>
      <c r="CM2981" s="43"/>
      <c r="CN2981" s="43"/>
      <c r="CO2981" s="43"/>
      <c r="CP2981" s="43"/>
      <c r="CQ2981" s="43"/>
      <c r="CR2981" s="43"/>
      <c r="CS2981" s="43"/>
      <c r="CT2981" s="43"/>
      <c r="CU2981" s="43"/>
      <c r="CV2981" s="43"/>
      <c r="CW2981" s="43"/>
      <c r="CX2981" s="43"/>
      <c r="CY2981" s="43"/>
      <c r="CZ2981" s="43"/>
      <c r="DA2981" s="43"/>
      <c r="DB2981" s="43"/>
      <c r="DC2981" s="43"/>
      <c r="DD2981" s="43"/>
      <c r="DE2981" s="43"/>
      <c r="DF2981" s="43"/>
    </row>
    <row r="2982" customFormat="false" ht="12.75" hidden="false" customHeight="false" outlineLevel="0" collapsed="false">
      <c r="A2982" s="43"/>
      <c r="B2982" s="43"/>
      <c r="C2982" s="43"/>
      <c r="D2982" s="43"/>
      <c r="E2982" s="43"/>
      <c r="F2982" s="43"/>
      <c r="G2982" s="43"/>
      <c r="H2982" s="43"/>
      <c r="I2982" s="43"/>
      <c r="J2982" s="43"/>
      <c r="K2982" s="43"/>
      <c r="L2982" s="43"/>
      <c r="M2982" s="43"/>
      <c r="O2982" s="43"/>
      <c r="P2982" s="43"/>
      <c r="Q2982" s="43"/>
      <c r="R2982" s="43"/>
      <c r="S2982" s="43"/>
      <c r="T2982" s="43"/>
      <c r="U2982" s="43"/>
      <c r="V2982" s="480"/>
      <c r="W2982" s="480"/>
      <c r="X2982" s="43"/>
      <c r="Y2982" s="43"/>
      <c r="Z2982" s="43"/>
      <c r="AA2982" s="481"/>
      <c r="AB2982" s="43"/>
      <c r="AC2982" s="43"/>
      <c r="AD2982" s="43"/>
      <c r="AE2982" s="43"/>
      <c r="AF2982" s="43"/>
      <c r="AG2982" s="43"/>
      <c r="AH2982" s="43"/>
      <c r="AI2982" s="43"/>
      <c r="AJ2982" s="43"/>
      <c r="AK2982" s="43"/>
      <c r="AL2982" s="43"/>
      <c r="AM2982" s="43"/>
      <c r="AN2982" s="43"/>
      <c r="AO2982" s="43"/>
      <c r="AP2982" s="43"/>
      <c r="AQ2982" s="43"/>
      <c r="AR2982" s="43"/>
      <c r="AS2982" s="43"/>
      <c r="AT2982" s="43"/>
      <c r="AU2982" s="43"/>
      <c r="AV2982" s="43"/>
      <c r="AW2982" s="43"/>
      <c r="AX2982" s="43"/>
      <c r="AY2982" s="43"/>
      <c r="AZ2982" s="43"/>
      <c r="BA2982" s="43"/>
      <c r="BB2982" s="43"/>
      <c r="BC2982" s="43"/>
      <c r="BD2982" s="43"/>
      <c r="BE2982" s="43"/>
      <c r="BF2982" s="43"/>
      <c r="BG2982" s="43"/>
      <c r="BH2982" s="43"/>
      <c r="BI2982" s="43"/>
      <c r="BJ2982" s="43"/>
      <c r="BK2982" s="43"/>
      <c r="BL2982" s="43"/>
      <c r="BM2982" s="43"/>
      <c r="BN2982" s="43"/>
      <c r="BO2982" s="43"/>
      <c r="BP2982" s="43"/>
      <c r="BQ2982" s="43"/>
      <c r="BR2982" s="43"/>
      <c r="BS2982" s="43"/>
      <c r="BT2982" s="43"/>
      <c r="BU2982" s="43"/>
      <c r="BV2982" s="43"/>
      <c r="BW2982" s="43"/>
      <c r="BX2982" s="43"/>
      <c r="BY2982" s="43"/>
      <c r="BZ2982" s="43"/>
      <c r="CA2982" s="43"/>
      <c r="CB2982" s="43"/>
      <c r="CC2982" s="43"/>
      <c r="CD2982" s="43"/>
      <c r="CE2982" s="43"/>
      <c r="CF2982" s="43"/>
      <c r="CG2982" s="43"/>
      <c r="CH2982" s="43"/>
      <c r="CI2982" s="43"/>
      <c r="CJ2982" s="43"/>
      <c r="CK2982" s="43"/>
      <c r="CL2982" s="43"/>
      <c r="CM2982" s="43"/>
      <c r="CN2982" s="43"/>
      <c r="CO2982" s="43"/>
      <c r="CP2982" s="43"/>
      <c r="CQ2982" s="43"/>
      <c r="CR2982" s="43"/>
      <c r="CS2982" s="43"/>
      <c r="CT2982" s="43"/>
      <c r="CU2982" s="43"/>
      <c r="CV2982" s="43"/>
      <c r="CW2982" s="43"/>
      <c r="CX2982" s="43"/>
      <c r="CY2982" s="43"/>
      <c r="CZ2982" s="43"/>
      <c r="DA2982" s="43"/>
      <c r="DB2982" s="43"/>
      <c r="DC2982" s="43"/>
      <c r="DD2982" s="43"/>
      <c r="DE2982" s="43"/>
      <c r="DF2982" s="43"/>
    </row>
    <row r="2983" customFormat="false" ht="12.75" hidden="false" customHeight="false" outlineLevel="0" collapsed="false">
      <c r="A2983" s="43"/>
      <c r="B2983" s="43"/>
      <c r="C2983" s="43"/>
      <c r="D2983" s="43"/>
      <c r="E2983" s="43"/>
      <c r="F2983" s="43"/>
      <c r="G2983" s="43"/>
      <c r="H2983" s="43"/>
      <c r="I2983" s="43"/>
      <c r="J2983" s="43"/>
      <c r="K2983" s="43"/>
      <c r="L2983" s="43"/>
      <c r="M2983" s="43"/>
      <c r="O2983" s="43"/>
      <c r="P2983" s="43"/>
      <c r="Q2983" s="43"/>
      <c r="R2983" s="43"/>
      <c r="S2983" s="43"/>
      <c r="T2983" s="43"/>
      <c r="U2983" s="43"/>
      <c r="V2983" s="480"/>
      <c r="W2983" s="480"/>
      <c r="X2983" s="43"/>
      <c r="Y2983" s="43"/>
      <c r="Z2983" s="43"/>
      <c r="AA2983" s="481"/>
      <c r="AB2983" s="43"/>
      <c r="AC2983" s="43"/>
      <c r="AD2983" s="43"/>
      <c r="AE2983" s="43"/>
      <c r="AF2983" s="43"/>
      <c r="AG2983" s="43"/>
      <c r="AH2983" s="43"/>
      <c r="AI2983" s="43"/>
      <c r="AJ2983" s="43"/>
      <c r="AK2983" s="43"/>
      <c r="AL2983" s="43"/>
      <c r="AM2983" s="43"/>
      <c r="AN2983" s="43"/>
      <c r="AO2983" s="43"/>
      <c r="AP2983" s="43"/>
      <c r="AQ2983" s="43"/>
      <c r="AR2983" s="43"/>
      <c r="AS2983" s="43"/>
      <c r="AT2983" s="43"/>
      <c r="AU2983" s="43"/>
      <c r="AV2983" s="43"/>
      <c r="AW2983" s="43"/>
      <c r="AX2983" s="43"/>
      <c r="AY2983" s="43"/>
      <c r="AZ2983" s="43"/>
      <c r="BA2983" s="43"/>
      <c r="BB2983" s="43"/>
      <c r="BC2983" s="43"/>
      <c r="BD2983" s="43"/>
      <c r="BE2983" s="43"/>
      <c r="BF2983" s="43"/>
      <c r="BG2983" s="43"/>
      <c r="BH2983" s="43"/>
      <c r="BI2983" s="43"/>
      <c r="BJ2983" s="43"/>
      <c r="BK2983" s="43"/>
      <c r="BL2983" s="43"/>
      <c r="BM2983" s="43"/>
      <c r="BN2983" s="43"/>
      <c r="BO2983" s="43"/>
      <c r="BP2983" s="43"/>
      <c r="BQ2983" s="43"/>
      <c r="BR2983" s="43"/>
      <c r="BS2983" s="43"/>
      <c r="BT2983" s="43"/>
      <c r="BU2983" s="43"/>
      <c r="BV2983" s="43"/>
      <c r="BW2983" s="43"/>
      <c r="BX2983" s="43"/>
      <c r="BY2983" s="43"/>
      <c r="BZ2983" s="43"/>
      <c r="CA2983" s="43"/>
      <c r="CB2983" s="43"/>
      <c r="CC2983" s="43"/>
      <c r="CD2983" s="43"/>
      <c r="CE2983" s="43"/>
      <c r="CF2983" s="43"/>
      <c r="CG2983" s="43"/>
      <c r="CH2983" s="43"/>
      <c r="CI2983" s="43"/>
      <c r="CJ2983" s="43"/>
      <c r="CK2983" s="43"/>
      <c r="CL2983" s="43"/>
      <c r="CM2983" s="43"/>
      <c r="CN2983" s="43"/>
      <c r="CO2983" s="43"/>
      <c r="CP2983" s="43"/>
      <c r="CQ2983" s="43"/>
      <c r="CR2983" s="43"/>
      <c r="CS2983" s="43"/>
      <c r="CT2983" s="43"/>
      <c r="CU2983" s="43"/>
      <c r="CV2983" s="43"/>
      <c r="CW2983" s="43"/>
      <c r="CX2983" s="43"/>
      <c r="CY2983" s="43"/>
      <c r="CZ2983" s="43"/>
      <c r="DA2983" s="43"/>
      <c r="DB2983" s="43"/>
      <c r="DC2983" s="43"/>
      <c r="DD2983" s="43"/>
      <c r="DE2983" s="43"/>
      <c r="DF2983" s="43"/>
    </row>
    <row r="2984" customFormat="false" ht="12.75" hidden="false" customHeight="false" outlineLevel="0" collapsed="false">
      <c r="A2984" s="43"/>
      <c r="B2984" s="43"/>
      <c r="C2984" s="43"/>
      <c r="D2984" s="43"/>
      <c r="E2984" s="43"/>
      <c r="F2984" s="43"/>
      <c r="G2984" s="43"/>
      <c r="H2984" s="43"/>
      <c r="I2984" s="43"/>
      <c r="J2984" s="43"/>
      <c r="K2984" s="43"/>
      <c r="L2984" s="43"/>
      <c r="M2984" s="43"/>
      <c r="O2984" s="43"/>
      <c r="P2984" s="43"/>
      <c r="Q2984" s="43"/>
      <c r="R2984" s="43"/>
      <c r="S2984" s="43"/>
      <c r="T2984" s="43"/>
      <c r="U2984" s="43"/>
      <c r="V2984" s="480"/>
      <c r="W2984" s="480"/>
      <c r="X2984" s="43"/>
      <c r="Y2984" s="43"/>
      <c r="Z2984" s="43"/>
      <c r="AA2984" s="481"/>
      <c r="AB2984" s="43"/>
      <c r="AC2984" s="43"/>
      <c r="AD2984" s="43"/>
      <c r="AE2984" s="43"/>
      <c r="AF2984" s="43"/>
      <c r="AG2984" s="43"/>
      <c r="AH2984" s="43"/>
      <c r="AI2984" s="43"/>
      <c r="AJ2984" s="43"/>
      <c r="AK2984" s="43"/>
      <c r="AL2984" s="43"/>
      <c r="AM2984" s="43"/>
      <c r="AN2984" s="43"/>
      <c r="AO2984" s="43"/>
      <c r="AP2984" s="43"/>
      <c r="AQ2984" s="43"/>
      <c r="AR2984" s="43"/>
      <c r="AS2984" s="43"/>
      <c r="AT2984" s="43"/>
      <c r="AU2984" s="43"/>
      <c r="AV2984" s="43"/>
      <c r="AW2984" s="43"/>
      <c r="AX2984" s="43"/>
      <c r="AY2984" s="43"/>
      <c r="AZ2984" s="43"/>
      <c r="BA2984" s="43"/>
      <c r="BB2984" s="43"/>
      <c r="BC2984" s="43"/>
      <c r="BD2984" s="43"/>
      <c r="BE2984" s="43"/>
      <c r="BF2984" s="43"/>
      <c r="BG2984" s="43"/>
      <c r="BH2984" s="43"/>
      <c r="BI2984" s="43"/>
      <c r="BJ2984" s="43"/>
      <c r="BK2984" s="43"/>
      <c r="BL2984" s="43"/>
      <c r="BM2984" s="43"/>
      <c r="BN2984" s="43"/>
      <c r="BO2984" s="43"/>
      <c r="BP2984" s="43"/>
      <c r="BQ2984" s="43"/>
      <c r="BR2984" s="43"/>
      <c r="BS2984" s="43"/>
      <c r="BT2984" s="43"/>
      <c r="BU2984" s="43"/>
      <c r="BV2984" s="43"/>
      <c r="BW2984" s="43"/>
      <c r="BX2984" s="43"/>
      <c r="BY2984" s="43"/>
      <c r="BZ2984" s="43"/>
      <c r="CA2984" s="43"/>
      <c r="CB2984" s="43"/>
      <c r="CC2984" s="43"/>
      <c r="CD2984" s="43"/>
      <c r="CE2984" s="43"/>
      <c r="CF2984" s="43"/>
      <c r="CG2984" s="43"/>
      <c r="CH2984" s="43"/>
      <c r="CI2984" s="43"/>
      <c r="CJ2984" s="43"/>
      <c r="CK2984" s="43"/>
      <c r="CL2984" s="43"/>
      <c r="CM2984" s="43"/>
      <c r="CN2984" s="43"/>
      <c r="CO2984" s="43"/>
      <c r="CP2984" s="43"/>
      <c r="CQ2984" s="43"/>
      <c r="CR2984" s="43"/>
      <c r="CS2984" s="43"/>
      <c r="CT2984" s="43"/>
      <c r="CU2984" s="43"/>
      <c r="CV2984" s="43"/>
      <c r="CW2984" s="43"/>
      <c r="CX2984" s="43"/>
      <c r="CY2984" s="43"/>
      <c r="CZ2984" s="43"/>
      <c r="DA2984" s="43"/>
      <c r="DB2984" s="43"/>
      <c r="DC2984" s="43"/>
      <c r="DD2984" s="43"/>
      <c r="DE2984" s="43"/>
      <c r="DF2984" s="43"/>
    </row>
    <row r="2985" customFormat="false" ht="12.75" hidden="false" customHeight="false" outlineLevel="0" collapsed="false">
      <c r="A2985" s="43"/>
      <c r="B2985" s="43"/>
      <c r="C2985" s="43"/>
      <c r="D2985" s="43"/>
      <c r="E2985" s="43"/>
      <c r="F2985" s="43"/>
      <c r="G2985" s="43"/>
      <c r="H2985" s="43"/>
      <c r="I2985" s="43"/>
      <c r="J2985" s="43"/>
      <c r="K2985" s="43"/>
      <c r="L2985" s="43"/>
      <c r="M2985" s="43"/>
      <c r="O2985" s="43"/>
      <c r="P2985" s="43"/>
      <c r="Q2985" s="43"/>
      <c r="R2985" s="43"/>
      <c r="S2985" s="43"/>
      <c r="T2985" s="43"/>
      <c r="U2985" s="43"/>
      <c r="V2985" s="480"/>
      <c r="W2985" s="480"/>
      <c r="X2985" s="43"/>
      <c r="Y2985" s="43"/>
      <c r="Z2985" s="43"/>
      <c r="AA2985" s="481"/>
      <c r="AB2985" s="43"/>
      <c r="AC2985" s="43"/>
      <c r="AD2985" s="43"/>
      <c r="AE2985" s="43"/>
      <c r="AF2985" s="43"/>
      <c r="AG2985" s="43"/>
      <c r="AH2985" s="43"/>
      <c r="AI2985" s="43"/>
      <c r="AJ2985" s="43"/>
      <c r="AK2985" s="43"/>
      <c r="AL2985" s="43"/>
      <c r="AM2985" s="43"/>
      <c r="AN2985" s="43"/>
      <c r="AO2985" s="43"/>
      <c r="AP2985" s="43"/>
      <c r="AQ2985" s="43"/>
      <c r="AR2985" s="43"/>
      <c r="AS2985" s="43"/>
      <c r="AT2985" s="43"/>
      <c r="AU2985" s="43"/>
      <c r="AV2985" s="43"/>
      <c r="AW2985" s="43"/>
      <c r="AX2985" s="43"/>
      <c r="AY2985" s="43"/>
      <c r="AZ2985" s="43"/>
      <c r="BA2985" s="43"/>
      <c r="BB2985" s="43"/>
      <c r="BC2985" s="43"/>
      <c r="BD2985" s="43"/>
      <c r="BE2985" s="43"/>
      <c r="BF2985" s="43"/>
      <c r="BG2985" s="43"/>
      <c r="BH2985" s="43"/>
      <c r="BI2985" s="43"/>
      <c r="BJ2985" s="43"/>
      <c r="BK2985" s="43"/>
      <c r="BL2985" s="43"/>
      <c r="BM2985" s="43"/>
      <c r="BN2985" s="43"/>
      <c r="BO2985" s="43"/>
      <c r="BP2985" s="43"/>
      <c r="BQ2985" s="43"/>
      <c r="BR2985" s="43"/>
      <c r="BS2985" s="43"/>
      <c r="BT2985" s="43"/>
      <c r="BU2985" s="43"/>
      <c r="BV2985" s="43"/>
      <c r="BW2985" s="43"/>
      <c r="BX2985" s="43"/>
      <c r="BY2985" s="43"/>
      <c r="BZ2985" s="43"/>
      <c r="CA2985" s="43"/>
      <c r="CB2985" s="43"/>
      <c r="CC2985" s="43"/>
      <c r="CD2985" s="43"/>
      <c r="CE2985" s="43"/>
      <c r="CF2985" s="43"/>
      <c r="CG2985" s="43"/>
      <c r="CH2985" s="43"/>
      <c r="CI2985" s="43"/>
      <c r="CJ2985" s="43"/>
      <c r="CK2985" s="43"/>
      <c r="CL2985" s="43"/>
      <c r="CM2985" s="43"/>
      <c r="CN2985" s="43"/>
      <c r="CO2985" s="43"/>
      <c r="CP2985" s="43"/>
      <c r="CQ2985" s="43"/>
      <c r="CR2985" s="43"/>
      <c r="CS2985" s="43"/>
      <c r="CT2985" s="43"/>
      <c r="CU2985" s="43"/>
      <c r="CV2985" s="43"/>
      <c r="CW2985" s="43"/>
      <c r="CX2985" s="43"/>
      <c r="CY2985" s="43"/>
      <c r="CZ2985" s="43"/>
      <c r="DA2985" s="43"/>
      <c r="DB2985" s="43"/>
      <c r="DC2985" s="43"/>
      <c r="DD2985" s="43"/>
      <c r="DE2985" s="43"/>
      <c r="DF2985" s="43"/>
    </row>
    <row r="2986" customFormat="false" ht="12.75" hidden="false" customHeight="false" outlineLevel="0" collapsed="false">
      <c r="A2986" s="43"/>
      <c r="B2986" s="43"/>
      <c r="C2986" s="43"/>
      <c r="D2986" s="43"/>
      <c r="E2986" s="43"/>
      <c r="F2986" s="43"/>
      <c r="G2986" s="43"/>
      <c r="H2986" s="43"/>
      <c r="I2986" s="43"/>
      <c r="J2986" s="43"/>
      <c r="K2986" s="43"/>
      <c r="L2986" s="43"/>
      <c r="M2986" s="43"/>
      <c r="O2986" s="43"/>
      <c r="P2986" s="43"/>
      <c r="Q2986" s="43"/>
      <c r="R2986" s="43"/>
      <c r="S2986" s="43"/>
      <c r="T2986" s="43"/>
      <c r="U2986" s="43"/>
      <c r="V2986" s="480"/>
      <c r="W2986" s="480"/>
      <c r="X2986" s="43"/>
      <c r="Y2986" s="43"/>
      <c r="Z2986" s="43"/>
      <c r="AA2986" s="481"/>
      <c r="AB2986" s="43"/>
      <c r="AC2986" s="43"/>
      <c r="AD2986" s="43"/>
      <c r="AE2986" s="43"/>
      <c r="AF2986" s="43"/>
      <c r="AG2986" s="43"/>
      <c r="AH2986" s="43"/>
      <c r="AI2986" s="43"/>
      <c r="AJ2986" s="43"/>
      <c r="AK2986" s="43"/>
      <c r="AL2986" s="43"/>
      <c r="AM2986" s="43"/>
      <c r="AN2986" s="43"/>
      <c r="AO2986" s="43"/>
      <c r="AP2986" s="43"/>
      <c r="AQ2986" s="43"/>
      <c r="AR2986" s="43"/>
      <c r="AS2986" s="43"/>
      <c r="AT2986" s="43"/>
      <c r="AU2986" s="43"/>
      <c r="AV2986" s="43"/>
      <c r="AW2986" s="43"/>
      <c r="AX2986" s="43"/>
      <c r="AY2986" s="43"/>
      <c r="AZ2986" s="43"/>
      <c r="BA2986" s="43"/>
      <c r="BB2986" s="43"/>
      <c r="BC2986" s="43"/>
      <c r="BD2986" s="43"/>
      <c r="BE2986" s="43"/>
      <c r="BF2986" s="43"/>
      <c r="BG2986" s="43"/>
      <c r="BH2986" s="43"/>
      <c r="BI2986" s="43"/>
      <c r="BJ2986" s="43"/>
      <c r="BK2986" s="43"/>
      <c r="BL2986" s="43"/>
      <c r="BM2986" s="43"/>
      <c r="BN2986" s="43"/>
      <c r="BO2986" s="43"/>
      <c r="BP2986" s="43"/>
      <c r="BQ2986" s="43"/>
      <c r="BR2986" s="43"/>
      <c r="BS2986" s="43"/>
      <c r="BT2986" s="43"/>
      <c r="BU2986" s="43"/>
      <c r="BV2986" s="43"/>
      <c r="BW2986" s="43"/>
      <c r="BX2986" s="43"/>
      <c r="BY2986" s="43"/>
      <c r="BZ2986" s="43"/>
      <c r="CA2986" s="43"/>
      <c r="CB2986" s="43"/>
      <c r="CC2986" s="43"/>
      <c r="CD2986" s="43"/>
      <c r="CE2986" s="43"/>
      <c r="CF2986" s="43"/>
      <c r="CG2986" s="43"/>
      <c r="CH2986" s="43"/>
      <c r="CI2986" s="43"/>
      <c r="CJ2986" s="43"/>
      <c r="CK2986" s="43"/>
      <c r="CL2986" s="43"/>
      <c r="CM2986" s="43"/>
      <c r="CN2986" s="43"/>
      <c r="CO2986" s="43"/>
      <c r="CP2986" s="43"/>
      <c r="CQ2986" s="43"/>
      <c r="CR2986" s="43"/>
      <c r="CS2986" s="43"/>
      <c r="CT2986" s="43"/>
      <c r="CU2986" s="43"/>
      <c r="CV2986" s="43"/>
      <c r="CW2986" s="43"/>
      <c r="CX2986" s="43"/>
      <c r="CY2986" s="43"/>
      <c r="CZ2986" s="43"/>
      <c r="DA2986" s="43"/>
      <c r="DB2986" s="43"/>
      <c r="DC2986" s="43"/>
      <c r="DD2986" s="43"/>
      <c r="DE2986" s="43"/>
      <c r="DF2986" s="43"/>
    </row>
    <row r="2987" customFormat="false" ht="12.75" hidden="false" customHeight="false" outlineLevel="0" collapsed="false">
      <c r="A2987" s="43"/>
      <c r="B2987" s="43"/>
      <c r="C2987" s="43"/>
      <c r="D2987" s="43"/>
      <c r="E2987" s="43"/>
      <c r="F2987" s="43"/>
      <c r="G2987" s="43"/>
      <c r="H2987" s="43"/>
      <c r="I2987" s="43"/>
      <c r="J2987" s="43"/>
      <c r="K2987" s="43"/>
      <c r="L2987" s="43"/>
      <c r="M2987" s="43"/>
      <c r="O2987" s="43"/>
      <c r="P2987" s="43"/>
      <c r="Q2987" s="43"/>
      <c r="R2987" s="43"/>
      <c r="S2987" s="43"/>
      <c r="T2987" s="43"/>
      <c r="U2987" s="43"/>
      <c r="V2987" s="480"/>
      <c r="W2987" s="480"/>
      <c r="X2987" s="43"/>
      <c r="Y2987" s="43"/>
      <c r="Z2987" s="43"/>
      <c r="AA2987" s="481"/>
      <c r="AB2987" s="43"/>
      <c r="AC2987" s="43"/>
      <c r="AD2987" s="43"/>
      <c r="AE2987" s="43"/>
      <c r="AF2987" s="43"/>
      <c r="AG2987" s="43"/>
      <c r="AH2987" s="43"/>
      <c r="AI2987" s="43"/>
      <c r="AJ2987" s="43"/>
      <c r="AK2987" s="43"/>
      <c r="AL2987" s="43"/>
      <c r="AM2987" s="43"/>
      <c r="AN2987" s="43"/>
      <c r="AO2987" s="43"/>
      <c r="AP2987" s="43"/>
      <c r="AQ2987" s="43"/>
      <c r="AR2987" s="43"/>
      <c r="AS2987" s="43"/>
      <c r="AT2987" s="43"/>
      <c r="AU2987" s="43"/>
      <c r="AV2987" s="43"/>
      <c r="AW2987" s="43"/>
      <c r="AX2987" s="43"/>
      <c r="AY2987" s="43"/>
      <c r="AZ2987" s="43"/>
      <c r="BA2987" s="43"/>
      <c r="BB2987" s="43"/>
      <c r="BC2987" s="43"/>
      <c r="BD2987" s="43"/>
      <c r="BE2987" s="43"/>
      <c r="BF2987" s="43"/>
      <c r="BG2987" s="43"/>
      <c r="BH2987" s="43"/>
      <c r="BI2987" s="43"/>
      <c r="BJ2987" s="43"/>
      <c r="BK2987" s="43"/>
      <c r="BL2987" s="43"/>
      <c r="BM2987" s="43"/>
      <c r="BN2987" s="43"/>
      <c r="BO2987" s="43"/>
      <c r="BP2987" s="43"/>
      <c r="BQ2987" s="43"/>
      <c r="BR2987" s="43"/>
      <c r="BS2987" s="43"/>
      <c r="BT2987" s="43"/>
      <c r="BU2987" s="43"/>
      <c r="BV2987" s="43"/>
      <c r="BW2987" s="43"/>
      <c r="BX2987" s="43"/>
      <c r="BY2987" s="43"/>
      <c r="BZ2987" s="43"/>
      <c r="CA2987" s="43"/>
      <c r="CB2987" s="43"/>
      <c r="CC2987" s="43"/>
      <c r="CD2987" s="43"/>
      <c r="CE2987" s="43"/>
      <c r="CF2987" s="43"/>
      <c r="CG2987" s="43"/>
      <c r="CH2987" s="43"/>
      <c r="CI2987" s="43"/>
      <c r="CJ2987" s="43"/>
      <c r="CK2987" s="43"/>
      <c r="CL2987" s="43"/>
      <c r="CM2987" s="43"/>
      <c r="CN2987" s="43"/>
      <c r="CO2987" s="43"/>
      <c r="CP2987" s="43"/>
      <c r="CQ2987" s="43"/>
      <c r="CR2987" s="43"/>
      <c r="CS2987" s="43"/>
      <c r="CT2987" s="43"/>
      <c r="CU2987" s="43"/>
      <c r="CV2987" s="43"/>
      <c r="CW2987" s="43"/>
      <c r="CX2987" s="43"/>
      <c r="CY2987" s="43"/>
      <c r="CZ2987" s="43"/>
      <c r="DA2987" s="43"/>
      <c r="DB2987" s="43"/>
      <c r="DC2987" s="43"/>
      <c r="DD2987" s="43"/>
      <c r="DE2987" s="43"/>
      <c r="DF2987" s="43"/>
    </row>
    <row r="2988" customFormat="false" ht="12.75" hidden="false" customHeight="false" outlineLevel="0" collapsed="false">
      <c r="A2988" s="43"/>
      <c r="B2988" s="43"/>
      <c r="C2988" s="43"/>
      <c r="D2988" s="43"/>
      <c r="E2988" s="43"/>
      <c r="F2988" s="43"/>
      <c r="G2988" s="43"/>
      <c r="H2988" s="43"/>
      <c r="I2988" s="43"/>
      <c r="J2988" s="43"/>
      <c r="K2988" s="43"/>
      <c r="L2988" s="43"/>
      <c r="M2988" s="43"/>
      <c r="O2988" s="43"/>
      <c r="P2988" s="43"/>
      <c r="Q2988" s="43"/>
      <c r="R2988" s="43"/>
      <c r="S2988" s="43"/>
      <c r="T2988" s="43"/>
      <c r="U2988" s="43"/>
      <c r="V2988" s="480"/>
      <c r="W2988" s="480"/>
      <c r="X2988" s="43"/>
      <c r="Y2988" s="43"/>
      <c r="Z2988" s="43"/>
      <c r="AA2988" s="481"/>
      <c r="AB2988" s="43"/>
      <c r="AC2988" s="43"/>
      <c r="AD2988" s="43"/>
      <c r="AE2988" s="43"/>
      <c r="AF2988" s="43"/>
      <c r="AG2988" s="43"/>
      <c r="AH2988" s="43"/>
      <c r="AI2988" s="43"/>
      <c r="AJ2988" s="43"/>
      <c r="AK2988" s="43"/>
      <c r="AL2988" s="43"/>
      <c r="AM2988" s="43"/>
      <c r="AN2988" s="43"/>
      <c r="AO2988" s="43"/>
      <c r="AP2988" s="43"/>
      <c r="AQ2988" s="43"/>
      <c r="AR2988" s="43"/>
      <c r="AS2988" s="43"/>
      <c r="AT2988" s="43"/>
      <c r="AU2988" s="43"/>
      <c r="AV2988" s="43"/>
      <c r="AW2988" s="43"/>
      <c r="AX2988" s="43"/>
      <c r="AY2988" s="43"/>
      <c r="AZ2988" s="43"/>
      <c r="BA2988" s="43"/>
      <c r="BB2988" s="43"/>
      <c r="BC2988" s="43"/>
      <c r="BD2988" s="43"/>
      <c r="BE2988" s="43"/>
      <c r="BF2988" s="43"/>
      <c r="BG2988" s="43"/>
      <c r="BH2988" s="43"/>
      <c r="BI2988" s="43"/>
      <c r="BJ2988" s="43"/>
      <c r="BK2988" s="43"/>
      <c r="BL2988" s="43"/>
      <c r="BM2988" s="43"/>
      <c r="BN2988" s="43"/>
      <c r="BO2988" s="43"/>
      <c r="BP2988" s="43"/>
      <c r="BQ2988" s="43"/>
      <c r="BR2988" s="43"/>
      <c r="BS2988" s="43"/>
      <c r="BT2988" s="43"/>
      <c r="BU2988" s="43"/>
      <c r="BV2988" s="43"/>
      <c r="BW2988" s="43"/>
      <c r="BX2988" s="43"/>
      <c r="BY2988" s="43"/>
      <c r="BZ2988" s="43"/>
      <c r="CA2988" s="43"/>
      <c r="CB2988" s="43"/>
      <c r="CC2988" s="43"/>
      <c r="CD2988" s="43"/>
      <c r="CE2988" s="43"/>
      <c r="CF2988" s="43"/>
      <c r="CG2988" s="43"/>
      <c r="CH2988" s="43"/>
      <c r="CI2988" s="43"/>
      <c r="CJ2988" s="43"/>
      <c r="CK2988" s="43"/>
      <c r="CL2988" s="43"/>
      <c r="CM2988" s="43"/>
      <c r="CN2988" s="43"/>
      <c r="CO2988" s="43"/>
      <c r="CP2988" s="43"/>
      <c r="CQ2988" s="43"/>
      <c r="CR2988" s="43"/>
      <c r="CS2988" s="43"/>
      <c r="CT2988" s="43"/>
      <c r="CU2988" s="43"/>
      <c r="CV2988" s="43"/>
      <c r="CW2988" s="43"/>
      <c r="CX2988" s="43"/>
      <c r="CY2988" s="43"/>
      <c r="CZ2988" s="43"/>
      <c r="DA2988" s="43"/>
      <c r="DB2988" s="43"/>
      <c r="DC2988" s="43"/>
      <c r="DD2988" s="43"/>
      <c r="DE2988" s="43"/>
      <c r="DF2988" s="43"/>
    </row>
    <row r="2989" customFormat="false" ht="12.75" hidden="false" customHeight="false" outlineLevel="0" collapsed="false">
      <c r="A2989" s="43"/>
      <c r="B2989" s="43"/>
      <c r="C2989" s="43"/>
      <c r="D2989" s="43"/>
      <c r="E2989" s="43"/>
      <c r="F2989" s="43"/>
      <c r="G2989" s="43"/>
      <c r="H2989" s="43"/>
      <c r="I2989" s="43"/>
      <c r="J2989" s="43"/>
      <c r="K2989" s="43"/>
      <c r="L2989" s="43"/>
      <c r="M2989" s="43"/>
      <c r="O2989" s="43"/>
      <c r="P2989" s="43"/>
      <c r="Q2989" s="43"/>
      <c r="R2989" s="43"/>
      <c r="S2989" s="43"/>
      <c r="T2989" s="43"/>
      <c r="U2989" s="43"/>
      <c r="V2989" s="480"/>
      <c r="W2989" s="480"/>
      <c r="X2989" s="43"/>
      <c r="Y2989" s="43"/>
      <c r="Z2989" s="43"/>
      <c r="AA2989" s="481"/>
      <c r="AB2989" s="43"/>
      <c r="AC2989" s="43"/>
      <c r="AD2989" s="43"/>
      <c r="AE2989" s="43"/>
      <c r="AF2989" s="43"/>
      <c r="AG2989" s="43"/>
      <c r="AH2989" s="43"/>
      <c r="AI2989" s="43"/>
      <c r="AJ2989" s="43"/>
      <c r="AK2989" s="43"/>
      <c r="AL2989" s="43"/>
      <c r="AM2989" s="43"/>
      <c r="AN2989" s="43"/>
      <c r="AO2989" s="43"/>
      <c r="AP2989" s="43"/>
      <c r="AQ2989" s="43"/>
      <c r="AR2989" s="43"/>
      <c r="AS2989" s="43"/>
      <c r="AT2989" s="43"/>
      <c r="AU2989" s="43"/>
      <c r="AV2989" s="43"/>
      <c r="AW2989" s="43"/>
      <c r="AX2989" s="43"/>
      <c r="AY2989" s="43"/>
      <c r="AZ2989" s="43"/>
      <c r="BA2989" s="43"/>
      <c r="BB2989" s="43"/>
      <c r="BC2989" s="43"/>
      <c r="BD2989" s="43"/>
      <c r="BE2989" s="43"/>
      <c r="BF2989" s="43"/>
      <c r="BG2989" s="43"/>
      <c r="BH2989" s="43"/>
      <c r="BI2989" s="43"/>
      <c r="BJ2989" s="43"/>
      <c r="BK2989" s="43"/>
      <c r="BL2989" s="43"/>
      <c r="BM2989" s="43"/>
      <c r="BN2989" s="43"/>
      <c r="BO2989" s="43"/>
      <c r="BP2989" s="43"/>
      <c r="BQ2989" s="43"/>
      <c r="BR2989" s="43"/>
      <c r="BS2989" s="43"/>
      <c r="BT2989" s="43"/>
      <c r="BU2989" s="43"/>
      <c r="BV2989" s="43"/>
      <c r="BW2989" s="43"/>
      <c r="BX2989" s="43"/>
      <c r="BY2989" s="43"/>
      <c r="BZ2989" s="43"/>
      <c r="CA2989" s="43"/>
      <c r="CB2989" s="43"/>
      <c r="CC2989" s="43"/>
      <c r="CD2989" s="43"/>
      <c r="CE2989" s="43"/>
      <c r="CF2989" s="43"/>
      <c r="CG2989" s="43"/>
      <c r="CH2989" s="43"/>
      <c r="CI2989" s="43"/>
      <c r="CJ2989" s="43"/>
      <c r="CK2989" s="43"/>
      <c r="CL2989" s="43"/>
      <c r="CM2989" s="43"/>
      <c r="CN2989" s="43"/>
      <c r="CO2989" s="43"/>
      <c r="CP2989" s="43"/>
      <c r="CQ2989" s="43"/>
      <c r="CR2989" s="43"/>
      <c r="CS2989" s="43"/>
      <c r="CT2989" s="43"/>
      <c r="CU2989" s="43"/>
      <c r="CV2989" s="43"/>
      <c r="CW2989" s="43"/>
      <c r="CX2989" s="43"/>
      <c r="CY2989" s="43"/>
      <c r="CZ2989" s="43"/>
      <c r="DA2989" s="43"/>
      <c r="DB2989" s="43"/>
      <c r="DC2989" s="43"/>
      <c r="DD2989" s="43"/>
      <c r="DE2989" s="43"/>
      <c r="DF2989" s="43"/>
    </row>
    <row r="2990" customFormat="false" ht="12.75" hidden="false" customHeight="false" outlineLevel="0" collapsed="false">
      <c r="A2990" s="43"/>
      <c r="B2990" s="43"/>
      <c r="C2990" s="43"/>
      <c r="D2990" s="43"/>
      <c r="E2990" s="43"/>
      <c r="F2990" s="43"/>
      <c r="G2990" s="43"/>
      <c r="H2990" s="43"/>
      <c r="I2990" s="43"/>
      <c r="J2990" s="43"/>
      <c r="K2990" s="43"/>
      <c r="L2990" s="43"/>
      <c r="M2990" s="43"/>
      <c r="O2990" s="43"/>
      <c r="P2990" s="43"/>
      <c r="Q2990" s="43"/>
      <c r="R2990" s="43"/>
      <c r="S2990" s="43"/>
      <c r="T2990" s="43"/>
      <c r="U2990" s="43"/>
      <c r="V2990" s="480"/>
      <c r="W2990" s="480"/>
      <c r="X2990" s="43"/>
      <c r="Y2990" s="43"/>
      <c r="Z2990" s="43"/>
      <c r="AA2990" s="481"/>
      <c r="AB2990" s="43"/>
      <c r="AC2990" s="43"/>
      <c r="AD2990" s="43"/>
      <c r="AE2990" s="43"/>
      <c r="AF2990" s="43"/>
      <c r="AG2990" s="43"/>
      <c r="AH2990" s="43"/>
      <c r="AI2990" s="43"/>
      <c r="AJ2990" s="43"/>
      <c r="AK2990" s="43"/>
      <c r="AL2990" s="43"/>
      <c r="AM2990" s="43"/>
      <c r="AN2990" s="43"/>
      <c r="AO2990" s="43"/>
      <c r="AP2990" s="43"/>
      <c r="AQ2990" s="43"/>
      <c r="AR2990" s="43"/>
      <c r="AS2990" s="43"/>
      <c r="AT2990" s="43"/>
      <c r="AU2990" s="43"/>
      <c r="AV2990" s="43"/>
      <c r="AW2990" s="43"/>
      <c r="AX2990" s="43"/>
      <c r="AY2990" s="43"/>
      <c r="AZ2990" s="43"/>
      <c r="BA2990" s="43"/>
      <c r="BB2990" s="43"/>
      <c r="BC2990" s="43"/>
      <c r="BD2990" s="43"/>
      <c r="BE2990" s="43"/>
      <c r="BF2990" s="43"/>
      <c r="BG2990" s="43"/>
      <c r="BH2990" s="43"/>
      <c r="BI2990" s="43"/>
      <c r="BJ2990" s="43"/>
      <c r="BK2990" s="43"/>
      <c r="BL2990" s="43"/>
      <c r="BM2990" s="43"/>
      <c r="BN2990" s="43"/>
      <c r="BO2990" s="43"/>
      <c r="BP2990" s="43"/>
      <c r="BQ2990" s="43"/>
      <c r="BR2990" s="43"/>
      <c r="BS2990" s="43"/>
      <c r="BT2990" s="43"/>
      <c r="BU2990" s="43"/>
      <c r="BV2990" s="43"/>
      <c r="BW2990" s="43"/>
      <c r="BX2990" s="43"/>
      <c r="BY2990" s="43"/>
      <c r="BZ2990" s="43"/>
      <c r="CA2990" s="43"/>
      <c r="CB2990" s="43"/>
      <c r="CC2990" s="43"/>
      <c r="CD2990" s="43"/>
      <c r="CE2990" s="43"/>
      <c r="CF2990" s="43"/>
      <c r="CG2990" s="43"/>
      <c r="CH2990" s="43"/>
      <c r="CI2990" s="43"/>
      <c r="CJ2990" s="43"/>
      <c r="CK2990" s="43"/>
      <c r="CL2990" s="43"/>
      <c r="CM2990" s="43"/>
      <c r="CN2990" s="43"/>
      <c r="CO2990" s="43"/>
      <c r="CP2990" s="43"/>
      <c r="CQ2990" s="43"/>
      <c r="CR2990" s="43"/>
      <c r="CS2990" s="43"/>
      <c r="CT2990" s="43"/>
      <c r="CU2990" s="43"/>
      <c r="CV2990" s="43"/>
      <c r="CW2990" s="43"/>
      <c r="CX2990" s="43"/>
      <c r="CY2990" s="43"/>
      <c r="CZ2990" s="43"/>
      <c r="DA2990" s="43"/>
      <c r="DB2990" s="43"/>
      <c r="DC2990" s="43"/>
      <c r="DD2990" s="43"/>
      <c r="DE2990" s="43"/>
      <c r="DF2990" s="43"/>
    </row>
    <row r="2991" customFormat="false" ht="12.75" hidden="false" customHeight="false" outlineLevel="0" collapsed="false">
      <c r="A2991" s="43"/>
      <c r="B2991" s="43"/>
      <c r="C2991" s="43"/>
      <c r="D2991" s="43"/>
      <c r="E2991" s="43"/>
      <c r="F2991" s="43"/>
      <c r="G2991" s="43"/>
      <c r="H2991" s="43"/>
      <c r="I2991" s="43"/>
      <c r="J2991" s="43"/>
      <c r="K2991" s="43"/>
      <c r="L2991" s="43"/>
      <c r="M2991" s="43"/>
      <c r="O2991" s="43"/>
      <c r="P2991" s="43"/>
      <c r="Q2991" s="43"/>
      <c r="R2991" s="43"/>
      <c r="S2991" s="43"/>
      <c r="T2991" s="43"/>
      <c r="U2991" s="43"/>
      <c r="V2991" s="480"/>
      <c r="W2991" s="480"/>
      <c r="X2991" s="43"/>
      <c r="Y2991" s="43"/>
      <c r="Z2991" s="43"/>
      <c r="AA2991" s="481"/>
      <c r="AB2991" s="43"/>
      <c r="AC2991" s="43"/>
      <c r="AD2991" s="43"/>
      <c r="AE2991" s="43"/>
      <c r="AF2991" s="43"/>
      <c r="AG2991" s="43"/>
      <c r="AH2991" s="43"/>
      <c r="AI2991" s="43"/>
      <c r="AJ2991" s="43"/>
      <c r="AK2991" s="43"/>
      <c r="AL2991" s="43"/>
      <c r="AM2991" s="43"/>
      <c r="AN2991" s="43"/>
      <c r="AO2991" s="43"/>
      <c r="AP2991" s="43"/>
      <c r="AQ2991" s="43"/>
      <c r="AR2991" s="43"/>
      <c r="AS2991" s="43"/>
      <c r="AT2991" s="43"/>
      <c r="AU2991" s="43"/>
      <c r="AV2991" s="43"/>
      <c r="AW2991" s="43"/>
      <c r="AX2991" s="43"/>
      <c r="AY2991" s="43"/>
      <c r="AZ2991" s="43"/>
      <c r="BA2991" s="43"/>
      <c r="BB2991" s="43"/>
      <c r="BC2991" s="43"/>
      <c r="BD2991" s="43"/>
      <c r="BE2991" s="43"/>
      <c r="BF2991" s="43"/>
      <c r="BG2991" s="43"/>
      <c r="BH2991" s="43"/>
      <c r="BI2991" s="43"/>
      <c r="BJ2991" s="43"/>
      <c r="BK2991" s="43"/>
      <c r="BL2991" s="43"/>
      <c r="BM2991" s="43"/>
      <c r="BN2991" s="43"/>
      <c r="BO2991" s="43"/>
      <c r="BP2991" s="43"/>
      <c r="BQ2991" s="43"/>
      <c r="BR2991" s="43"/>
      <c r="BS2991" s="43"/>
      <c r="BT2991" s="43"/>
      <c r="BU2991" s="43"/>
      <c r="BV2991" s="43"/>
      <c r="BW2991" s="43"/>
      <c r="BX2991" s="43"/>
      <c r="BY2991" s="43"/>
      <c r="BZ2991" s="43"/>
      <c r="CA2991" s="43"/>
      <c r="CB2991" s="43"/>
      <c r="CC2991" s="43"/>
      <c r="CD2991" s="43"/>
      <c r="CE2991" s="43"/>
      <c r="CF2991" s="43"/>
      <c r="CG2991" s="43"/>
      <c r="CH2991" s="43"/>
      <c r="CI2991" s="43"/>
      <c r="CJ2991" s="43"/>
      <c r="CK2991" s="43"/>
      <c r="CL2991" s="43"/>
      <c r="CM2991" s="43"/>
      <c r="CN2991" s="43"/>
      <c r="CO2991" s="43"/>
      <c r="CP2991" s="43"/>
      <c r="CQ2991" s="43"/>
      <c r="CR2991" s="43"/>
      <c r="CS2991" s="43"/>
      <c r="CT2991" s="43"/>
      <c r="CU2991" s="43"/>
      <c r="CV2991" s="43"/>
      <c r="CW2991" s="43"/>
      <c r="CX2991" s="43"/>
      <c r="CY2991" s="43"/>
      <c r="CZ2991" s="43"/>
      <c r="DA2991" s="43"/>
      <c r="DB2991" s="43"/>
      <c r="DC2991" s="43"/>
      <c r="DD2991" s="43"/>
      <c r="DE2991" s="43"/>
      <c r="DF2991" s="43"/>
    </row>
    <row r="2992" customFormat="false" ht="12.75" hidden="false" customHeight="false" outlineLevel="0" collapsed="false">
      <c r="A2992" s="43"/>
      <c r="B2992" s="43"/>
      <c r="C2992" s="43"/>
      <c r="D2992" s="43"/>
      <c r="E2992" s="43"/>
      <c r="F2992" s="43"/>
      <c r="G2992" s="43"/>
      <c r="H2992" s="43"/>
      <c r="I2992" s="43"/>
      <c r="J2992" s="43"/>
      <c r="K2992" s="43"/>
      <c r="L2992" s="43"/>
      <c r="M2992" s="43"/>
      <c r="O2992" s="43"/>
      <c r="P2992" s="43"/>
      <c r="Q2992" s="43"/>
      <c r="R2992" s="43"/>
      <c r="S2992" s="43"/>
      <c r="T2992" s="43"/>
      <c r="U2992" s="43"/>
      <c r="V2992" s="480"/>
      <c r="W2992" s="480"/>
      <c r="X2992" s="43"/>
      <c r="Y2992" s="43"/>
      <c r="Z2992" s="43"/>
      <c r="AA2992" s="481"/>
      <c r="AB2992" s="43"/>
      <c r="AC2992" s="43"/>
      <c r="AD2992" s="43"/>
      <c r="AE2992" s="43"/>
      <c r="AF2992" s="43"/>
      <c r="AG2992" s="43"/>
      <c r="AH2992" s="43"/>
      <c r="AI2992" s="43"/>
      <c r="AJ2992" s="43"/>
      <c r="AK2992" s="43"/>
      <c r="AL2992" s="43"/>
      <c r="AM2992" s="43"/>
      <c r="AN2992" s="43"/>
      <c r="AO2992" s="43"/>
      <c r="AP2992" s="43"/>
      <c r="AQ2992" s="43"/>
      <c r="AR2992" s="43"/>
      <c r="AS2992" s="43"/>
      <c r="AT2992" s="43"/>
      <c r="AU2992" s="43"/>
      <c r="AV2992" s="43"/>
      <c r="AW2992" s="43"/>
      <c r="AX2992" s="43"/>
      <c r="AY2992" s="43"/>
      <c r="AZ2992" s="43"/>
      <c r="BA2992" s="43"/>
      <c r="BB2992" s="43"/>
      <c r="BC2992" s="43"/>
      <c r="BD2992" s="43"/>
      <c r="BE2992" s="43"/>
      <c r="BF2992" s="43"/>
      <c r="BG2992" s="43"/>
      <c r="BH2992" s="43"/>
      <c r="BI2992" s="43"/>
      <c r="BJ2992" s="43"/>
      <c r="BK2992" s="43"/>
      <c r="BL2992" s="43"/>
      <c r="BM2992" s="43"/>
      <c r="BN2992" s="43"/>
      <c r="BO2992" s="43"/>
      <c r="BP2992" s="43"/>
      <c r="BQ2992" s="43"/>
      <c r="BR2992" s="43"/>
      <c r="BS2992" s="43"/>
      <c r="BT2992" s="43"/>
      <c r="BU2992" s="43"/>
      <c r="BV2992" s="43"/>
      <c r="BW2992" s="43"/>
      <c r="BX2992" s="43"/>
      <c r="BY2992" s="43"/>
      <c r="BZ2992" s="43"/>
      <c r="CA2992" s="43"/>
      <c r="CB2992" s="43"/>
      <c r="CC2992" s="43"/>
      <c r="CD2992" s="43"/>
      <c r="CE2992" s="43"/>
      <c r="CF2992" s="43"/>
      <c r="CG2992" s="43"/>
      <c r="CH2992" s="43"/>
      <c r="CI2992" s="43"/>
      <c r="CJ2992" s="43"/>
      <c r="CK2992" s="43"/>
      <c r="CL2992" s="43"/>
      <c r="CM2992" s="43"/>
      <c r="CN2992" s="43"/>
      <c r="CO2992" s="43"/>
      <c r="CP2992" s="43"/>
      <c r="CQ2992" s="43"/>
      <c r="CR2992" s="43"/>
      <c r="CS2992" s="43"/>
      <c r="CT2992" s="43"/>
      <c r="CU2992" s="43"/>
      <c r="CV2992" s="43"/>
      <c r="CW2992" s="43"/>
      <c r="CX2992" s="43"/>
      <c r="CY2992" s="43"/>
      <c r="CZ2992" s="43"/>
      <c r="DA2992" s="43"/>
      <c r="DB2992" s="43"/>
      <c r="DC2992" s="43"/>
      <c r="DD2992" s="43"/>
      <c r="DE2992" s="43"/>
      <c r="DF2992" s="43"/>
    </row>
    <row r="2993" customFormat="false" ht="12.75" hidden="false" customHeight="false" outlineLevel="0" collapsed="false">
      <c r="A2993" s="43"/>
      <c r="B2993" s="43"/>
      <c r="C2993" s="43"/>
      <c r="D2993" s="43"/>
      <c r="E2993" s="43"/>
      <c r="F2993" s="43"/>
      <c r="G2993" s="43"/>
      <c r="H2993" s="43"/>
      <c r="I2993" s="43"/>
      <c r="J2993" s="43"/>
      <c r="K2993" s="43"/>
      <c r="L2993" s="43"/>
      <c r="M2993" s="43"/>
      <c r="O2993" s="43"/>
      <c r="P2993" s="43"/>
      <c r="Q2993" s="43"/>
      <c r="R2993" s="43"/>
      <c r="S2993" s="43"/>
      <c r="T2993" s="43"/>
      <c r="U2993" s="43"/>
      <c r="V2993" s="480"/>
      <c r="W2993" s="480"/>
      <c r="X2993" s="43"/>
      <c r="Y2993" s="43"/>
      <c r="Z2993" s="43"/>
      <c r="AA2993" s="481"/>
      <c r="AB2993" s="43"/>
      <c r="AC2993" s="43"/>
      <c r="AD2993" s="43"/>
      <c r="AE2993" s="43"/>
      <c r="AF2993" s="43"/>
      <c r="AG2993" s="43"/>
      <c r="AH2993" s="43"/>
      <c r="AI2993" s="43"/>
      <c r="AJ2993" s="43"/>
      <c r="AK2993" s="43"/>
      <c r="AL2993" s="43"/>
      <c r="AM2993" s="43"/>
      <c r="AN2993" s="43"/>
      <c r="AO2993" s="43"/>
      <c r="AP2993" s="43"/>
      <c r="AQ2993" s="43"/>
      <c r="AR2993" s="43"/>
      <c r="AS2993" s="43"/>
      <c r="AT2993" s="43"/>
      <c r="AU2993" s="43"/>
      <c r="AV2993" s="43"/>
      <c r="AW2993" s="43"/>
      <c r="AX2993" s="43"/>
      <c r="AY2993" s="43"/>
      <c r="AZ2993" s="43"/>
      <c r="BA2993" s="43"/>
      <c r="BB2993" s="43"/>
      <c r="BC2993" s="43"/>
      <c r="BD2993" s="43"/>
      <c r="BE2993" s="43"/>
      <c r="BF2993" s="43"/>
      <c r="BG2993" s="43"/>
      <c r="BH2993" s="43"/>
      <c r="BI2993" s="43"/>
      <c r="BJ2993" s="43"/>
      <c r="BK2993" s="43"/>
      <c r="BL2993" s="43"/>
      <c r="BM2993" s="43"/>
      <c r="BN2993" s="43"/>
      <c r="BO2993" s="43"/>
      <c r="BP2993" s="43"/>
      <c r="BQ2993" s="43"/>
      <c r="BR2993" s="43"/>
      <c r="BS2993" s="43"/>
      <c r="BT2993" s="43"/>
      <c r="BU2993" s="43"/>
      <c r="BV2993" s="43"/>
      <c r="BW2993" s="43"/>
      <c r="BX2993" s="43"/>
      <c r="BY2993" s="43"/>
      <c r="BZ2993" s="43"/>
      <c r="CA2993" s="43"/>
      <c r="CB2993" s="43"/>
      <c r="CC2993" s="43"/>
      <c r="CD2993" s="43"/>
      <c r="CE2993" s="43"/>
      <c r="CF2993" s="43"/>
      <c r="CG2993" s="43"/>
      <c r="CH2993" s="43"/>
      <c r="CI2993" s="43"/>
      <c r="CJ2993" s="43"/>
      <c r="CK2993" s="43"/>
      <c r="CL2993" s="43"/>
      <c r="CM2993" s="43"/>
      <c r="CN2993" s="43"/>
      <c r="CO2993" s="43"/>
      <c r="CP2993" s="43"/>
      <c r="CQ2993" s="43"/>
      <c r="CR2993" s="43"/>
      <c r="CS2993" s="43"/>
      <c r="CT2993" s="43"/>
      <c r="CU2993" s="43"/>
      <c r="CV2993" s="43"/>
      <c r="CW2993" s="43"/>
      <c r="CX2993" s="43"/>
      <c r="CY2993" s="43"/>
      <c r="CZ2993" s="43"/>
      <c r="DA2993" s="43"/>
      <c r="DB2993" s="43"/>
      <c r="DC2993" s="43"/>
      <c r="DD2993" s="43"/>
      <c r="DE2993" s="43"/>
      <c r="DF2993" s="43"/>
    </row>
    <row r="2994" customFormat="false" ht="12.75" hidden="false" customHeight="false" outlineLevel="0" collapsed="false">
      <c r="A2994" s="43"/>
      <c r="B2994" s="43"/>
      <c r="C2994" s="43"/>
      <c r="D2994" s="43"/>
      <c r="E2994" s="43"/>
      <c r="F2994" s="43"/>
      <c r="G2994" s="43"/>
      <c r="H2994" s="43"/>
      <c r="I2994" s="43"/>
      <c r="J2994" s="43"/>
      <c r="K2994" s="43"/>
      <c r="L2994" s="43"/>
      <c r="M2994" s="43"/>
      <c r="O2994" s="43"/>
      <c r="P2994" s="43"/>
      <c r="Q2994" s="43"/>
      <c r="R2994" s="43"/>
      <c r="S2994" s="43"/>
      <c r="T2994" s="43"/>
      <c r="U2994" s="43"/>
      <c r="V2994" s="480"/>
      <c r="W2994" s="480"/>
      <c r="X2994" s="43"/>
      <c r="Y2994" s="43"/>
      <c r="Z2994" s="43"/>
      <c r="AA2994" s="481"/>
      <c r="AB2994" s="43"/>
      <c r="AC2994" s="43"/>
      <c r="AD2994" s="43"/>
      <c r="AE2994" s="43"/>
      <c r="AF2994" s="43"/>
      <c r="AG2994" s="43"/>
      <c r="AH2994" s="43"/>
      <c r="AI2994" s="43"/>
      <c r="AJ2994" s="43"/>
      <c r="AK2994" s="43"/>
      <c r="AL2994" s="43"/>
      <c r="AM2994" s="43"/>
      <c r="AN2994" s="43"/>
      <c r="AO2994" s="43"/>
      <c r="AP2994" s="43"/>
      <c r="AQ2994" s="43"/>
      <c r="AR2994" s="43"/>
      <c r="AS2994" s="43"/>
      <c r="AT2994" s="43"/>
      <c r="AU2994" s="43"/>
      <c r="AV2994" s="43"/>
      <c r="AW2994" s="43"/>
      <c r="AX2994" s="43"/>
      <c r="AY2994" s="43"/>
      <c r="AZ2994" s="43"/>
      <c r="BA2994" s="43"/>
      <c r="BB2994" s="43"/>
      <c r="BC2994" s="43"/>
      <c r="BD2994" s="43"/>
      <c r="BE2994" s="43"/>
      <c r="BF2994" s="43"/>
      <c r="BG2994" s="43"/>
      <c r="BH2994" s="43"/>
      <c r="BI2994" s="43"/>
      <c r="BJ2994" s="43"/>
      <c r="BK2994" s="43"/>
      <c r="BL2994" s="43"/>
      <c r="BM2994" s="43"/>
      <c r="BN2994" s="43"/>
      <c r="BO2994" s="43"/>
      <c r="BP2994" s="43"/>
      <c r="BQ2994" s="43"/>
      <c r="BR2994" s="43"/>
      <c r="BS2994" s="43"/>
      <c r="BT2994" s="43"/>
      <c r="BU2994" s="43"/>
      <c r="BV2994" s="43"/>
      <c r="BW2994" s="43"/>
      <c r="BX2994" s="43"/>
      <c r="BY2994" s="43"/>
      <c r="BZ2994" s="43"/>
      <c r="CA2994" s="43"/>
      <c r="CB2994" s="43"/>
      <c r="CC2994" s="43"/>
      <c r="CD2994" s="43"/>
      <c r="CE2994" s="43"/>
      <c r="CF2994" s="43"/>
      <c r="CG2994" s="43"/>
      <c r="CH2994" s="43"/>
      <c r="CI2994" s="43"/>
      <c r="CJ2994" s="43"/>
      <c r="CK2994" s="43"/>
      <c r="CL2994" s="43"/>
      <c r="CM2994" s="43"/>
      <c r="CN2994" s="43"/>
      <c r="CO2994" s="43"/>
      <c r="CP2994" s="43"/>
      <c r="CQ2994" s="43"/>
      <c r="CR2994" s="43"/>
      <c r="CS2994" s="43"/>
      <c r="CT2994" s="43"/>
      <c r="CU2994" s="43"/>
      <c r="CV2994" s="43"/>
      <c r="CW2994" s="43"/>
      <c r="CX2994" s="43"/>
      <c r="CY2994" s="43"/>
      <c r="CZ2994" s="43"/>
      <c r="DA2994" s="43"/>
      <c r="DB2994" s="43"/>
      <c r="DC2994" s="43"/>
      <c r="DD2994" s="43"/>
      <c r="DE2994" s="43"/>
      <c r="DF2994" s="43"/>
    </row>
    <row r="2995" customFormat="false" ht="12.75" hidden="false" customHeight="false" outlineLevel="0" collapsed="false">
      <c r="A2995" s="43"/>
      <c r="B2995" s="43"/>
      <c r="C2995" s="43"/>
      <c r="D2995" s="43"/>
      <c r="E2995" s="43"/>
      <c r="F2995" s="43"/>
      <c r="G2995" s="43"/>
      <c r="H2995" s="43"/>
      <c r="I2995" s="43"/>
      <c r="J2995" s="43"/>
      <c r="K2995" s="43"/>
      <c r="L2995" s="43"/>
      <c r="M2995" s="43"/>
      <c r="O2995" s="43"/>
      <c r="P2995" s="43"/>
      <c r="Q2995" s="43"/>
      <c r="R2995" s="43"/>
      <c r="S2995" s="43"/>
      <c r="T2995" s="43"/>
      <c r="U2995" s="43"/>
      <c r="V2995" s="480"/>
      <c r="W2995" s="480"/>
      <c r="X2995" s="43"/>
      <c r="Y2995" s="43"/>
      <c r="Z2995" s="43"/>
      <c r="AA2995" s="481"/>
      <c r="AB2995" s="43"/>
      <c r="AC2995" s="43"/>
      <c r="AD2995" s="43"/>
      <c r="AE2995" s="43"/>
      <c r="AF2995" s="43"/>
      <c r="AG2995" s="43"/>
      <c r="AH2995" s="43"/>
      <c r="AI2995" s="43"/>
      <c r="AJ2995" s="43"/>
      <c r="AK2995" s="43"/>
      <c r="AL2995" s="43"/>
      <c r="AM2995" s="43"/>
      <c r="AN2995" s="43"/>
      <c r="AO2995" s="43"/>
      <c r="AP2995" s="43"/>
      <c r="AQ2995" s="43"/>
      <c r="AR2995" s="43"/>
      <c r="AS2995" s="43"/>
      <c r="AT2995" s="43"/>
      <c r="AU2995" s="43"/>
      <c r="AV2995" s="43"/>
      <c r="AW2995" s="43"/>
      <c r="AX2995" s="43"/>
      <c r="AY2995" s="43"/>
      <c r="AZ2995" s="43"/>
      <c r="BA2995" s="43"/>
      <c r="BB2995" s="43"/>
      <c r="BC2995" s="43"/>
      <c r="BD2995" s="43"/>
      <c r="BE2995" s="43"/>
      <c r="BF2995" s="43"/>
      <c r="BG2995" s="43"/>
      <c r="BH2995" s="43"/>
      <c r="BI2995" s="43"/>
      <c r="BJ2995" s="43"/>
      <c r="BK2995" s="43"/>
      <c r="BL2995" s="43"/>
      <c r="BM2995" s="43"/>
      <c r="BN2995" s="43"/>
      <c r="BO2995" s="43"/>
      <c r="BP2995" s="43"/>
      <c r="BQ2995" s="43"/>
      <c r="BR2995" s="43"/>
      <c r="BS2995" s="43"/>
      <c r="BT2995" s="43"/>
      <c r="BU2995" s="43"/>
      <c r="BV2995" s="43"/>
      <c r="BW2995" s="43"/>
      <c r="BX2995" s="43"/>
      <c r="BY2995" s="43"/>
      <c r="BZ2995" s="43"/>
      <c r="CA2995" s="43"/>
      <c r="CB2995" s="43"/>
      <c r="CC2995" s="43"/>
      <c r="CD2995" s="43"/>
      <c r="CE2995" s="43"/>
      <c r="CF2995" s="43"/>
      <c r="CG2995" s="43"/>
      <c r="CH2995" s="43"/>
      <c r="CI2995" s="43"/>
      <c r="CJ2995" s="43"/>
      <c r="CK2995" s="43"/>
      <c r="CL2995" s="43"/>
      <c r="CM2995" s="43"/>
      <c r="CN2995" s="43"/>
      <c r="CO2995" s="43"/>
      <c r="CP2995" s="43"/>
      <c r="CQ2995" s="43"/>
      <c r="CR2995" s="43"/>
      <c r="CS2995" s="43"/>
      <c r="CT2995" s="43"/>
      <c r="CU2995" s="43"/>
      <c r="CV2995" s="43"/>
      <c r="CW2995" s="43"/>
      <c r="CX2995" s="43"/>
      <c r="CY2995" s="43"/>
      <c r="CZ2995" s="43"/>
      <c r="DA2995" s="43"/>
      <c r="DB2995" s="43"/>
      <c r="DC2995" s="43"/>
      <c r="DD2995" s="43"/>
      <c r="DE2995" s="43"/>
      <c r="DF2995" s="43"/>
    </row>
    <row r="2996" customFormat="false" ht="12.75" hidden="false" customHeight="false" outlineLevel="0" collapsed="false">
      <c r="A2996" s="43"/>
      <c r="B2996" s="43"/>
      <c r="C2996" s="43"/>
      <c r="D2996" s="43"/>
      <c r="E2996" s="43"/>
      <c r="F2996" s="43"/>
      <c r="G2996" s="43"/>
      <c r="H2996" s="43"/>
      <c r="I2996" s="43"/>
      <c r="J2996" s="43"/>
      <c r="K2996" s="43"/>
      <c r="L2996" s="43"/>
      <c r="M2996" s="43"/>
      <c r="O2996" s="43"/>
      <c r="P2996" s="43"/>
      <c r="Q2996" s="43"/>
      <c r="R2996" s="43"/>
      <c r="S2996" s="43"/>
      <c r="T2996" s="43"/>
      <c r="U2996" s="43"/>
      <c r="V2996" s="480"/>
      <c r="W2996" s="480"/>
      <c r="X2996" s="43"/>
      <c r="Y2996" s="43"/>
      <c r="Z2996" s="43"/>
      <c r="AA2996" s="481"/>
      <c r="AB2996" s="43"/>
      <c r="AC2996" s="43"/>
      <c r="AD2996" s="43"/>
      <c r="AE2996" s="43"/>
      <c r="AF2996" s="43"/>
      <c r="AG2996" s="43"/>
      <c r="AH2996" s="43"/>
      <c r="AI2996" s="43"/>
      <c r="AJ2996" s="43"/>
      <c r="AK2996" s="43"/>
      <c r="AL2996" s="43"/>
      <c r="AM2996" s="43"/>
      <c r="AN2996" s="43"/>
      <c r="AO2996" s="43"/>
      <c r="AP2996" s="43"/>
      <c r="AQ2996" s="43"/>
      <c r="AR2996" s="43"/>
      <c r="AS2996" s="43"/>
      <c r="AT2996" s="43"/>
      <c r="AU2996" s="43"/>
      <c r="AV2996" s="43"/>
      <c r="AW2996" s="43"/>
      <c r="AX2996" s="43"/>
      <c r="AY2996" s="43"/>
      <c r="AZ2996" s="43"/>
      <c r="BA2996" s="43"/>
      <c r="BB2996" s="43"/>
      <c r="BC2996" s="43"/>
      <c r="BD2996" s="43"/>
      <c r="BE2996" s="43"/>
      <c r="BF2996" s="43"/>
      <c r="BG2996" s="43"/>
      <c r="BH2996" s="43"/>
      <c r="BI2996" s="43"/>
      <c r="BJ2996" s="43"/>
      <c r="BK2996" s="43"/>
      <c r="BL2996" s="43"/>
      <c r="BM2996" s="43"/>
      <c r="BN2996" s="43"/>
      <c r="BO2996" s="43"/>
      <c r="BP2996" s="43"/>
      <c r="BQ2996" s="43"/>
      <c r="BR2996" s="43"/>
      <c r="BS2996" s="43"/>
      <c r="BT2996" s="43"/>
      <c r="BU2996" s="43"/>
      <c r="BV2996" s="43"/>
      <c r="BW2996" s="43"/>
      <c r="BX2996" s="43"/>
      <c r="BY2996" s="43"/>
      <c r="BZ2996" s="43"/>
      <c r="CA2996" s="43"/>
      <c r="CB2996" s="43"/>
      <c r="CC2996" s="43"/>
      <c r="CD2996" s="43"/>
      <c r="CE2996" s="43"/>
      <c r="CF2996" s="43"/>
      <c r="CG2996" s="43"/>
      <c r="CH2996" s="43"/>
      <c r="CI2996" s="43"/>
      <c r="CJ2996" s="43"/>
      <c r="CK2996" s="43"/>
      <c r="CL2996" s="43"/>
      <c r="CM2996" s="43"/>
      <c r="CN2996" s="43"/>
      <c r="CO2996" s="43"/>
      <c r="CP2996" s="43"/>
      <c r="CQ2996" s="43"/>
      <c r="CR2996" s="43"/>
      <c r="CS2996" s="43"/>
      <c r="CT2996" s="43"/>
      <c r="CU2996" s="43"/>
      <c r="CV2996" s="43"/>
      <c r="CW2996" s="43"/>
      <c r="CX2996" s="43"/>
      <c r="CY2996" s="43"/>
      <c r="CZ2996" s="43"/>
      <c r="DA2996" s="43"/>
      <c r="DB2996" s="43"/>
      <c r="DC2996" s="43"/>
      <c r="DD2996" s="43"/>
      <c r="DE2996" s="43"/>
      <c r="DF2996" s="43"/>
    </row>
    <row r="2997" customFormat="false" ht="12.75" hidden="false" customHeight="false" outlineLevel="0" collapsed="false">
      <c r="A2997" s="43"/>
      <c r="B2997" s="43"/>
      <c r="C2997" s="43"/>
      <c r="D2997" s="43"/>
      <c r="E2997" s="43"/>
      <c r="F2997" s="43"/>
      <c r="G2997" s="43"/>
      <c r="H2997" s="43"/>
      <c r="I2997" s="43"/>
      <c r="J2997" s="43"/>
      <c r="K2997" s="43"/>
      <c r="L2997" s="43"/>
      <c r="M2997" s="43"/>
      <c r="O2997" s="43"/>
      <c r="P2997" s="43"/>
      <c r="Q2997" s="43"/>
      <c r="R2997" s="43"/>
      <c r="S2997" s="43"/>
      <c r="T2997" s="43"/>
      <c r="U2997" s="43"/>
      <c r="V2997" s="480"/>
      <c r="W2997" s="480"/>
      <c r="X2997" s="43"/>
      <c r="Y2997" s="43"/>
      <c r="Z2997" s="43"/>
      <c r="AA2997" s="481"/>
      <c r="AB2997" s="43"/>
      <c r="AC2997" s="43"/>
      <c r="AD2997" s="43"/>
      <c r="AE2997" s="43"/>
      <c r="AF2997" s="43"/>
      <c r="AG2997" s="43"/>
      <c r="AH2997" s="43"/>
      <c r="AI2997" s="43"/>
      <c r="AJ2997" s="43"/>
      <c r="AK2997" s="43"/>
      <c r="AL2997" s="43"/>
      <c r="AM2997" s="43"/>
      <c r="AN2997" s="43"/>
      <c r="AO2997" s="43"/>
      <c r="AP2997" s="43"/>
      <c r="AQ2997" s="43"/>
      <c r="AR2997" s="43"/>
      <c r="AS2997" s="43"/>
      <c r="AT2997" s="43"/>
      <c r="AU2997" s="43"/>
      <c r="AV2997" s="43"/>
      <c r="AW2997" s="43"/>
      <c r="AX2997" s="43"/>
      <c r="AY2997" s="43"/>
      <c r="AZ2997" s="43"/>
      <c r="BA2997" s="43"/>
      <c r="BB2997" s="43"/>
      <c r="BC2997" s="43"/>
      <c r="BD2997" s="43"/>
      <c r="BE2997" s="43"/>
      <c r="BF2997" s="43"/>
      <c r="BG2997" s="43"/>
      <c r="BH2997" s="43"/>
      <c r="BI2997" s="43"/>
      <c r="BJ2997" s="43"/>
      <c r="BK2997" s="43"/>
      <c r="BL2997" s="43"/>
      <c r="BM2997" s="43"/>
      <c r="BN2997" s="43"/>
      <c r="BO2997" s="43"/>
      <c r="BP2997" s="43"/>
      <c r="BQ2997" s="43"/>
      <c r="BR2997" s="43"/>
      <c r="BS2997" s="43"/>
      <c r="BT2997" s="43"/>
      <c r="BU2997" s="43"/>
      <c r="BV2997" s="43"/>
      <c r="BW2997" s="43"/>
      <c r="BX2997" s="43"/>
      <c r="BY2997" s="43"/>
      <c r="BZ2997" s="43"/>
      <c r="CA2997" s="43"/>
      <c r="CB2997" s="43"/>
      <c r="CC2997" s="43"/>
      <c r="CD2997" s="43"/>
      <c r="CE2997" s="43"/>
      <c r="CF2997" s="43"/>
      <c r="CG2997" s="43"/>
      <c r="CH2997" s="43"/>
      <c r="CI2997" s="43"/>
      <c r="CJ2997" s="43"/>
      <c r="CK2997" s="43"/>
      <c r="CL2997" s="43"/>
      <c r="CM2997" s="43"/>
      <c r="CN2997" s="43"/>
      <c r="CO2997" s="43"/>
      <c r="CP2997" s="43"/>
      <c r="CQ2997" s="43"/>
      <c r="CR2997" s="43"/>
      <c r="CS2997" s="43"/>
      <c r="CT2997" s="43"/>
      <c r="CU2997" s="43"/>
      <c r="CV2997" s="43"/>
      <c r="CW2997" s="43"/>
      <c r="CX2997" s="43"/>
      <c r="CY2997" s="43"/>
      <c r="CZ2997" s="43"/>
      <c r="DA2997" s="43"/>
      <c r="DB2997" s="43"/>
      <c r="DC2997" s="43"/>
      <c r="DD2997" s="43"/>
      <c r="DE2997" s="43"/>
      <c r="DF2997" s="43"/>
    </row>
    <row r="2998" customFormat="false" ht="12.75" hidden="false" customHeight="false" outlineLevel="0" collapsed="false">
      <c r="A2998" s="43"/>
      <c r="B2998" s="43"/>
      <c r="C2998" s="43"/>
      <c r="D2998" s="43"/>
      <c r="E2998" s="43"/>
      <c r="F2998" s="43"/>
      <c r="G2998" s="43"/>
      <c r="H2998" s="43"/>
      <c r="I2998" s="43"/>
      <c r="J2998" s="43"/>
      <c r="K2998" s="43"/>
      <c r="L2998" s="43"/>
      <c r="M2998" s="43"/>
      <c r="O2998" s="43"/>
      <c r="P2998" s="43"/>
      <c r="Q2998" s="43"/>
      <c r="R2998" s="43"/>
      <c r="S2998" s="43"/>
      <c r="T2998" s="43"/>
      <c r="U2998" s="43"/>
      <c r="V2998" s="480"/>
      <c r="W2998" s="480"/>
      <c r="X2998" s="43"/>
      <c r="Y2998" s="43"/>
      <c r="Z2998" s="43"/>
      <c r="AA2998" s="481"/>
      <c r="AB2998" s="43"/>
      <c r="AC2998" s="43"/>
      <c r="AD2998" s="43"/>
      <c r="AE2998" s="43"/>
      <c r="AF2998" s="43"/>
      <c r="AG2998" s="43"/>
      <c r="AH2998" s="43"/>
      <c r="AI2998" s="43"/>
      <c r="AJ2998" s="43"/>
      <c r="AK2998" s="43"/>
      <c r="AL2998" s="43"/>
      <c r="AM2998" s="43"/>
      <c r="AN2998" s="43"/>
      <c r="AO2998" s="43"/>
      <c r="AP2998" s="43"/>
      <c r="AQ2998" s="43"/>
      <c r="AR2998" s="43"/>
      <c r="AS2998" s="43"/>
      <c r="AT2998" s="43"/>
      <c r="AU2998" s="43"/>
      <c r="AV2998" s="43"/>
      <c r="AW2998" s="43"/>
      <c r="AX2998" s="43"/>
      <c r="AY2998" s="43"/>
      <c r="AZ2998" s="43"/>
      <c r="BA2998" s="43"/>
      <c r="BB2998" s="43"/>
      <c r="BC2998" s="43"/>
      <c r="BD2998" s="43"/>
      <c r="BE2998" s="43"/>
      <c r="BF2998" s="43"/>
      <c r="BG2998" s="43"/>
      <c r="BH2998" s="43"/>
      <c r="BI2998" s="43"/>
      <c r="BJ2998" s="43"/>
      <c r="BK2998" s="43"/>
      <c r="BL2998" s="43"/>
      <c r="BM2998" s="43"/>
      <c r="BN2998" s="43"/>
      <c r="BO2998" s="43"/>
      <c r="BP2998" s="43"/>
      <c r="BQ2998" s="43"/>
      <c r="BR2998" s="43"/>
      <c r="BS2998" s="43"/>
      <c r="BT2998" s="43"/>
      <c r="BU2998" s="43"/>
      <c r="BV2998" s="43"/>
      <c r="BW2998" s="43"/>
      <c r="BX2998" s="43"/>
      <c r="BY2998" s="43"/>
      <c r="BZ2998" s="43"/>
      <c r="CA2998" s="43"/>
      <c r="CB2998" s="43"/>
      <c r="CC2998" s="43"/>
      <c r="CD2998" s="43"/>
      <c r="CE2998" s="43"/>
      <c r="CF2998" s="43"/>
      <c r="CG2998" s="43"/>
      <c r="CH2998" s="43"/>
      <c r="CI2998" s="43"/>
      <c r="CJ2998" s="43"/>
      <c r="CK2998" s="43"/>
      <c r="CL2998" s="43"/>
      <c r="CM2998" s="43"/>
      <c r="CN2998" s="43"/>
      <c r="CO2998" s="43"/>
      <c r="CP2998" s="43"/>
      <c r="CQ2998" s="43"/>
      <c r="CR2998" s="43"/>
      <c r="CS2998" s="43"/>
      <c r="CT2998" s="43"/>
      <c r="CU2998" s="43"/>
      <c r="CV2998" s="43"/>
      <c r="CW2998" s="43"/>
      <c r="CX2998" s="43"/>
      <c r="CY2998" s="43"/>
      <c r="CZ2998" s="43"/>
      <c r="DA2998" s="43"/>
      <c r="DB2998" s="43"/>
      <c r="DC2998" s="43"/>
      <c r="DD2998" s="43"/>
      <c r="DE2998" s="43"/>
      <c r="DF2998" s="43"/>
    </row>
    <row r="2999" customFormat="false" ht="12.75" hidden="false" customHeight="false" outlineLevel="0" collapsed="false">
      <c r="A2999" s="43"/>
      <c r="B2999" s="43"/>
      <c r="C2999" s="43"/>
      <c r="D2999" s="43"/>
      <c r="E2999" s="43"/>
      <c r="F2999" s="43"/>
      <c r="G2999" s="43"/>
      <c r="H2999" s="43"/>
      <c r="I2999" s="43"/>
      <c r="J2999" s="43"/>
      <c r="K2999" s="43"/>
      <c r="L2999" s="43"/>
      <c r="M2999" s="43"/>
      <c r="O2999" s="43"/>
      <c r="P2999" s="43"/>
      <c r="Q2999" s="43"/>
      <c r="R2999" s="43"/>
      <c r="S2999" s="43"/>
      <c r="T2999" s="43"/>
      <c r="U2999" s="43"/>
      <c r="V2999" s="480"/>
      <c r="W2999" s="480"/>
      <c r="X2999" s="43"/>
      <c r="Y2999" s="43"/>
      <c r="Z2999" s="43"/>
      <c r="AA2999" s="481"/>
      <c r="AB2999" s="43"/>
      <c r="AC2999" s="43"/>
      <c r="AD2999" s="43"/>
      <c r="AE2999" s="43"/>
      <c r="AF2999" s="43"/>
      <c r="AG2999" s="43"/>
      <c r="AH2999" s="43"/>
      <c r="AI2999" s="43"/>
      <c r="AJ2999" s="43"/>
      <c r="AK2999" s="43"/>
      <c r="AL2999" s="43"/>
      <c r="AM2999" s="43"/>
      <c r="AN2999" s="43"/>
      <c r="AO2999" s="43"/>
      <c r="AP2999" s="43"/>
      <c r="AQ2999" s="43"/>
      <c r="AR2999" s="43"/>
      <c r="AS2999" s="43"/>
      <c r="AT2999" s="43"/>
      <c r="AU2999" s="43"/>
      <c r="AV2999" s="43"/>
      <c r="AW2999" s="43"/>
      <c r="AX2999" s="43"/>
      <c r="AY2999" s="43"/>
      <c r="AZ2999" s="43"/>
      <c r="BA2999" s="43"/>
      <c r="BB2999" s="43"/>
      <c r="BC2999" s="43"/>
      <c r="BD2999" s="43"/>
      <c r="BE2999" s="43"/>
      <c r="BF2999" s="43"/>
      <c r="BG2999" s="43"/>
      <c r="BH2999" s="43"/>
      <c r="BI2999" s="43"/>
      <c r="BJ2999" s="43"/>
      <c r="BK2999" s="43"/>
      <c r="BL2999" s="43"/>
      <c r="BM2999" s="43"/>
      <c r="BN2999" s="43"/>
      <c r="BO2999" s="43"/>
      <c r="BP2999" s="43"/>
      <c r="BQ2999" s="43"/>
      <c r="BR2999" s="43"/>
      <c r="BS2999" s="43"/>
      <c r="BT2999" s="43"/>
      <c r="BU2999" s="43"/>
      <c r="BV2999" s="43"/>
      <c r="BW2999" s="43"/>
      <c r="BX2999" s="43"/>
      <c r="BY2999" s="43"/>
      <c r="BZ2999" s="43"/>
      <c r="CA2999" s="43"/>
      <c r="CB2999" s="43"/>
      <c r="CC2999" s="43"/>
      <c r="CD2999" s="43"/>
      <c r="CE2999" s="43"/>
      <c r="CF2999" s="43"/>
      <c r="CG2999" s="43"/>
      <c r="CH2999" s="43"/>
      <c r="CI2999" s="43"/>
      <c r="CJ2999" s="43"/>
      <c r="CK2999" s="43"/>
      <c r="CL2999" s="43"/>
      <c r="CM2999" s="43"/>
      <c r="CN2999" s="43"/>
      <c r="CO2999" s="43"/>
      <c r="CP2999" s="43"/>
      <c r="CQ2999" s="43"/>
      <c r="CR2999" s="43"/>
      <c r="CS2999" s="43"/>
      <c r="CT2999" s="43"/>
      <c r="CU2999" s="43"/>
      <c r="CV2999" s="43"/>
      <c r="CW2999" s="43"/>
      <c r="CX2999" s="43"/>
      <c r="CY2999" s="43"/>
      <c r="CZ2999" s="43"/>
      <c r="DA2999" s="43"/>
      <c r="DB2999" s="43"/>
      <c r="DC2999" s="43"/>
      <c r="DD2999" s="43"/>
      <c r="DE2999" s="43"/>
      <c r="DF2999" s="43"/>
    </row>
    <row r="3000" customFormat="false" ht="12.75" hidden="false" customHeight="false" outlineLevel="0" collapsed="false">
      <c r="A3000" s="43"/>
      <c r="B3000" s="43"/>
      <c r="C3000" s="43"/>
      <c r="D3000" s="43"/>
      <c r="E3000" s="43"/>
      <c r="F3000" s="43"/>
      <c r="G3000" s="43"/>
      <c r="H3000" s="43"/>
      <c r="I3000" s="43"/>
      <c r="J3000" s="43"/>
      <c r="K3000" s="43"/>
      <c r="L3000" s="43"/>
      <c r="M3000" s="43"/>
      <c r="O3000" s="43"/>
      <c r="P3000" s="43"/>
      <c r="Q3000" s="43"/>
      <c r="R3000" s="43"/>
      <c r="S3000" s="43"/>
      <c r="T3000" s="43"/>
      <c r="U3000" s="43"/>
      <c r="V3000" s="480"/>
      <c r="W3000" s="480"/>
      <c r="X3000" s="43"/>
      <c r="Y3000" s="43"/>
      <c r="Z3000" s="43"/>
      <c r="AA3000" s="481"/>
      <c r="AB3000" s="43"/>
      <c r="AC3000" s="43"/>
      <c r="AD3000" s="43"/>
      <c r="AE3000" s="43"/>
      <c r="AF3000" s="43"/>
      <c r="AG3000" s="43"/>
      <c r="AH3000" s="43"/>
      <c r="AI3000" s="43"/>
      <c r="AJ3000" s="43"/>
      <c r="AK3000" s="43"/>
      <c r="AL3000" s="43"/>
      <c r="AM3000" s="43"/>
      <c r="AN3000" s="43"/>
      <c r="AO3000" s="43"/>
      <c r="AP3000" s="43"/>
      <c r="AQ3000" s="43"/>
      <c r="AR3000" s="43"/>
      <c r="AS3000" s="43"/>
      <c r="AT3000" s="43"/>
      <c r="AU3000" s="43"/>
      <c r="AV3000" s="43"/>
      <c r="AW3000" s="43"/>
      <c r="AX3000" s="43"/>
      <c r="AY3000" s="43"/>
      <c r="AZ3000" s="43"/>
      <c r="BA3000" s="43"/>
      <c r="BB3000" s="43"/>
      <c r="BC3000" s="43"/>
      <c r="BD3000" s="43"/>
      <c r="BE3000" s="43"/>
      <c r="BF3000" s="43"/>
      <c r="BG3000" s="43"/>
      <c r="BH3000" s="43"/>
      <c r="BI3000" s="43"/>
      <c r="BJ3000" s="43"/>
      <c r="BK3000" s="43"/>
      <c r="BL3000" s="43"/>
      <c r="BM3000" s="43"/>
      <c r="BN3000" s="43"/>
      <c r="BO3000" s="43"/>
      <c r="BP3000" s="43"/>
      <c r="BQ3000" s="43"/>
      <c r="BR3000" s="43"/>
      <c r="BS3000" s="43"/>
      <c r="BT3000" s="43"/>
      <c r="BU3000" s="43"/>
      <c r="BV3000" s="43"/>
      <c r="BW3000" s="43"/>
      <c r="BX3000" s="43"/>
      <c r="BY3000" s="43"/>
      <c r="BZ3000" s="43"/>
      <c r="CA3000" s="43"/>
      <c r="CB3000" s="43"/>
      <c r="CC3000" s="43"/>
      <c r="CD3000" s="43"/>
      <c r="CE3000" s="43"/>
      <c r="CF3000" s="43"/>
      <c r="CG3000" s="43"/>
      <c r="CH3000" s="43"/>
      <c r="CI3000" s="43"/>
      <c r="CJ3000" s="43"/>
      <c r="CK3000" s="43"/>
      <c r="CL3000" s="43"/>
      <c r="CM3000" s="43"/>
      <c r="CN3000" s="43"/>
      <c r="CO3000" s="43"/>
      <c r="CP3000" s="43"/>
      <c r="CQ3000" s="43"/>
      <c r="CR3000" s="43"/>
      <c r="CS3000" s="43"/>
      <c r="CT3000" s="43"/>
      <c r="CU3000" s="43"/>
      <c r="CV3000" s="43"/>
      <c r="CW3000" s="43"/>
      <c r="CX3000" s="43"/>
      <c r="CY3000" s="43"/>
      <c r="CZ3000" s="43"/>
      <c r="DA3000" s="43"/>
      <c r="DB3000" s="43"/>
      <c r="DC3000" s="43"/>
      <c r="DD3000" s="43"/>
      <c r="DE3000" s="43"/>
      <c r="DF3000" s="43"/>
    </row>
    <row r="3001" customFormat="false" ht="13.5" hidden="false" customHeight="false" outlineLevel="0" collapsed="false">
      <c r="G3001" s="43"/>
      <c r="H3001" s="43"/>
      <c r="I3001" s="43"/>
      <c r="J3001" s="43"/>
      <c r="K3001" s="43"/>
      <c r="L3001" s="43"/>
      <c r="M3001" s="43"/>
      <c r="O3001" s="43"/>
      <c r="P3001" s="43"/>
      <c r="Q3001" s="43"/>
      <c r="R3001" s="43"/>
      <c r="S3001" s="43"/>
      <c r="T3001" s="43"/>
      <c r="U3001" s="43"/>
      <c r="V3001" s="480"/>
      <c r="W3001" s="480"/>
      <c r="X3001" s="43"/>
      <c r="Y3001" s="43"/>
      <c r="Z3001" s="43"/>
      <c r="AA3001" s="481"/>
      <c r="AB3001" s="43"/>
      <c r="AC3001" s="43"/>
      <c r="AD3001" s="43"/>
      <c r="AE3001" s="43"/>
      <c r="AF3001" s="43"/>
      <c r="AG3001" s="43"/>
      <c r="AH3001" s="43"/>
      <c r="AI3001" s="43"/>
      <c r="AJ3001" s="43"/>
      <c r="AK3001" s="43"/>
      <c r="AL3001" s="43"/>
      <c r="AM3001" s="43"/>
      <c r="AN3001" s="43"/>
      <c r="AO3001" s="43"/>
      <c r="AP3001" s="43"/>
      <c r="AQ3001" s="43"/>
      <c r="AR3001" s="43"/>
      <c r="AS3001" s="43"/>
      <c r="AT3001" s="43"/>
      <c r="AU3001" s="43"/>
      <c r="AV3001" s="43"/>
      <c r="AW3001" s="43"/>
      <c r="AX3001" s="43"/>
      <c r="AY3001" s="43"/>
      <c r="AZ3001" s="43"/>
      <c r="BA3001" s="43"/>
      <c r="BB3001" s="43"/>
      <c r="BC3001" s="43"/>
      <c r="BD3001" s="43"/>
      <c r="BE3001" s="43"/>
      <c r="BF3001" s="43"/>
      <c r="BG3001" s="43"/>
      <c r="BH3001" s="43"/>
      <c r="BI3001" s="43"/>
      <c r="BJ3001" s="43"/>
      <c r="BK3001" s="43"/>
      <c r="BL3001" s="43"/>
      <c r="BM3001" s="43"/>
      <c r="BN3001" s="43"/>
      <c r="BO3001" s="43"/>
      <c r="BP3001" s="43"/>
      <c r="BQ3001" s="43"/>
      <c r="BR3001" s="43"/>
      <c r="BS3001" s="43"/>
      <c r="BT3001" s="43"/>
      <c r="BU3001" s="43"/>
      <c r="BV3001" s="43"/>
      <c r="BW3001" s="43"/>
      <c r="BX3001" s="43"/>
      <c r="BY3001" s="43"/>
      <c r="BZ3001" s="43"/>
      <c r="CA3001" s="43"/>
      <c r="CB3001" s="43"/>
      <c r="CC3001" s="43"/>
      <c r="CD3001" s="43"/>
      <c r="CE3001" s="43"/>
      <c r="CF3001" s="43"/>
      <c r="CG3001" s="43"/>
      <c r="CH3001" s="43"/>
      <c r="CI3001" s="43"/>
      <c r="CJ3001" s="43"/>
      <c r="CK3001" s="43"/>
      <c r="CL3001" s="43"/>
      <c r="CM3001" s="43"/>
      <c r="CN3001" s="43"/>
      <c r="CO3001" s="43"/>
      <c r="CP3001" s="43"/>
      <c r="CQ3001" s="43"/>
      <c r="CR3001" s="43"/>
      <c r="CS3001" s="43"/>
      <c r="CT3001" s="43"/>
      <c r="CU3001" s="43"/>
      <c r="CV3001" s="43"/>
      <c r="CW3001" s="43"/>
      <c r="CX3001" s="43"/>
      <c r="CY3001" s="43"/>
      <c r="CZ3001" s="43"/>
      <c r="DA3001" s="43"/>
      <c r="DB3001" s="43"/>
      <c r="DC3001" s="43"/>
      <c r="DD3001" s="43"/>
      <c r="DE3001" s="43"/>
      <c r="DF3001" s="43"/>
    </row>
    <row r="3002" customFormat="false" ht="16.5" hidden="false" customHeight="false" outlineLevel="0" collapsed="false">
      <c r="A3002" s="11" t="s">
        <v>2</v>
      </c>
      <c r="B3002" s="12" t="s">
        <v>134</v>
      </c>
      <c r="C3002" s="13" t="s">
        <v>0</v>
      </c>
      <c r="D3002" s="14" t="s">
        <v>3</v>
      </c>
      <c r="E3002" s="14"/>
      <c r="F3002" s="15" t="n">
        <v>109579</v>
      </c>
    </row>
    <row r="3003" customFormat="false" ht="14.25" hidden="false" customHeight="false" outlineLevel="0" collapsed="false">
      <c r="A3003" s="18"/>
      <c r="B3003" s="18"/>
      <c r="C3003" s="18"/>
      <c r="D3003" s="18"/>
      <c r="E3003" s="18"/>
      <c r="F3003" s="19"/>
    </row>
    <row r="3004" customFormat="false" ht="19.5" hidden="false" customHeight="false" outlineLevel="0" collapsed="false">
      <c r="A3004" s="29" t="s">
        <v>6</v>
      </c>
      <c r="B3004" s="339" t="s">
        <v>7</v>
      </c>
      <c r="C3004" s="339"/>
      <c r="D3004" s="339"/>
      <c r="E3004" s="339"/>
      <c r="F3004" s="339"/>
    </row>
    <row r="3005" customFormat="false" ht="18.75" hidden="false" customHeight="false" outlineLevel="0" collapsed="false">
      <c r="A3005" s="44"/>
      <c r="B3005" s="45" t="s">
        <v>11</v>
      </c>
      <c r="C3005" s="46" t="s">
        <v>12</v>
      </c>
      <c r="D3005" s="46"/>
      <c r="E3005" s="47" t="s">
        <v>13</v>
      </c>
      <c r="F3005" s="47"/>
    </row>
    <row r="3006" customFormat="false" ht="15" hidden="false" customHeight="false" outlineLevel="0" collapsed="false">
      <c r="A3006" s="55" t="s">
        <v>23</v>
      </c>
      <c r="B3006" s="56"/>
      <c r="C3006" s="57"/>
      <c r="D3006" s="58"/>
      <c r="E3006" s="56"/>
      <c r="F3006" s="59"/>
    </row>
    <row r="3007" customFormat="false" ht="12.75" hidden="false" customHeight="false" outlineLevel="0" collapsed="false">
      <c r="A3007" s="72" t="s">
        <v>31</v>
      </c>
      <c r="B3007" s="73"/>
      <c r="C3007" s="74"/>
      <c r="D3007" s="75" t="n">
        <v>228500</v>
      </c>
      <c r="E3007" s="76"/>
      <c r="F3007" s="77" t="n">
        <f aca="false">D3007+B3007</f>
        <v>228500</v>
      </c>
    </row>
    <row r="3008" customFormat="false" ht="13.5" hidden="false" customHeight="false" outlineLevel="0" collapsed="false">
      <c r="A3008" s="93" t="s">
        <v>34</v>
      </c>
      <c r="B3008" s="94" t="n">
        <f aca="false">B3007</f>
        <v>0</v>
      </c>
      <c r="C3008" s="95"/>
      <c r="D3008" s="96" t="n">
        <f aca="false">D3007</f>
        <v>228500</v>
      </c>
      <c r="E3008" s="97"/>
      <c r="F3008" s="98" t="n">
        <f aca="false">F3007</f>
        <v>228500</v>
      </c>
    </row>
    <row r="3009" customFormat="false" ht="15" hidden="false" customHeight="false" outlineLevel="0" collapsed="false">
      <c r="A3009" s="55" t="s">
        <v>39</v>
      </c>
      <c r="B3009" s="57"/>
      <c r="C3009" s="116"/>
      <c r="D3009" s="58"/>
      <c r="E3009" s="56"/>
      <c r="F3009" s="59"/>
    </row>
    <row r="3010" customFormat="false" ht="12.75" hidden="false" customHeight="false" outlineLevel="0" collapsed="false">
      <c r="A3010" s="72" t="s">
        <v>31</v>
      </c>
      <c r="B3010" s="73"/>
      <c r="C3010" s="74"/>
      <c r="D3010" s="75" t="n">
        <f aca="false">1048411-37679-35000-38000</f>
        <v>937732</v>
      </c>
      <c r="E3010" s="76"/>
      <c r="F3010" s="77" t="n">
        <f aca="false">D3010+B3010</f>
        <v>937732</v>
      </c>
    </row>
    <row r="3011" customFormat="false" ht="12.75" hidden="false" customHeight="false" outlineLevel="0" collapsed="false">
      <c r="A3011" s="72" t="s">
        <v>46</v>
      </c>
      <c r="B3011" s="135" t="n">
        <v>72679</v>
      </c>
      <c r="C3011" s="136"/>
      <c r="D3011" s="137" t="n">
        <v>2175000</v>
      </c>
      <c r="E3011" s="138"/>
      <c r="F3011" s="77" t="n">
        <f aca="false">D3011+B3011</f>
        <v>2247679</v>
      </c>
    </row>
    <row r="3012" customFormat="false" ht="13.5" hidden="false" customHeight="false" outlineLevel="0" collapsed="false">
      <c r="A3012" s="93" t="s">
        <v>34</v>
      </c>
      <c r="B3012" s="94" t="n">
        <f aca="false">SUM(B3010:B3011)</f>
        <v>72679</v>
      </c>
      <c r="C3012" s="95"/>
      <c r="D3012" s="96" t="n">
        <f aca="false">D3011+D3010</f>
        <v>3112732</v>
      </c>
      <c r="E3012" s="97"/>
      <c r="F3012" s="98" t="n">
        <f aca="false">SUM(F3010:F3011)</f>
        <v>3185411</v>
      </c>
    </row>
    <row r="3013" customFormat="false" ht="15" hidden="false" customHeight="false" outlineLevel="0" collapsed="false">
      <c r="A3013" s="55" t="s">
        <v>52</v>
      </c>
      <c r="B3013" s="57"/>
      <c r="C3013" s="116"/>
      <c r="D3013" s="58"/>
      <c r="E3013" s="56"/>
      <c r="F3013" s="59"/>
    </row>
    <row r="3014" customFormat="false" ht="12.75" hidden="false" customHeight="false" outlineLevel="0" collapsed="false">
      <c r="A3014" s="72" t="s">
        <v>31</v>
      </c>
      <c r="B3014" s="73"/>
      <c r="C3014" s="74"/>
      <c r="D3014" s="75"/>
      <c r="E3014" s="76"/>
      <c r="F3014" s="77" t="n">
        <f aca="false">B3014+D3014</f>
        <v>0</v>
      </c>
    </row>
    <row r="3015" customFormat="false" ht="12.75" hidden="false" customHeight="false" outlineLevel="0" collapsed="false">
      <c r="A3015" s="72" t="s">
        <v>46</v>
      </c>
      <c r="B3015" s="135"/>
      <c r="C3015" s="136"/>
      <c r="D3015" s="137"/>
      <c r="E3015" s="138"/>
      <c r="F3015" s="77" t="n">
        <f aca="false">B3015+D3015</f>
        <v>0</v>
      </c>
    </row>
    <row r="3016" customFormat="false" ht="13.5" hidden="false" customHeight="false" outlineLevel="0" collapsed="false">
      <c r="A3016" s="93" t="s">
        <v>34</v>
      </c>
      <c r="B3016" s="94" t="n">
        <f aca="false">SUM(B3014:B3015)</f>
        <v>0</v>
      </c>
      <c r="C3016" s="95"/>
      <c r="D3016" s="96" t="n">
        <f aca="false">SUM(D3014+D3015)</f>
        <v>0</v>
      </c>
      <c r="E3016" s="97"/>
      <c r="F3016" s="98" t="n">
        <f aca="false">SUM(F3014:F3015)</f>
        <v>0</v>
      </c>
    </row>
    <row r="3017" customFormat="false" ht="15" hidden="false" customHeight="false" outlineLevel="0" collapsed="false">
      <c r="A3017" s="55" t="s">
        <v>63</v>
      </c>
      <c r="B3017" s="57"/>
      <c r="C3017" s="116"/>
      <c r="D3017" s="58"/>
      <c r="E3017" s="56"/>
      <c r="F3017" s="59"/>
    </row>
    <row r="3018" customFormat="false" ht="12.75" hidden="false" customHeight="false" outlineLevel="0" collapsed="false">
      <c r="A3018" s="72" t="s">
        <v>31</v>
      </c>
      <c r="B3018" s="73"/>
      <c r="C3018" s="74"/>
      <c r="D3018" s="75"/>
      <c r="E3018" s="76"/>
      <c r="F3018" s="77" t="n">
        <f aca="false">B3018+D3018</f>
        <v>0</v>
      </c>
    </row>
    <row r="3019" customFormat="false" ht="12.75" hidden="false" customHeight="false" outlineLevel="0" collapsed="false">
      <c r="A3019" s="72" t="s">
        <v>46</v>
      </c>
      <c r="B3019" s="135"/>
      <c r="C3019" s="136"/>
      <c r="D3019" s="137" t="n">
        <v>35000</v>
      </c>
      <c r="E3019" s="138"/>
      <c r="F3019" s="77" t="n">
        <f aca="false">B3019+D3019</f>
        <v>35000</v>
      </c>
    </row>
    <row r="3020" customFormat="false" ht="12.75" hidden="false" customHeight="false" outlineLevel="0" collapsed="false">
      <c r="A3020" s="176" t="s">
        <v>34</v>
      </c>
      <c r="B3020" s="177" t="n">
        <f aca="false">SUM(B3018:B3019)</f>
        <v>0</v>
      </c>
      <c r="C3020" s="141"/>
      <c r="D3020" s="178" t="n">
        <f aca="false">SUM(D3018:D3019)</f>
        <v>35000</v>
      </c>
      <c r="E3020" s="76"/>
      <c r="F3020" s="77" t="n">
        <f aca="false">SUM(F3018:F3019)</f>
        <v>35000</v>
      </c>
    </row>
    <row r="3021" customFormat="false" ht="14.25" hidden="false" customHeight="false" outlineLevel="0" collapsed="false">
      <c r="A3021" s="179" t="s">
        <v>73</v>
      </c>
      <c r="B3021" s="180" t="n">
        <f aca="false">SUM(B3007+B3010+B3014+B3018)</f>
        <v>0</v>
      </c>
      <c r="C3021" s="181"/>
      <c r="D3021" s="182" t="n">
        <f aca="false">SUM(D3007+D3010+D3014+D3018)</f>
        <v>1166232</v>
      </c>
      <c r="E3021" s="183"/>
      <c r="F3021" s="184" t="n">
        <f aca="false">SUM(F3007+F3010+F3014+F3018)</f>
        <v>1166232</v>
      </c>
    </row>
    <row r="3022" customFormat="false" ht="15" hidden="false" customHeight="false" outlineLevel="0" collapsed="false">
      <c r="A3022" s="186" t="s">
        <v>76</v>
      </c>
      <c r="B3022" s="187" t="n">
        <f aca="false">SUM(B3011+B3015+B3019)</f>
        <v>72679</v>
      </c>
      <c r="C3022" s="188"/>
      <c r="D3022" s="189" t="n">
        <f aca="false">SUM(D3011+D3015+D3019)</f>
        <v>2210000</v>
      </c>
      <c r="E3022" s="138"/>
      <c r="F3022" s="190" t="n">
        <f aca="false">SUM(F3011+F3015+F3019)</f>
        <v>2282679</v>
      </c>
    </row>
    <row r="3023" customFormat="false" ht="15.75" hidden="false" customHeight="false" outlineLevel="0" collapsed="false">
      <c r="A3023" s="191" t="s">
        <v>79</v>
      </c>
      <c r="B3023" s="192" t="n">
        <f aca="false">SUM(B3021+B3022)</f>
        <v>72679</v>
      </c>
      <c r="C3023" s="193"/>
      <c r="D3023" s="194" t="n">
        <f aca="false">SUM(D3021+D3022)</f>
        <v>3376232</v>
      </c>
      <c r="E3023" s="195"/>
      <c r="F3023" s="196" t="n">
        <f aca="false">SUM(F3021+F3022)</f>
        <v>3448911</v>
      </c>
    </row>
    <row r="3024" customFormat="false" ht="15.75" hidden="false" customHeight="false" outlineLevel="0" collapsed="false">
      <c r="A3024" s="197" t="s">
        <v>82</v>
      </c>
      <c r="B3024" s="198" t="n">
        <f aca="false">B3023/F3002</f>
        <v>0.66325664589018</v>
      </c>
      <c r="C3024" s="199"/>
      <c r="D3024" s="200" t="n">
        <f aca="false">D3023/F3002</f>
        <v>30.8109400523823</v>
      </c>
      <c r="E3024" s="201"/>
      <c r="F3024" s="202" t="n">
        <f aca="false">F3023/F3002</f>
        <v>31.4741966982725</v>
      </c>
    </row>
    <row r="3025" customFormat="false" ht="15.75" hidden="false" customHeight="false" outlineLevel="0" collapsed="false">
      <c r="A3025" s="208" t="s">
        <v>85</v>
      </c>
      <c r="B3025" s="209" t="n">
        <v>72679</v>
      </c>
      <c r="C3025" s="210"/>
      <c r="D3025" s="211"/>
      <c r="E3025" s="212"/>
      <c r="F3025" s="213"/>
    </row>
    <row r="3026" customFormat="false" ht="15.75" hidden="false" customHeight="false" outlineLevel="0" collapsed="false">
      <c r="A3026" s="218" t="s">
        <v>88</v>
      </c>
      <c r="B3026" s="209" t="n">
        <f aca="false">B3025-B3023</f>
        <v>0</v>
      </c>
      <c r="C3026" s="219"/>
      <c r="D3026" s="220"/>
      <c r="E3026" s="220"/>
      <c r="F3026" s="219"/>
      <c r="V3026" s="0"/>
      <c r="W3026" s="0"/>
    </row>
    <row r="3027" customFormat="false" ht="13.5" hidden="false" customHeight="false" outlineLevel="0" collapsed="false">
      <c r="A3027" s="226"/>
      <c r="B3027" s="85"/>
      <c r="C3027" s="85"/>
      <c r="D3027" s="85"/>
      <c r="E3027" s="85"/>
      <c r="F3027" s="85"/>
      <c r="V3027" s="0"/>
      <c r="W3027" s="0"/>
    </row>
    <row r="3028" customFormat="false" ht="12.75" hidden="false" customHeight="false" outlineLevel="0" collapsed="false">
      <c r="A3028" s="230"/>
      <c r="B3028" s="231"/>
      <c r="C3028" s="231"/>
      <c r="D3028" s="231"/>
      <c r="E3028" s="231"/>
      <c r="F3028" s="231"/>
      <c r="V3028" s="0"/>
      <c r="W3028" s="0"/>
    </row>
    <row r="3029" customFormat="false" ht="12.75" hidden="false" customHeight="false" outlineLevel="0" collapsed="false">
      <c r="A3029" s="236"/>
      <c r="B3029" s="237"/>
      <c r="C3029" s="237"/>
      <c r="D3029" s="238"/>
      <c r="E3029" s="237"/>
      <c r="F3029" s="237"/>
      <c r="V3029" s="0"/>
      <c r="W3029" s="0"/>
    </row>
    <row r="3030" customFormat="false" ht="12.75" hidden="false" customHeight="false" outlineLevel="0" collapsed="false">
      <c r="A3030" s="236"/>
      <c r="B3030" s="237"/>
      <c r="C3030" s="237"/>
      <c r="D3030" s="238"/>
      <c r="E3030" s="237"/>
      <c r="F3030" s="237"/>
      <c r="V3030" s="0"/>
      <c r="W3030" s="0"/>
    </row>
    <row r="3031" customFormat="false" ht="12.75" hidden="false" customHeight="false" outlineLevel="0" collapsed="false">
      <c r="A3031" s="270"/>
      <c r="B3031" s="237"/>
      <c r="C3031" s="237"/>
      <c r="D3031" s="238"/>
      <c r="E3031" s="237"/>
      <c r="F3031" s="237"/>
      <c r="V3031" s="0"/>
      <c r="W3031" s="0"/>
    </row>
    <row r="3032" customFormat="false" ht="12.75" hidden="false" customHeight="false" outlineLevel="0" collapsed="false">
      <c r="A3032" s="280"/>
      <c r="B3032" s="242"/>
      <c r="C3032" s="242"/>
      <c r="D3032" s="242"/>
      <c r="E3032" s="242"/>
      <c r="F3032" s="242"/>
      <c r="V3032" s="0"/>
      <c r="W3032" s="0"/>
    </row>
    <row r="3033" customFormat="false" ht="12.75" hidden="false" customHeight="false" outlineLevel="0" collapsed="false">
      <c r="A3033" s="286"/>
      <c r="B3033" s="287"/>
      <c r="C3033" s="287"/>
      <c r="D3033" s="287"/>
      <c r="E3033" s="287"/>
      <c r="F3033" s="287"/>
      <c r="V3033" s="0"/>
      <c r="W3033" s="0"/>
    </row>
    <row r="3034" customFormat="false" ht="12.75" hidden="false" customHeight="false" outlineLevel="0" collapsed="false">
      <c r="A3034" s="270"/>
      <c r="B3034" s="242"/>
      <c r="C3034" s="242"/>
      <c r="D3034" s="242"/>
      <c r="E3034" s="242"/>
      <c r="F3034" s="242"/>
      <c r="V3034" s="0"/>
      <c r="W3034" s="0"/>
    </row>
    <row r="3035" customFormat="false" ht="12.75" hidden="false" customHeight="false" outlineLevel="0" collapsed="false">
      <c r="A3035" s="270"/>
      <c r="B3035" s="242"/>
      <c r="C3035" s="242"/>
      <c r="D3035" s="242"/>
      <c r="E3035" s="242"/>
      <c r="F3035" s="242"/>
      <c r="V3035" s="0"/>
      <c r="W3035" s="0"/>
    </row>
    <row r="3036" customFormat="false" ht="12.75" hidden="false" customHeight="false" outlineLevel="0" collapsed="false">
      <c r="A3036" s="293"/>
      <c r="B3036" s="294"/>
      <c r="C3036" s="294"/>
      <c r="D3036" s="294"/>
      <c r="E3036" s="294"/>
      <c r="F3036" s="294"/>
      <c r="V3036" s="0"/>
      <c r="W3036" s="0"/>
    </row>
    <row r="3037" customFormat="false" ht="12.75" hidden="false" customHeight="false" outlineLevel="0" collapsed="false">
      <c r="A3037" s="299"/>
      <c r="B3037" s="300"/>
      <c r="C3037" s="300"/>
      <c r="D3037" s="300"/>
      <c r="E3037" s="300"/>
      <c r="F3037" s="300"/>
      <c r="V3037" s="0"/>
      <c r="W3037" s="0"/>
    </row>
    <row r="3038" customFormat="false" ht="12.75" hidden="false" customHeight="false" outlineLevel="0" collapsed="false">
      <c r="A3038" s="299"/>
      <c r="B3038" s="300"/>
      <c r="C3038" s="300"/>
      <c r="D3038" s="300"/>
      <c r="E3038" s="300"/>
      <c r="F3038" s="300"/>
      <c r="V3038" s="0"/>
      <c r="W3038" s="0"/>
    </row>
    <row r="3039" customFormat="false" ht="12.75" hidden="false" customHeight="false" outlineLevel="0" collapsed="false">
      <c r="A3039" s="299"/>
      <c r="B3039" s="300"/>
      <c r="C3039" s="300"/>
      <c r="D3039" s="300"/>
      <c r="E3039" s="300"/>
      <c r="F3039" s="300"/>
      <c r="V3039" s="0"/>
      <c r="W3039" s="0"/>
    </row>
    <row r="3040" customFormat="false" ht="12.75" hidden="false" customHeight="false" outlineLevel="0" collapsed="false">
      <c r="A3040" s="267"/>
      <c r="B3040" s="243"/>
      <c r="C3040" s="243"/>
      <c r="D3040" s="243"/>
      <c r="E3040" s="243"/>
      <c r="F3040" s="243"/>
      <c r="V3040" s="0"/>
      <c r="W3040" s="0"/>
    </row>
    <row r="3041" customFormat="false" ht="12.75" hidden="false" customHeight="false" outlineLevel="0" collapsed="false">
      <c r="A3041" s="253"/>
      <c r="B3041" s="307"/>
      <c r="C3041" s="253"/>
      <c r="D3041" s="253"/>
      <c r="E3041" s="253"/>
      <c r="F3041" s="253"/>
      <c r="V3041" s="0"/>
      <c r="W3041" s="0"/>
    </row>
    <row r="3042" customFormat="false" ht="12.75" hidden="false" customHeight="false" outlineLevel="0" collapsed="false">
      <c r="A3042" s="253"/>
      <c r="B3042" s="253"/>
      <c r="C3042" s="253"/>
      <c r="D3042" s="253"/>
      <c r="E3042" s="253"/>
      <c r="F3042" s="253"/>
      <c r="V3042" s="0"/>
      <c r="W3042" s="0"/>
    </row>
    <row r="3043" customFormat="false" ht="12.75" hidden="false" customHeight="false" outlineLevel="0" collapsed="false">
      <c r="A3043" s="253"/>
      <c r="B3043" s="257"/>
      <c r="C3043" s="253"/>
      <c r="D3043" s="253"/>
      <c r="E3043" s="253"/>
      <c r="F3043" s="253"/>
    </row>
    <row r="3044" customFormat="false" ht="12.75" hidden="false" customHeight="false" outlineLevel="0" collapsed="false">
      <c r="A3044" s="253"/>
      <c r="B3044" s="309"/>
      <c r="C3044" s="253"/>
      <c r="D3044" s="253"/>
      <c r="E3044" s="253"/>
      <c r="F3044" s="253"/>
    </row>
    <row r="3045" customFormat="false" ht="12.75" hidden="false" customHeight="false" outlineLevel="0" collapsed="false">
      <c r="A3045" s="253"/>
      <c r="B3045" s="257"/>
      <c r="C3045" s="253"/>
      <c r="D3045" s="253"/>
      <c r="E3045" s="253"/>
      <c r="F3045" s="253"/>
    </row>
    <row r="3046" customFormat="false" ht="12.75" hidden="false" customHeight="false" outlineLevel="0" collapsed="false">
      <c r="A3046" s="253"/>
      <c r="B3046" s="309"/>
      <c r="C3046" s="253"/>
      <c r="D3046" s="253"/>
      <c r="E3046" s="253"/>
      <c r="F3046" s="253"/>
    </row>
    <row r="3047" customFormat="false" ht="12.75" hidden="false" customHeight="false" outlineLevel="0" collapsed="false">
      <c r="A3047" s="253"/>
      <c r="B3047" s="253"/>
      <c r="C3047" s="253"/>
      <c r="D3047" s="253"/>
      <c r="E3047" s="253"/>
      <c r="F3047" s="253"/>
    </row>
    <row r="3048" customFormat="false" ht="12.75" hidden="false" customHeight="false" outlineLevel="0" collapsed="false">
      <c r="A3048" s="253"/>
      <c r="B3048" s="296"/>
      <c r="C3048" s="253"/>
      <c r="D3048" s="253"/>
      <c r="E3048" s="253"/>
      <c r="F3048" s="253"/>
    </row>
    <row r="3049" customFormat="false" ht="12.75" hidden="false" customHeight="false" outlineLevel="0" collapsed="false">
      <c r="A3049" s="253"/>
      <c r="B3049" s="257"/>
      <c r="C3049" s="253"/>
      <c r="D3049" s="253"/>
      <c r="E3049" s="253"/>
      <c r="F3049" s="253"/>
    </row>
    <row r="3050" customFormat="false" ht="12.75" hidden="false" customHeight="false" outlineLevel="0" collapsed="false">
      <c r="A3050" s="253"/>
      <c r="B3050" s="257"/>
      <c r="C3050" s="253"/>
      <c r="D3050" s="253"/>
      <c r="E3050" s="253"/>
      <c r="F3050" s="253"/>
    </row>
    <row r="3051" customFormat="false" ht="12.75" hidden="false" customHeight="false" outlineLevel="0" collapsed="false">
      <c r="A3051" s="253"/>
      <c r="B3051" s="253"/>
      <c r="C3051" s="253"/>
      <c r="D3051" s="253"/>
      <c r="E3051" s="253"/>
      <c r="F3051" s="253"/>
    </row>
    <row r="3052" customFormat="false" ht="12.75" hidden="false" customHeight="false" outlineLevel="0" collapsed="false">
      <c r="A3052" s="253"/>
      <c r="B3052" s="253"/>
      <c r="C3052" s="253"/>
      <c r="D3052" s="253"/>
      <c r="E3052" s="253"/>
      <c r="F3052" s="253"/>
    </row>
    <row r="3053" customFormat="false" ht="12.75" hidden="false" customHeight="false" outlineLevel="0" collapsed="false">
      <c r="A3053" s="257"/>
      <c r="B3053" s="253"/>
      <c r="C3053" s="253"/>
      <c r="D3053" s="253"/>
      <c r="E3053" s="253"/>
      <c r="F3053" s="253"/>
    </row>
    <row r="3054" customFormat="false" ht="12.75" hidden="false" customHeight="false" outlineLevel="0" collapsed="false">
      <c r="A3054" s="257"/>
      <c r="B3054" s="253"/>
      <c r="C3054" s="253"/>
      <c r="D3054" s="298"/>
      <c r="E3054" s="253"/>
      <c r="F3054" s="298"/>
    </row>
    <row r="3055" customFormat="false" ht="12.75" hidden="false" customHeight="false" outlineLevel="0" collapsed="false">
      <c r="A3055" s="253"/>
      <c r="B3055" s="301"/>
      <c r="C3055" s="301"/>
      <c r="D3055" s="302"/>
      <c r="E3055" s="302"/>
      <c r="F3055" s="302"/>
    </row>
    <row r="3056" customFormat="false" ht="12.75" hidden="false" customHeight="false" outlineLevel="0" collapsed="false">
      <c r="A3056" s="253"/>
      <c r="B3056" s="257"/>
      <c r="C3056" s="253"/>
      <c r="D3056" s="304"/>
      <c r="E3056" s="304"/>
      <c r="F3056" s="304"/>
    </row>
    <row r="3057" customFormat="false" ht="12.75" hidden="false" customHeight="false" outlineLevel="0" collapsed="false">
      <c r="A3057" s="253"/>
      <c r="B3057" s="253"/>
      <c r="C3057" s="253"/>
      <c r="D3057" s="304"/>
      <c r="E3057" s="304"/>
      <c r="F3057" s="304"/>
    </row>
    <row r="3058" customFormat="false" ht="12.75" hidden="false" customHeight="false" outlineLevel="0" collapsed="false">
      <c r="A3058" s="253"/>
      <c r="B3058" s="257"/>
      <c r="C3058" s="253"/>
      <c r="D3058" s="253"/>
      <c r="E3058" s="253"/>
      <c r="F3058" s="253"/>
    </row>
    <row r="3059" customFormat="false" ht="12.75" hidden="false" customHeight="false" outlineLevel="0" collapsed="false">
      <c r="A3059" s="253"/>
      <c r="B3059" s="257"/>
      <c r="C3059" s="253"/>
      <c r="D3059" s="253"/>
      <c r="E3059" s="253"/>
      <c r="F3059" s="253"/>
    </row>
    <row r="3060" customFormat="false" ht="12.75" hidden="false" customHeight="false" outlineLevel="0" collapsed="false">
      <c r="A3060" s="253"/>
      <c r="B3060" s="253"/>
      <c r="C3060" s="253"/>
      <c r="D3060" s="253"/>
      <c r="E3060" s="253"/>
      <c r="F3060" s="253"/>
    </row>
    <row r="3061" customFormat="false" ht="12.75" hidden="false" customHeight="false" outlineLevel="0" collapsed="false">
      <c r="A3061" s="315"/>
      <c r="B3061" s="315"/>
      <c r="C3061" s="315"/>
      <c r="D3061" s="315"/>
      <c r="E3061" s="315"/>
      <c r="F3061" s="315"/>
    </row>
    <row r="3062" customFormat="false" ht="12.75" hidden="false" customHeight="false" outlineLevel="0" collapsed="false">
      <c r="A3062" s="243"/>
      <c r="B3062" s="243"/>
      <c r="C3062" s="243"/>
      <c r="D3062" s="243"/>
      <c r="E3062" s="243"/>
      <c r="F3062" s="243"/>
    </row>
    <row r="3063" customFormat="false" ht="12.75" hidden="false" customHeight="false" outlineLevel="0" collapsed="false">
      <c r="A3063" s="243"/>
      <c r="B3063" s="243"/>
      <c r="C3063" s="243"/>
      <c r="D3063" s="243"/>
      <c r="E3063" s="243"/>
      <c r="F3063" s="243"/>
    </row>
    <row r="3064" customFormat="false" ht="12.75" hidden="false" customHeight="false" outlineLevel="0" collapsed="false">
      <c r="A3064" s="243"/>
      <c r="B3064" s="243"/>
      <c r="C3064" s="243"/>
      <c r="D3064" s="243"/>
      <c r="E3064" s="243"/>
      <c r="F3064" s="243"/>
    </row>
    <row r="3065" customFormat="false" ht="12.75" hidden="false" customHeight="false" outlineLevel="0" collapsed="false">
      <c r="A3065" s="243"/>
      <c r="B3065" s="243"/>
      <c r="C3065" s="243"/>
      <c r="D3065" s="243"/>
      <c r="E3065" s="243"/>
      <c r="F3065" s="243"/>
    </row>
    <row r="3066" customFormat="false" ht="12.75" hidden="false" customHeight="false" outlineLevel="0" collapsed="false">
      <c r="A3066" s="243"/>
      <c r="B3066" s="243"/>
      <c r="C3066" s="243"/>
      <c r="D3066" s="243"/>
      <c r="E3066" s="243"/>
      <c r="F3066" s="243"/>
    </row>
    <row r="3067" customFormat="false" ht="12.75" hidden="false" customHeight="false" outlineLevel="0" collapsed="false">
      <c r="A3067" s="243"/>
      <c r="B3067" s="243"/>
      <c r="C3067" s="243"/>
      <c r="D3067" s="243"/>
      <c r="E3067" s="243"/>
      <c r="F3067" s="243"/>
    </row>
    <row r="3068" customFormat="false" ht="12.75" hidden="false" customHeight="false" outlineLevel="0" collapsed="false">
      <c r="A3068" s="243"/>
      <c r="B3068" s="243"/>
      <c r="C3068" s="243"/>
      <c r="D3068" s="243"/>
      <c r="E3068" s="243"/>
      <c r="F3068" s="243"/>
    </row>
    <row r="3069" customFormat="false" ht="12.75" hidden="false" customHeight="false" outlineLevel="0" collapsed="false">
      <c r="A3069" s="243"/>
      <c r="B3069" s="243"/>
      <c r="C3069" s="243"/>
      <c r="D3069" s="243"/>
      <c r="E3069" s="243"/>
      <c r="F3069" s="243"/>
    </row>
    <row r="3070" customFormat="false" ht="12.75" hidden="false" customHeight="false" outlineLevel="0" collapsed="false">
      <c r="A3070" s="243"/>
      <c r="B3070" s="243"/>
      <c r="C3070" s="243"/>
      <c r="D3070" s="243"/>
      <c r="E3070" s="243"/>
      <c r="F3070" s="243"/>
    </row>
    <row r="3071" customFormat="false" ht="12.75" hidden="false" customHeight="false" outlineLevel="0" collapsed="false">
      <c r="A3071" s="243"/>
      <c r="B3071" s="243"/>
      <c r="C3071" s="243"/>
      <c r="D3071" s="243"/>
      <c r="E3071" s="243"/>
      <c r="F3071" s="243"/>
    </row>
    <row r="3072" customFormat="false" ht="12.75" hidden="false" customHeight="false" outlineLevel="0" collapsed="false">
      <c r="A3072" s="243"/>
      <c r="B3072" s="243"/>
      <c r="C3072" s="243"/>
      <c r="D3072" s="243"/>
      <c r="E3072" s="243"/>
      <c r="F3072" s="243"/>
    </row>
    <row r="3073" customFormat="false" ht="12.75" hidden="false" customHeight="false" outlineLevel="0" collapsed="false">
      <c r="A3073" s="243"/>
      <c r="B3073" s="243"/>
      <c r="C3073" s="243"/>
      <c r="D3073" s="243"/>
      <c r="E3073" s="243"/>
      <c r="F3073" s="243"/>
    </row>
    <row r="3074" customFormat="false" ht="12.75" hidden="false" customHeight="false" outlineLevel="0" collapsed="false">
      <c r="A3074" s="243"/>
      <c r="B3074" s="243"/>
      <c r="C3074" s="243"/>
      <c r="D3074" s="243"/>
      <c r="E3074" s="243"/>
      <c r="F3074" s="243"/>
    </row>
    <row r="3075" customFormat="false" ht="12.75" hidden="false" customHeight="false" outlineLevel="0" collapsed="false">
      <c r="A3075" s="243"/>
      <c r="B3075" s="243"/>
      <c r="C3075" s="243"/>
      <c r="D3075" s="243"/>
      <c r="E3075" s="243"/>
      <c r="F3075" s="243"/>
    </row>
    <row r="3076" customFormat="false" ht="12.75" hidden="false" customHeight="false" outlineLevel="0" collapsed="false">
      <c r="A3076" s="243"/>
      <c r="B3076" s="243"/>
      <c r="C3076" s="243"/>
      <c r="D3076" s="243"/>
      <c r="E3076" s="243"/>
      <c r="F3076" s="243"/>
    </row>
    <row r="3077" customFormat="false" ht="12.75" hidden="false" customHeight="false" outlineLevel="0" collapsed="false">
      <c r="A3077" s="243"/>
      <c r="B3077" s="243"/>
      <c r="C3077" s="243"/>
      <c r="D3077" s="243"/>
      <c r="E3077" s="243"/>
      <c r="F3077" s="243"/>
    </row>
    <row r="3078" customFormat="false" ht="12.75" hidden="false" customHeight="false" outlineLevel="0" collapsed="false">
      <c r="A3078" s="243"/>
      <c r="B3078" s="243"/>
      <c r="C3078" s="243"/>
      <c r="D3078" s="243"/>
      <c r="E3078" s="243"/>
      <c r="F3078" s="243"/>
    </row>
    <row r="3079" customFormat="false" ht="12.75" hidden="false" customHeight="false" outlineLevel="0" collapsed="false">
      <c r="A3079" s="243"/>
      <c r="B3079" s="243"/>
      <c r="C3079" s="243"/>
      <c r="D3079" s="243"/>
      <c r="E3079" s="243"/>
      <c r="F3079" s="243"/>
    </row>
    <row r="3080" customFormat="false" ht="12.75" hidden="false" customHeight="false" outlineLevel="0" collapsed="false">
      <c r="A3080" s="243"/>
      <c r="B3080" s="243"/>
      <c r="C3080" s="243"/>
      <c r="D3080" s="243"/>
      <c r="E3080" s="243"/>
      <c r="F3080" s="243"/>
    </row>
    <row r="3081" customFormat="false" ht="12.75" hidden="false" customHeight="false" outlineLevel="0" collapsed="false">
      <c r="A3081" s="243"/>
      <c r="B3081" s="243"/>
      <c r="C3081" s="243"/>
      <c r="D3081" s="243"/>
      <c r="E3081" s="243"/>
      <c r="F3081" s="243"/>
    </row>
    <row r="3082" customFormat="false" ht="12.75" hidden="false" customHeight="false" outlineLevel="0" collapsed="false">
      <c r="A3082" s="243"/>
      <c r="B3082" s="243"/>
      <c r="C3082" s="243"/>
      <c r="D3082" s="243"/>
      <c r="E3082" s="243"/>
      <c r="F3082" s="243"/>
    </row>
    <row r="3083" customFormat="false" ht="12.75" hidden="false" customHeight="false" outlineLevel="0" collapsed="false">
      <c r="A3083" s="243"/>
      <c r="B3083" s="243"/>
      <c r="C3083" s="243"/>
      <c r="D3083" s="243"/>
      <c r="E3083" s="243"/>
      <c r="F3083" s="243"/>
    </row>
    <row r="3084" customFormat="false" ht="12.75" hidden="false" customHeight="false" outlineLevel="0" collapsed="false">
      <c r="A3084" s="243"/>
      <c r="B3084" s="243"/>
      <c r="C3084" s="243"/>
      <c r="D3084" s="243"/>
      <c r="E3084" s="243"/>
      <c r="F3084" s="243"/>
    </row>
    <row r="3085" customFormat="false" ht="12.75" hidden="false" customHeight="false" outlineLevel="0" collapsed="false">
      <c r="A3085" s="243"/>
      <c r="B3085" s="243"/>
      <c r="C3085" s="243"/>
      <c r="D3085" s="243"/>
      <c r="E3085" s="243"/>
      <c r="F3085" s="243"/>
    </row>
    <row r="3086" customFormat="false" ht="12.75" hidden="false" customHeight="false" outlineLevel="0" collapsed="false">
      <c r="A3086" s="243"/>
      <c r="B3086" s="243"/>
      <c r="C3086" s="243"/>
      <c r="D3086" s="243"/>
      <c r="E3086" s="243"/>
      <c r="F3086" s="243"/>
    </row>
    <row r="3087" customFormat="false" ht="12.75" hidden="false" customHeight="false" outlineLevel="0" collapsed="false">
      <c r="A3087" s="243"/>
      <c r="B3087" s="243"/>
      <c r="C3087" s="243"/>
      <c r="D3087" s="243"/>
      <c r="E3087" s="243"/>
      <c r="F3087" s="243"/>
    </row>
    <row r="3088" customFormat="false" ht="12.75" hidden="false" customHeight="false" outlineLevel="0" collapsed="false">
      <c r="A3088" s="243"/>
      <c r="B3088" s="243"/>
      <c r="C3088" s="243"/>
      <c r="D3088" s="243"/>
      <c r="E3088" s="243"/>
      <c r="F3088" s="243"/>
    </row>
    <row r="3089" customFormat="false" ht="12.75" hidden="false" customHeight="false" outlineLevel="0" collapsed="false">
      <c r="A3089" s="243"/>
      <c r="B3089" s="243"/>
      <c r="C3089" s="243"/>
      <c r="D3089" s="243"/>
      <c r="E3089" s="243"/>
      <c r="F3089" s="243"/>
    </row>
    <row r="3090" customFormat="false" ht="12.75" hidden="false" customHeight="false" outlineLevel="0" collapsed="false">
      <c r="A3090" s="243"/>
      <c r="B3090" s="243"/>
      <c r="C3090" s="243"/>
      <c r="D3090" s="243"/>
      <c r="E3090" s="243"/>
      <c r="F3090" s="243"/>
    </row>
    <row r="3101" customFormat="false" ht="13.5" hidden="false" customHeight="false" outlineLevel="0" collapsed="false"/>
    <row r="3102" customFormat="false" ht="16.5" hidden="false" customHeight="false" outlineLevel="0" collapsed="false">
      <c r="A3102" s="11" t="s">
        <v>2</v>
      </c>
      <c r="B3102" s="12" t="s">
        <v>137</v>
      </c>
      <c r="C3102" s="13" t="s">
        <v>0</v>
      </c>
      <c r="D3102" s="14" t="s">
        <v>3</v>
      </c>
      <c r="E3102" s="14"/>
      <c r="F3102" s="15" t="n">
        <v>49670</v>
      </c>
    </row>
    <row r="3103" customFormat="false" ht="14.25" hidden="false" customHeight="false" outlineLevel="0" collapsed="false">
      <c r="A3103" s="18"/>
      <c r="B3103" s="18"/>
      <c r="C3103" s="18"/>
      <c r="D3103" s="18"/>
      <c r="E3103" s="18"/>
      <c r="F3103" s="19"/>
    </row>
    <row r="3104" customFormat="false" ht="19.5" hidden="false" customHeight="false" outlineLevel="0" collapsed="false">
      <c r="A3104" s="29" t="s">
        <v>6</v>
      </c>
      <c r="B3104" s="339" t="s">
        <v>7</v>
      </c>
      <c r="C3104" s="339"/>
      <c r="D3104" s="339"/>
      <c r="E3104" s="339"/>
      <c r="F3104" s="339"/>
    </row>
    <row r="3105" customFormat="false" ht="18.75" hidden="false" customHeight="false" outlineLevel="0" collapsed="false">
      <c r="A3105" s="44"/>
      <c r="B3105" s="45" t="s">
        <v>11</v>
      </c>
      <c r="C3105" s="46" t="s">
        <v>12</v>
      </c>
      <c r="D3105" s="46"/>
      <c r="E3105" s="47" t="s">
        <v>13</v>
      </c>
      <c r="F3105" s="47"/>
    </row>
    <row r="3106" customFormat="false" ht="15" hidden="false" customHeight="false" outlineLevel="0" collapsed="false">
      <c r="A3106" s="55" t="s">
        <v>23</v>
      </c>
      <c r="B3106" s="56"/>
      <c r="C3106" s="57"/>
      <c r="D3106" s="58"/>
      <c r="E3106" s="56"/>
      <c r="F3106" s="59"/>
    </row>
    <row r="3107" customFormat="false" ht="12.75" hidden="false" customHeight="false" outlineLevel="0" collapsed="false">
      <c r="A3107" s="72" t="s">
        <v>31</v>
      </c>
      <c r="B3107" s="73" t="n">
        <v>25000</v>
      </c>
      <c r="C3107" s="74"/>
      <c r="D3107" s="75"/>
      <c r="E3107" s="76"/>
      <c r="F3107" s="77" t="n">
        <f aca="false">D3107+B3107</f>
        <v>25000</v>
      </c>
    </row>
    <row r="3108" customFormat="false" ht="13.5" hidden="false" customHeight="false" outlineLevel="0" collapsed="false">
      <c r="A3108" s="93" t="s">
        <v>34</v>
      </c>
      <c r="B3108" s="94" t="n">
        <f aca="false">B3107</f>
        <v>25000</v>
      </c>
      <c r="C3108" s="95"/>
      <c r="D3108" s="96" t="n">
        <f aca="false">D3107</f>
        <v>0</v>
      </c>
      <c r="E3108" s="97"/>
      <c r="F3108" s="98" t="n">
        <f aca="false">F3107</f>
        <v>25000</v>
      </c>
    </row>
    <row r="3109" customFormat="false" ht="15" hidden="false" customHeight="false" outlineLevel="0" collapsed="false">
      <c r="A3109" s="55" t="s">
        <v>39</v>
      </c>
      <c r="B3109" s="57"/>
      <c r="C3109" s="116"/>
      <c r="D3109" s="58"/>
      <c r="E3109" s="56"/>
      <c r="F3109" s="59"/>
    </row>
    <row r="3110" customFormat="false" ht="12.75" hidden="false" customHeight="false" outlineLevel="0" collapsed="false">
      <c r="A3110" s="72" t="s">
        <v>31</v>
      </c>
      <c r="B3110" s="73" t="n">
        <v>45000</v>
      </c>
      <c r="C3110" s="74"/>
      <c r="D3110" s="75" t="n">
        <v>52500</v>
      </c>
      <c r="E3110" s="76"/>
      <c r="F3110" s="77" t="n">
        <f aca="false">D3110+B3110</f>
        <v>97500</v>
      </c>
    </row>
    <row r="3111" customFormat="false" ht="12.75" hidden="false" customHeight="false" outlineLevel="0" collapsed="false">
      <c r="A3111" s="72" t="s">
        <v>46</v>
      </c>
      <c r="B3111" s="135"/>
      <c r="C3111" s="136"/>
      <c r="D3111" s="137"/>
      <c r="E3111" s="138"/>
      <c r="F3111" s="77" t="n">
        <f aca="false">D3111+B3111</f>
        <v>0</v>
      </c>
    </row>
    <row r="3112" customFormat="false" ht="13.5" hidden="false" customHeight="false" outlineLevel="0" collapsed="false">
      <c r="A3112" s="93" t="s">
        <v>34</v>
      </c>
      <c r="B3112" s="94" t="n">
        <f aca="false">SUM(B3110:B3111)</f>
        <v>45000</v>
      </c>
      <c r="C3112" s="95"/>
      <c r="D3112" s="96" t="n">
        <f aca="false">D3111+D3110</f>
        <v>52500</v>
      </c>
      <c r="E3112" s="97"/>
      <c r="F3112" s="98" t="n">
        <f aca="false">SUM(F3110:F3111)</f>
        <v>97500</v>
      </c>
    </row>
    <row r="3113" customFormat="false" ht="15" hidden="false" customHeight="false" outlineLevel="0" collapsed="false">
      <c r="A3113" s="55" t="s">
        <v>52</v>
      </c>
      <c r="B3113" s="57"/>
      <c r="C3113" s="116"/>
      <c r="D3113" s="58"/>
      <c r="E3113" s="56"/>
      <c r="F3113" s="59"/>
    </row>
    <row r="3114" customFormat="false" ht="12.75" hidden="false" customHeight="false" outlineLevel="0" collapsed="false">
      <c r="A3114" s="72" t="s">
        <v>31</v>
      </c>
      <c r="B3114" s="73"/>
      <c r="C3114" s="74"/>
      <c r="D3114" s="75"/>
      <c r="E3114" s="76"/>
      <c r="F3114" s="77" t="n">
        <f aca="false">B3114+D3114</f>
        <v>0</v>
      </c>
    </row>
    <row r="3115" customFormat="false" ht="12.75" hidden="false" customHeight="false" outlineLevel="0" collapsed="false">
      <c r="A3115" s="72" t="s">
        <v>46</v>
      </c>
      <c r="B3115" s="135"/>
      <c r="C3115" s="136"/>
      <c r="D3115" s="137"/>
      <c r="E3115" s="138"/>
      <c r="F3115" s="77" t="n">
        <f aca="false">B3115+D3115</f>
        <v>0</v>
      </c>
    </row>
    <row r="3116" customFormat="false" ht="13.5" hidden="false" customHeight="false" outlineLevel="0" collapsed="false">
      <c r="A3116" s="93" t="s">
        <v>34</v>
      </c>
      <c r="B3116" s="94" t="n">
        <f aca="false">SUM(B3114:B3115)</f>
        <v>0</v>
      </c>
      <c r="C3116" s="95"/>
      <c r="D3116" s="96" t="n">
        <f aca="false">SUM(D3114+D3115)</f>
        <v>0</v>
      </c>
      <c r="E3116" s="97"/>
      <c r="F3116" s="98" t="n">
        <f aca="false">SUM(F3114:F3115)</f>
        <v>0</v>
      </c>
    </row>
    <row r="3117" customFormat="false" ht="15" hidden="false" customHeight="false" outlineLevel="0" collapsed="false">
      <c r="A3117" s="55" t="s">
        <v>63</v>
      </c>
      <c r="B3117" s="57"/>
      <c r="C3117" s="116"/>
      <c r="D3117" s="58"/>
      <c r="E3117" s="56"/>
      <c r="F3117" s="59"/>
    </row>
    <row r="3118" customFormat="false" ht="12.75" hidden="false" customHeight="false" outlineLevel="0" collapsed="false">
      <c r="A3118" s="72" t="s">
        <v>31</v>
      </c>
      <c r="B3118" s="73" t="n">
        <v>21463</v>
      </c>
      <c r="C3118" s="74"/>
      <c r="D3118" s="75" t="n">
        <v>7500</v>
      </c>
      <c r="E3118" s="76"/>
      <c r="F3118" s="77" t="n">
        <f aca="false">B3118+D3118</f>
        <v>28963</v>
      </c>
    </row>
    <row r="3119" customFormat="false" ht="12.75" hidden="false" customHeight="false" outlineLevel="0" collapsed="false">
      <c r="A3119" s="72" t="s">
        <v>46</v>
      </c>
      <c r="B3119" s="135"/>
      <c r="C3119" s="136"/>
      <c r="D3119" s="137"/>
      <c r="E3119" s="138"/>
      <c r="F3119" s="77" t="n">
        <f aca="false">B3119+D3119</f>
        <v>0</v>
      </c>
    </row>
    <row r="3120" customFormat="false" ht="12.75" hidden="false" customHeight="false" outlineLevel="0" collapsed="false">
      <c r="A3120" s="176" t="s">
        <v>34</v>
      </c>
      <c r="B3120" s="177" t="n">
        <f aca="false">SUM(B3118:B3119)</f>
        <v>21463</v>
      </c>
      <c r="C3120" s="141"/>
      <c r="D3120" s="178" t="n">
        <f aca="false">SUM(D3118:D3119)</f>
        <v>7500</v>
      </c>
      <c r="E3120" s="76"/>
      <c r="F3120" s="77" t="n">
        <f aca="false">SUM(F3118:F3119)</f>
        <v>28963</v>
      </c>
    </row>
    <row r="3121" customFormat="false" ht="14.25" hidden="false" customHeight="false" outlineLevel="0" collapsed="false">
      <c r="A3121" s="179" t="s">
        <v>73</v>
      </c>
      <c r="B3121" s="180" t="n">
        <f aca="false">SUM(B3107+B3110+B3114+B3118)</f>
        <v>91463</v>
      </c>
      <c r="C3121" s="181"/>
      <c r="D3121" s="182" t="n">
        <f aca="false">SUM(D3107+D3110+D3114+D3118)</f>
        <v>60000</v>
      </c>
      <c r="E3121" s="183"/>
      <c r="F3121" s="184" t="n">
        <f aca="false">SUM(F3107+F3110+F3114+F3118)</f>
        <v>151463</v>
      </c>
    </row>
    <row r="3122" customFormat="false" ht="15" hidden="false" customHeight="false" outlineLevel="0" collapsed="false">
      <c r="A3122" s="186" t="s">
        <v>76</v>
      </c>
      <c r="B3122" s="187" t="n">
        <f aca="false">SUM(B3111+B3115+B3119)</f>
        <v>0</v>
      </c>
      <c r="C3122" s="188"/>
      <c r="D3122" s="189" t="n">
        <f aca="false">SUM(D3111+D3115+D3119)</f>
        <v>0</v>
      </c>
      <c r="E3122" s="138"/>
      <c r="F3122" s="190" t="n">
        <f aca="false">SUM(F3111+F3115+F3119)</f>
        <v>0</v>
      </c>
    </row>
    <row r="3123" customFormat="false" ht="15.75" hidden="false" customHeight="false" outlineLevel="0" collapsed="false">
      <c r="A3123" s="191" t="s">
        <v>79</v>
      </c>
      <c r="B3123" s="192" t="n">
        <f aca="false">SUM(B3121+B3122)</f>
        <v>91463</v>
      </c>
      <c r="C3123" s="193"/>
      <c r="D3123" s="194" t="n">
        <f aca="false">SUM(D3121+D3122)</f>
        <v>60000</v>
      </c>
      <c r="E3123" s="195"/>
      <c r="F3123" s="196" t="n">
        <f aca="false">SUM(F3121+F3122)</f>
        <v>151463</v>
      </c>
    </row>
    <row r="3124" customFormat="false" ht="15.75" hidden="false" customHeight="false" outlineLevel="0" collapsed="false">
      <c r="A3124" s="197" t="s">
        <v>82</v>
      </c>
      <c r="B3124" s="198" t="n">
        <f aca="false">B3123/F3102</f>
        <v>1.84141332796457</v>
      </c>
      <c r="C3124" s="199"/>
      <c r="D3124" s="200" t="n">
        <f aca="false">D3123/F3102</f>
        <v>1.2079726192873</v>
      </c>
      <c r="E3124" s="201"/>
      <c r="F3124" s="202" t="n">
        <f aca="false">F3123/F3102</f>
        <v>3.04938594725186</v>
      </c>
    </row>
    <row r="3125" customFormat="false" ht="15.75" hidden="false" customHeight="false" outlineLevel="0" collapsed="false">
      <c r="A3125" s="208" t="s">
        <v>85</v>
      </c>
      <c r="B3125" s="209" t="n">
        <v>91463</v>
      </c>
      <c r="C3125" s="210"/>
      <c r="D3125" s="211"/>
      <c r="E3125" s="212"/>
      <c r="F3125" s="213"/>
    </row>
    <row r="3126" customFormat="false" ht="15.75" hidden="false" customHeight="false" outlineLevel="0" collapsed="false">
      <c r="A3126" s="218" t="s">
        <v>88</v>
      </c>
      <c r="B3126" s="209" t="n">
        <f aca="false">B3125-B3123</f>
        <v>0</v>
      </c>
      <c r="C3126" s="219"/>
      <c r="D3126" s="220"/>
      <c r="E3126" s="220"/>
      <c r="F3126" s="219"/>
      <c r="V3126" s="0"/>
      <c r="W3126" s="0"/>
    </row>
    <row r="3127" customFormat="false" ht="13.5" hidden="false" customHeight="false" outlineLevel="0" collapsed="false">
      <c r="A3127" s="226"/>
      <c r="B3127" s="85"/>
      <c r="C3127" s="85"/>
      <c r="D3127" s="85"/>
      <c r="E3127" s="85"/>
      <c r="F3127" s="85"/>
      <c r="V3127" s="0"/>
      <c r="W3127" s="0"/>
    </row>
    <row r="3128" customFormat="false" ht="12.75" hidden="false" customHeight="false" outlineLevel="0" collapsed="false">
      <c r="A3128" s="230"/>
      <c r="B3128" s="231"/>
      <c r="C3128" s="231"/>
      <c r="D3128" s="231"/>
      <c r="E3128" s="231"/>
      <c r="F3128" s="231"/>
      <c r="V3128" s="0"/>
      <c r="W3128" s="0"/>
    </row>
    <row r="3129" customFormat="false" ht="12.75" hidden="false" customHeight="false" outlineLevel="0" collapsed="false">
      <c r="A3129" s="236"/>
      <c r="B3129" s="237"/>
      <c r="C3129" s="237"/>
      <c r="D3129" s="238"/>
      <c r="E3129" s="237"/>
      <c r="F3129" s="237"/>
      <c r="V3129" s="0"/>
      <c r="W3129" s="0"/>
    </row>
    <row r="3130" customFormat="false" ht="12.75" hidden="false" customHeight="false" outlineLevel="0" collapsed="false">
      <c r="A3130" s="236"/>
      <c r="B3130" s="237"/>
      <c r="C3130" s="237"/>
      <c r="D3130" s="238"/>
      <c r="E3130" s="237"/>
      <c r="F3130" s="237"/>
      <c r="V3130" s="0"/>
      <c r="W3130" s="0"/>
    </row>
    <row r="3131" customFormat="false" ht="12.75" hidden="false" customHeight="false" outlineLevel="0" collapsed="false">
      <c r="V3131" s="0"/>
      <c r="W3131" s="0"/>
    </row>
    <row r="3132" customFormat="false" ht="12.75" hidden="false" customHeight="false" outlineLevel="0" collapsed="false">
      <c r="V3132" s="0"/>
      <c r="W3132" s="0"/>
    </row>
    <row r="3133" customFormat="false" ht="12.75" hidden="false" customHeight="false" outlineLevel="0" collapsed="false">
      <c r="V3133" s="0"/>
      <c r="W3133" s="0"/>
    </row>
    <row r="3134" customFormat="false" ht="12.75" hidden="false" customHeight="false" outlineLevel="0" collapsed="false">
      <c r="V3134" s="0"/>
      <c r="W3134" s="0"/>
    </row>
    <row r="3135" customFormat="false" ht="12.75" hidden="false" customHeight="false" outlineLevel="0" collapsed="false">
      <c r="V3135" s="0"/>
      <c r="W3135" s="0"/>
    </row>
    <row r="3136" customFormat="false" ht="12.75" hidden="false" customHeight="false" outlineLevel="0" collapsed="false">
      <c r="V3136" s="0"/>
      <c r="W3136" s="0"/>
    </row>
    <row r="3201" customFormat="false" ht="13.5" hidden="false" customHeight="false" outlineLevel="0" collapsed="false"/>
    <row r="3202" customFormat="false" ht="16.5" hidden="false" customHeight="false" outlineLevel="0" collapsed="false">
      <c r="A3202" s="11" t="s">
        <v>2</v>
      </c>
      <c r="B3202" s="12" t="s">
        <v>140</v>
      </c>
      <c r="C3202" s="13" t="s">
        <v>0</v>
      </c>
      <c r="D3202" s="14" t="s">
        <v>3</v>
      </c>
      <c r="E3202" s="14"/>
      <c r="F3202" s="15" t="n">
        <v>14424</v>
      </c>
    </row>
    <row r="3203" customFormat="false" ht="14.25" hidden="false" customHeight="false" outlineLevel="0" collapsed="false">
      <c r="A3203" s="18"/>
      <c r="B3203" s="18"/>
      <c r="C3203" s="18"/>
      <c r="D3203" s="18"/>
      <c r="E3203" s="18"/>
      <c r="F3203" s="19"/>
    </row>
    <row r="3204" customFormat="false" ht="19.5" hidden="false" customHeight="false" outlineLevel="0" collapsed="false">
      <c r="A3204" s="29" t="s">
        <v>6</v>
      </c>
      <c r="B3204" s="339" t="s">
        <v>7</v>
      </c>
      <c r="C3204" s="339"/>
      <c r="D3204" s="339"/>
      <c r="E3204" s="339"/>
      <c r="F3204" s="339"/>
    </row>
    <row r="3205" customFormat="false" ht="18.75" hidden="false" customHeight="false" outlineLevel="0" collapsed="false">
      <c r="A3205" s="44"/>
      <c r="B3205" s="45" t="s">
        <v>11</v>
      </c>
      <c r="C3205" s="46" t="s">
        <v>12</v>
      </c>
      <c r="D3205" s="46"/>
      <c r="E3205" s="47" t="s">
        <v>13</v>
      </c>
      <c r="F3205" s="47"/>
    </row>
    <row r="3206" customFormat="false" ht="15" hidden="false" customHeight="false" outlineLevel="0" collapsed="false">
      <c r="A3206" s="55" t="s">
        <v>23</v>
      </c>
      <c r="B3206" s="56"/>
      <c r="C3206" s="57"/>
      <c r="D3206" s="58"/>
      <c r="E3206" s="56"/>
      <c r="F3206" s="59"/>
    </row>
    <row r="3207" customFormat="false" ht="12.75" hidden="false" customHeight="false" outlineLevel="0" collapsed="false">
      <c r="A3207" s="72" t="s">
        <v>31</v>
      </c>
      <c r="B3207" s="73" t="n">
        <v>10000</v>
      </c>
      <c r="C3207" s="74"/>
      <c r="D3207" s="75"/>
      <c r="E3207" s="76"/>
      <c r="F3207" s="77" t="n">
        <f aca="false">D3207+B3207</f>
        <v>10000</v>
      </c>
    </row>
    <row r="3208" customFormat="false" ht="13.5" hidden="false" customHeight="false" outlineLevel="0" collapsed="false">
      <c r="A3208" s="93" t="s">
        <v>34</v>
      </c>
      <c r="B3208" s="94" t="n">
        <f aca="false">B3207</f>
        <v>10000</v>
      </c>
      <c r="C3208" s="95"/>
      <c r="D3208" s="96" t="n">
        <f aca="false">D3207</f>
        <v>0</v>
      </c>
      <c r="E3208" s="97"/>
      <c r="F3208" s="98" t="n">
        <f aca="false">F3207</f>
        <v>10000</v>
      </c>
    </row>
    <row r="3209" customFormat="false" ht="15" hidden="false" customHeight="false" outlineLevel="0" collapsed="false">
      <c r="A3209" s="55" t="s">
        <v>39</v>
      </c>
      <c r="B3209" s="57"/>
      <c r="C3209" s="116"/>
      <c r="D3209" s="58"/>
      <c r="E3209" s="56"/>
      <c r="F3209" s="59"/>
    </row>
    <row r="3210" customFormat="false" ht="12.75" hidden="false" customHeight="false" outlineLevel="0" collapsed="false">
      <c r="A3210" s="72" t="s">
        <v>31</v>
      </c>
      <c r="B3210" s="73" t="n">
        <v>35665</v>
      </c>
      <c r="C3210" s="74"/>
      <c r="D3210" s="75" t="n">
        <v>20000</v>
      </c>
      <c r="E3210" s="76"/>
      <c r="F3210" s="77" t="n">
        <f aca="false">D3210+B3210</f>
        <v>55665</v>
      </c>
    </row>
    <row r="3211" customFormat="false" ht="12.75" hidden="false" customHeight="false" outlineLevel="0" collapsed="false">
      <c r="A3211" s="72" t="s">
        <v>46</v>
      </c>
      <c r="B3211" s="135"/>
      <c r="C3211" s="136"/>
      <c r="D3211" s="137"/>
      <c r="E3211" s="138"/>
      <c r="F3211" s="77" t="n">
        <f aca="false">D3211+B3211</f>
        <v>0</v>
      </c>
    </row>
    <row r="3212" customFormat="false" ht="13.5" hidden="false" customHeight="false" outlineLevel="0" collapsed="false">
      <c r="A3212" s="93" t="s">
        <v>34</v>
      </c>
      <c r="B3212" s="94" t="n">
        <f aca="false">SUM(B3210:B3211)</f>
        <v>35665</v>
      </c>
      <c r="C3212" s="95"/>
      <c r="D3212" s="96" t="n">
        <f aca="false">D3211+D3210</f>
        <v>20000</v>
      </c>
      <c r="E3212" s="97"/>
      <c r="F3212" s="98" t="n">
        <f aca="false">SUM(F3210:F3211)</f>
        <v>55665</v>
      </c>
    </row>
    <row r="3213" customFormat="false" ht="15" hidden="false" customHeight="false" outlineLevel="0" collapsed="false">
      <c r="A3213" s="55" t="s">
        <v>52</v>
      </c>
      <c r="B3213" s="57"/>
      <c r="C3213" s="116"/>
      <c r="D3213" s="58"/>
      <c r="E3213" s="56"/>
      <c r="F3213" s="59"/>
    </row>
    <row r="3214" customFormat="false" ht="12.75" hidden="false" customHeight="false" outlineLevel="0" collapsed="false">
      <c r="A3214" s="72" t="s">
        <v>31</v>
      </c>
      <c r="B3214" s="73" t="n">
        <v>7000</v>
      </c>
      <c r="C3214" s="74"/>
      <c r="D3214" s="75"/>
      <c r="E3214" s="76"/>
      <c r="F3214" s="77" t="n">
        <f aca="false">B3214+D3214</f>
        <v>7000</v>
      </c>
    </row>
    <row r="3215" customFormat="false" ht="12.75" hidden="false" customHeight="false" outlineLevel="0" collapsed="false">
      <c r="A3215" s="72" t="s">
        <v>46</v>
      </c>
      <c r="B3215" s="135"/>
      <c r="C3215" s="136"/>
      <c r="D3215" s="137"/>
      <c r="E3215" s="138"/>
      <c r="F3215" s="77" t="n">
        <f aca="false">B3215+D3215</f>
        <v>0</v>
      </c>
    </row>
    <row r="3216" customFormat="false" ht="13.5" hidden="false" customHeight="false" outlineLevel="0" collapsed="false">
      <c r="A3216" s="93" t="s">
        <v>34</v>
      </c>
      <c r="B3216" s="94" t="n">
        <f aca="false">SUM(B3214:B3215)</f>
        <v>7000</v>
      </c>
      <c r="C3216" s="95"/>
      <c r="D3216" s="96" t="n">
        <f aca="false">SUM(D3214+D3215)</f>
        <v>0</v>
      </c>
      <c r="E3216" s="97"/>
      <c r="F3216" s="98" t="n">
        <f aca="false">SUM(F3214:F3215)</f>
        <v>7000</v>
      </c>
    </row>
    <row r="3217" customFormat="false" ht="15" hidden="false" customHeight="false" outlineLevel="0" collapsed="false">
      <c r="A3217" s="55" t="s">
        <v>63</v>
      </c>
      <c r="B3217" s="57"/>
      <c r="C3217" s="116"/>
      <c r="D3217" s="58"/>
      <c r="E3217" s="56"/>
      <c r="F3217" s="59"/>
    </row>
    <row r="3218" customFormat="false" ht="12.75" hidden="false" customHeight="false" outlineLevel="0" collapsed="false">
      <c r="A3218" s="72" t="s">
        <v>31</v>
      </c>
      <c r="B3218" s="73" t="n">
        <v>6854</v>
      </c>
      <c r="C3218" s="74"/>
      <c r="D3218" s="75"/>
      <c r="E3218" s="76"/>
      <c r="F3218" s="77" t="n">
        <f aca="false">B3218+D3218</f>
        <v>6854</v>
      </c>
    </row>
    <row r="3219" customFormat="false" ht="12.75" hidden="false" customHeight="false" outlineLevel="0" collapsed="false">
      <c r="A3219" s="72" t="s">
        <v>46</v>
      </c>
      <c r="B3219" s="135"/>
      <c r="C3219" s="136"/>
      <c r="D3219" s="137"/>
      <c r="E3219" s="138"/>
      <c r="F3219" s="77" t="n">
        <f aca="false">B3219+D3219</f>
        <v>0</v>
      </c>
    </row>
    <row r="3220" customFormat="false" ht="12.75" hidden="false" customHeight="false" outlineLevel="0" collapsed="false">
      <c r="A3220" s="176" t="s">
        <v>34</v>
      </c>
      <c r="B3220" s="177" t="n">
        <f aca="false">SUM(B3218:B3219)</f>
        <v>6854</v>
      </c>
      <c r="C3220" s="141"/>
      <c r="D3220" s="178" t="n">
        <f aca="false">SUM(D3218:D3219)</f>
        <v>0</v>
      </c>
      <c r="E3220" s="76"/>
      <c r="F3220" s="77" t="n">
        <f aca="false">SUM(F3218:F3219)</f>
        <v>6854</v>
      </c>
    </row>
    <row r="3221" customFormat="false" ht="14.25" hidden="false" customHeight="false" outlineLevel="0" collapsed="false">
      <c r="A3221" s="179" t="s">
        <v>73</v>
      </c>
      <c r="B3221" s="180" t="n">
        <f aca="false">SUM(B3207+B3210+B3214+B3218)</f>
        <v>59519</v>
      </c>
      <c r="C3221" s="181"/>
      <c r="D3221" s="182" t="n">
        <f aca="false">SUM(D3207+D3210+D3214+D3218)</f>
        <v>20000</v>
      </c>
      <c r="E3221" s="183"/>
      <c r="F3221" s="184" t="n">
        <f aca="false">SUM(F3207+F3210+F3214+F3218)</f>
        <v>79519</v>
      </c>
    </row>
    <row r="3222" customFormat="false" ht="15" hidden="false" customHeight="false" outlineLevel="0" collapsed="false">
      <c r="A3222" s="186" t="s">
        <v>76</v>
      </c>
      <c r="B3222" s="187" t="n">
        <f aca="false">SUM(B3211+B3215+B3219)</f>
        <v>0</v>
      </c>
      <c r="C3222" s="188"/>
      <c r="D3222" s="189" t="n">
        <f aca="false">SUM(D3211+D3215+D3219)</f>
        <v>0</v>
      </c>
      <c r="E3222" s="138"/>
      <c r="F3222" s="190" t="n">
        <f aca="false">SUM(F3211+F3215+F3219)</f>
        <v>0</v>
      </c>
    </row>
    <row r="3223" customFormat="false" ht="15.75" hidden="false" customHeight="false" outlineLevel="0" collapsed="false">
      <c r="A3223" s="191" t="s">
        <v>79</v>
      </c>
      <c r="B3223" s="192" t="n">
        <f aca="false">SUM(B3221+B3222)</f>
        <v>59519</v>
      </c>
      <c r="C3223" s="193"/>
      <c r="D3223" s="194" t="n">
        <f aca="false">SUM(D3221+D3222)</f>
        <v>20000</v>
      </c>
      <c r="E3223" s="195"/>
      <c r="F3223" s="196" t="n">
        <f aca="false">SUM(F3221+F3222)</f>
        <v>79519</v>
      </c>
    </row>
    <row r="3224" customFormat="false" ht="15.75" hidden="false" customHeight="false" outlineLevel="0" collapsed="false">
      <c r="A3224" s="197" t="s">
        <v>82</v>
      </c>
      <c r="B3224" s="198" t="n">
        <f aca="false">B3223/F3202</f>
        <v>4.12638657792568</v>
      </c>
      <c r="C3224" s="199"/>
      <c r="D3224" s="200" t="n">
        <f aca="false">D3223/F3202</f>
        <v>1.38657792567942</v>
      </c>
      <c r="E3224" s="201"/>
      <c r="F3224" s="202" t="n">
        <f aca="false">F3223/F3202</f>
        <v>5.5129645036051</v>
      </c>
    </row>
    <row r="3225" customFormat="false" ht="15.75" hidden="false" customHeight="false" outlineLevel="0" collapsed="false">
      <c r="A3225" s="208" t="s">
        <v>85</v>
      </c>
      <c r="B3225" s="209" t="n">
        <v>59519</v>
      </c>
      <c r="C3225" s="210"/>
      <c r="D3225" s="211"/>
      <c r="E3225" s="212"/>
      <c r="F3225" s="213"/>
    </row>
    <row r="3226" customFormat="false" ht="15.75" hidden="false" customHeight="false" outlineLevel="0" collapsed="false">
      <c r="A3226" s="218" t="s">
        <v>88</v>
      </c>
      <c r="B3226" s="209" t="n">
        <f aca="false">B3225-B3223</f>
        <v>0</v>
      </c>
      <c r="C3226" s="219"/>
      <c r="D3226" s="220"/>
      <c r="E3226" s="220"/>
      <c r="F3226" s="219"/>
      <c r="V3226" s="0"/>
      <c r="W3226" s="0"/>
    </row>
    <row r="3227" customFormat="false" ht="13.5" hidden="false" customHeight="false" outlineLevel="0" collapsed="false">
      <c r="A3227" s="226"/>
      <c r="B3227" s="85"/>
      <c r="C3227" s="85"/>
      <c r="D3227" s="85"/>
      <c r="E3227" s="85"/>
      <c r="F3227" s="85"/>
      <c r="V3227" s="0"/>
      <c r="W3227" s="0"/>
    </row>
    <row r="3228" customFormat="false" ht="12.75" hidden="false" customHeight="false" outlineLevel="0" collapsed="false">
      <c r="A3228" s="230"/>
      <c r="B3228" s="231"/>
      <c r="C3228" s="231"/>
      <c r="D3228" s="231"/>
      <c r="E3228" s="231"/>
      <c r="F3228" s="231"/>
      <c r="V3228" s="0"/>
      <c r="W3228" s="0"/>
    </row>
    <row r="3229" customFormat="false" ht="12.75" hidden="false" customHeight="false" outlineLevel="0" collapsed="false">
      <c r="A3229" s="236"/>
      <c r="B3229" s="237"/>
      <c r="C3229" s="237"/>
      <c r="D3229" s="238"/>
      <c r="E3229" s="237"/>
      <c r="F3229" s="237"/>
      <c r="V3229" s="0"/>
      <c r="W3229" s="0"/>
    </row>
    <row r="3230" customFormat="false" ht="12.75" hidden="false" customHeight="false" outlineLevel="0" collapsed="false">
      <c r="A3230" s="236"/>
      <c r="B3230" s="237"/>
      <c r="C3230" s="237"/>
      <c r="D3230" s="238"/>
      <c r="E3230" s="237"/>
      <c r="F3230" s="237"/>
      <c r="V3230" s="0"/>
      <c r="W3230" s="0"/>
    </row>
    <row r="3231" customFormat="false" ht="12.75" hidden="false" customHeight="false" outlineLevel="0" collapsed="false">
      <c r="V3231" s="0"/>
      <c r="W3231" s="0"/>
    </row>
    <row r="3232" customFormat="false" ht="12.75" hidden="false" customHeight="false" outlineLevel="0" collapsed="false">
      <c r="V3232" s="0"/>
      <c r="W3232" s="0"/>
    </row>
    <row r="3301" customFormat="false" ht="13.5" hidden="false" customHeight="false" outlineLevel="0" collapsed="false"/>
    <row r="3302" customFormat="false" ht="16.5" hidden="false" customHeight="false" outlineLevel="0" collapsed="false">
      <c r="A3302" s="11" t="s">
        <v>2</v>
      </c>
      <c r="B3302" s="12" t="s">
        <v>143</v>
      </c>
      <c r="C3302" s="13" t="s">
        <v>0</v>
      </c>
      <c r="D3302" s="14" t="s">
        <v>3</v>
      </c>
      <c r="E3302" s="14"/>
      <c r="F3302" s="15" t="n">
        <v>6961</v>
      </c>
    </row>
    <row r="3303" customFormat="false" ht="14.25" hidden="false" customHeight="false" outlineLevel="0" collapsed="false">
      <c r="A3303" s="18"/>
      <c r="B3303" s="18"/>
      <c r="C3303" s="18"/>
      <c r="D3303" s="18"/>
      <c r="E3303" s="18"/>
      <c r="F3303" s="19"/>
    </row>
    <row r="3304" customFormat="false" ht="19.5" hidden="false" customHeight="false" outlineLevel="0" collapsed="false">
      <c r="A3304" s="29" t="s">
        <v>6</v>
      </c>
      <c r="B3304" s="339" t="s">
        <v>7</v>
      </c>
      <c r="C3304" s="339"/>
      <c r="D3304" s="339"/>
      <c r="E3304" s="339"/>
      <c r="F3304" s="339"/>
    </row>
    <row r="3305" customFormat="false" ht="18.75" hidden="false" customHeight="false" outlineLevel="0" collapsed="false">
      <c r="A3305" s="44"/>
      <c r="B3305" s="45" t="s">
        <v>11</v>
      </c>
      <c r="C3305" s="46" t="s">
        <v>12</v>
      </c>
      <c r="D3305" s="46"/>
      <c r="E3305" s="47" t="s">
        <v>13</v>
      </c>
      <c r="F3305" s="47"/>
    </row>
    <row r="3306" customFormat="false" ht="15" hidden="false" customHeight="false" outlineLevel="0" collapsed="false">
      <c r="A3306" s="55" t="s">
        <v>23</v>
      </c>
      <c r="B3306" s="56"/>
      <c r="C3306" s="57"/>
      <c r="D3306" s="58"/>
      <c r="E3306" s="56"/>
      <c r="F3306" s="59"/>
    </row>
    <row r="3307" customFormat="false" ht="12.75" hidden="false" customHeight="false" outlineLevel="0" collapsed="false">
      <c r="A3307" s="72" t="s">
        <v>31</v>
      </c>
      <c r="B3307" s="73" t="n">
        <v>32083</v>
      </c>
      <c r="C3307" s="74"/>
      <c r="D3307" s="75" t="n">
        <v>13579</v>
      </c>
      <c r="E3307" s="76"/>
      <c r="F3307" s="77" t="n">
        <f aca="false">D3307+B3307</f>
        <v>45662</v>
      </c>
    </row>
    <row r="3308" customFormat="false" ht="13.5" hidden="false" customHeight="false" outlineLevel="0" collapsed="false">
      <c r="A3308" s="93" t="s">
        <v>34</v>
      </c>
      <c r="B3308" s="94" t="n">
        <f aca="false">B3307</f>
        <v>32083</v>
      </c>
      <c r="C3308" s="95"/>
      <c r="D3308" s="96" t="n">
        <f aca="false">D3307</f>
        <v>13579</v>
      </c>
      <c r="E3308" s="97"/>
      <c r="F3308" s="98" t="n">
        <f aca="false">F3307</f>
        <v>45662</v>
      </c>
    </row>
    <row r="3309" customFormat="false" ht="15" hidden="false" customHeight="false" outlineLevel="0" collapsed="false">
      <c r="A3309" s="55" t="s">
        <v>39</v>
      </c>
      <c r="B3309" s="57"/>
      <c r="C3309" s="116"/>
      <c r="D3309" s="58"/>
      <c r="E3309" s="56"/>
      <c r="F3309" s="59"/>
    </row>
    <row r="3310" customFormat="false" ht="12.75" hidden="false" customHeight="false" outlineLevel="0" collapsed="false">
      <c r="A3310" s="72" t="s">
        <v>31</v>
      </c>
      <c r="B3310" s="73" t="n">
        <v>20681</v>
      </c>
      <c r="C3310" s="74"/>
      <c r="D3310" s="75" t="n">
        <v>231200</v>
      </c>
      <c r="E3310" s="76"/>
      <c r="F3310" s="77" t="n">
        <f aca="false">D3310+B3310</f>
        <v>251881</v>
      </c>
    </row>
    <row r="3311" customFormat="false" ht="12.75" hidden="false" customHeight="false" outlineLevel="0" collapsed="false">
      <c r="A3311" s="72" t="s">
        <v>46</v>
      </c>
      <c r="B3311" s="135"/>
      <c r="C3311" s="136"/>
      <c r="D3311" s="137"/>
      <c r="E3311" s="138"/>
      <c r="F3311" s="77" t="n">
        <f aca="false">D3311+B3311</f>
        <v>0</v>
      </c>
    </row>
    <row r="3312" customFormat="false" ht="13.5" hidden="false" customHeight="false" outlineLevel="0" collapsed="false">
      <c r="A3312" s="93" t="s">
        <v>34</v>
      </c>
      <c r="B3312" s="94" t="n">
        <f aca="false">SUM(B3310:B3311)</f>
        <v>20681</v>
      </c>
      <c r="C3312" s="95"/>
      <c r="D3312" s="96" t="n">
        <f aca="false">D3311+D3310</f>
        <v>231200</v>
      </c>
      <c r="E3312" s="97"/>
      <c r="F3312" s="98" t="n">
        <f aca="false">SUM(F3310:F3311)</f>
        <v>251881</v>
      </c>
    </row>
    <row r="3313" customFormat="false" ht="15" hidden="false" customHeight="false" outlineLevel="0" collapsed="false">
      <c r="A3313" s="55" t="s">
        <v>52</v>
      </c>
      <c r="B3313" s="57"/>
      <c r="C3313" s="116"/>
      <c r="D3313" s="58"/>
      <c r="E3313" s="56"/>
      <c r="F3313" s="59"/>
    </row>
    <row r="3314" customFormat="false" ht="12.75" hidden="false" customHeight="false" outlineLevel="0" collapsed="false">
      <c r="A3314" s="72" t="s">
        <v>31</v>
      </c>
      <c r="B3314" s="73"/>
      <c r="C3314" s="74"/>
      <c r="D3314" s="75" t="n">
        <v>34100</v>
      </c>
      <c r="E3314" s="76"/>
      <c r="F3314" s="77" t="n">
        <f aca="false">B3314+D3314</f>
        <v>34100</v>
      </c>
    </row>
    <row r="3315" customFormat="false" ht="12.75" hidden="false" customHeight="false" outlineLevel="0" collapsed="false">
      <c r="A3315" s="72" t="s">
        <v>46</v>
      </c>
      <c r="B3315" s="135"/>
      <c r="C3315" s="136"/>
      <c r="D3315" s="137"/>
      <c r="E3315" s="138"/>
      <c r="F3315" s="77" t="n">
        <f aca="false">B3315+D3315</f>
        <v>0</v>
      </c>
    </row>
    <row r="3316" customFormat="false" ht="13.5" hidden="false" customHeight="false" outlineLevel="0" collapsed="false">
      <c r="A3316" s="93" t="s">
        <v>34</v>
      </c>
      <c r="B3316" s="94" t="n">
        <f aca="false">SUM(B3314:B3315)</f>
        <v>0</v>
      </c>
      <c r="C3316" s="95"/>
      <c r="D3316" s="96" t="n">
        <f aca="false">SUM(D3314+D3315)</f>
        <v>34100</v>
      </c>
      <c r="E3316" s="97"/>
      <c r="F3316" s="98" t="n">
        <f aca="false">SUM(F3314:F3315)</f>
        <v>34100</v>
      </c>
    </row>
    <row r="3317" customFormat="false" ht="15" hidden="false" customHeight="false" outlineLevel="0" collapsed="false">
      <c r="A3317" s="55" t="s">
        <v>63</v>
      </c>
      <c r="B3317" s="57"/>
      <c r="C3317" s="116"/>
      <c r="D3317" s="58"/>
      <c r="E3317" s="56"/>
      <c r="F3317" s="59"/>
    </row>
    <row r="3318" customFormat="false" ht="12.75" hidden="false" customHeight="false" outlineLevel="0" collapsed="false">
      <c r="A3318" s="72" t="s">
        <v>31</v>
      </c>
      <c r="B3318" s="73"/>
      <c r="C3318" s="74"/>
      <c r="D3318" s="75" t="n">
        <v>7200</v>
      </c>
      <c r="E3318" s="76"/>
      <c r="F3318" s="77" t="n">
        <f aca="false">B3318+D3318</f>
        <v>7200</v>
      </c>
    </row>
    <row r="3319" customFormat="false" ht="12.75" hidden="false" customHeight="false" outlineLevel="0" collapsed="false">
      <c r="A3319" s="72" t="s">
        <v>46</v>
      </c>
      <c r="B3319" s="135"/>
      <c r="C3319" s="136"/>
      <c r="D3319" s="137"/>
      <c r="E3319" s="138"/>
      <c r="F3319" s="77" t="n">
        <f aca="false">B3319+D3319</f>
        <v>0</v>
      </c>
    </row>
    <row r="3320" customFormat="false" ht="12.75" hidden="false" customHeight="false" outlineLevel="0" collapsed="false">
      <c r="A3320" s="176" t="s">
        <v>34</v>
      </c>
      <c r="B3320" s="177" t="n">
        <f aca="false">SUM(B3318:B3319)</f>
        <v>0</v>
      </c>
      <c r="C3320" s="141"/>
      <c r="D3320" s="178" t="n">
        <f aca="false">SUM(D3318:D3319)</f>
        <v>7200</v>
      </c>
      <c r="E3320" s="76"/>
      <c r="F3320" s="77" t="n">
        <f aca="false">SUM(F3318:F3319)</f>
        <v>7200</v>
      </c>
    </row>
    <row r="3321" customFormat="false" ht="14.25" hidden="false" customHeight="false" outlineLevel="0" collapsed="false">
      <c r="A3321" s="179" t="s">
        <v>73</v>
      </c>
      <c r="B3321" s="180" t="n">
        <f aca="false">SUM(B3307+B3310+B3314+B3318)</f>
        <v>52764</v>
      </c>
      <c r="C3321" s="181"/>
      <c r="D3321" s="182" t="n">
        <f aca="false">SUM(D3307+D3310+D3314+D3318)</f>
        <v>286079</v>
      </c>
      <c r="E3321" s="183"/>
      <c r="F3321" s="184" t="n">
        <f aca="false">SUM(F3307+F3310+F3314+F3318)</f>
        <v>338843</v>
      </c>
    </row>
    <row r="3322" customFormat="false" ht="15" hidden="false" customHeight="false" outlineLevel="0" collapsed="false">
      <c r="A3322" s="186" t="s">
        <v>76</v>
      </c>
      <c r="B3322" s="187" t="n">
        <f aca="false">SUM(B3311+B3315+B3319)</f>
        <v>0</v>
      </c>
      <c r="C3322" s="188"/>
      <c r="D3322" s="189" t="n">
        <f aca="false">SUM(D3311+D3315+D3319)</f>
        <v>0</v>
      </c>
      <c r="E3322" s="138"/>
      <c r="F3322" s="190" t="n">
        <f aca="false">SUM(F3311+F3315+F3319)</f>
        <v>0</v>
      </c>
    </row>
    <row r="3323" customFormat="false" ht="15.75" hidden="false" customHeight="false" outlineLevel="0" collapsed="false">
      <c r="A3323" s="191" t="s">
        <v>79</v>
      </c>
      <c r="B3323" s="192" t="n">
        <f aca="false">SUM(B3321+B3322)</f>
        <v>52764</v>
      </c>
      <c r="C3323" s="193"/>
      <c r="D3323" s="194" t="n">
        <f aca="false">SUM(D3321+D3322)</f>
        <v>286079</v>
      </c>
      <c r="E3323" s="195"/>
      <c r="F3323" s="196" t="n">
        <f aca="false">SUM(F3321+F3322)</f>
        <v>338843</v>
      </c>
    </row>
    <row r="3324" customFormat="false" ht="15.75" hidden="false" customHeight="false" outlineLevel="0" collapsed="false">
      <c r="A3324" s="197" t="s">
        <v>82</v>
      </c>
      <c r="B3324" s="198" t="n">
        <f aca="false">B3323/F3302</f>
        <v>7.57994541014222</v>
      </c>
      <c r="C3324" s="199"/>
      <c r="D3324" s="200" t="n">
        <f aca="false">D3323/F3302</f>
        <v>41.0973997988795</v>
      </c>
      <c r="E3324" s="201"/>
      <c r="F3324" s="202" t="n">
        <f aca="false">F3323/F3302</f>
        <v>48.6773452090217</v>
      </c>
    </row>
    <row r="3325" customFormat="false" ht="15.75" hidden="false" customHeight="false" outlineLevel="0" collapsed="false">
      <c r="A3325" s="208" t="s">
        <v>85</v>
      </c>
      <c r="B3325" s="209" t="n">
        <v>52764</v>
      </c>
      <c r="C3325" s="210"/>
      <c r="D3325" s="211"/>
      <c r="E3325" s="212"/>
      <c r="F3325" s="213"/>
    </row>
    <row r="3326" customFormat="false" ht="15.75" hidden="false" customHeight="false" outlineLevel="0" collapsed="false">
      <c r="A3326" s="218" t="s">
        <v>88</v>
      </c>
      <c r="B3326" s="209" t="n">
        <f aca="false">B3325-B3323</f>
        <v>0</v>
      </c>
      <c r="C3326" s="219"/>
      <c r="D3326" s="220"/>
      <c r="E3326" s="220"/>
      <c r="F3326" s="219"/>
      <c r="V3326" s="0"/>
      <c r="W3326" s="0"/>
    </row>
    <row r="3327" customFormat="false" ht="13.5" hidden="false" customHeight="false" outlineLevel="0" collapsed="false">
      <c r="A3327" s="226"/>
      <c r="B3327" s="85"/>
      <c r="C3327" s="85"/>
      <c r="D3327" s="85"/>
      <c r="E3327" s="85"/>
      <c r="F3327" s="85"/>
      <c r="V3327" s="0"/>
      <c r="W3327" s="0"/>
    </row>
    <row r="3328" customFormat="false" ht="12.75" hidden="false" customHeight="false" outlineLevel="0" collapsed="false">
      <c r="A3328" s="230"/>
      <c r="B3328" s="231"/>
      <c r="C3328" s="231"/>
      <c r="D3328" s="231"/>
      <c r="E3328" s="231"/>
      <c r="F3328" s="231"/>
      <c r="V3328" s="0"/>
      <c r="W3328" s="0"/>
    </row>
    <row r="3329" customFormat="false" ht="12.75" hidden="false" customHeight="false" outlineLevel="0" collapsed="false">
      <c r="A3329" s="236"/>
      <c r="B3329" s="237"/>
      <c r="C3329" s="237"/>
      <c r="D3329" s="238"/>
      <c r="E3329" s="237"/>
      <c r="F3329" s="237"/>
      <c r="V3329" s="0"/>
      <c r="W3329" s="0"/>
    </row>
    <row r="3330" customFormat="false" ht="12.75" hidden="false" customHeight="false" outlineLevel="0" collapsed="false">
      <c r="A3330" s="236"/>
      <c r="B3330" s="237"/>
      <c r="C3330" s="237"/>
      <c r="D3330" s="238"/>
      <c r="E3330" s="237"/>
      <c r="F3330" s="237"/>
      <c r="V3330" s="0"/>
      <c r="W3330" s="0"/>
    </row>
    <row r="3331" customFormat="false" ht="12.75" hidden="false" customHeight="false" outlineLevel="0" collapsed="false">
      <c r="V3331" s="0"/>
      <c r="W3331" s="0"/>
    </row>
    <row r="3332" customFormat="false" ht="12.75" hidden="false" customHeight="false" outlineLevel="0" collapsed="false">
      <c r="V3332" s="0"/>
      <c r="W3332" s="0"/>
    </row>
    <row r="3333" customFormat="false" ht="12.75" hidden="false" customHeight="false" outlineLevel="0" collapsed="false">
      <c r="V3333" s="0"/>
      <c r="W3333" s="0"/>
    </row>
    <row r="3334" customFormat="false" ht="12.75" hidden="false" customHeight="false" outlineLevel="0" collapsed="false">
      <c r="V3334" s="0"/>
      <c r="W3334" s="0"/>
    </row>
    <row r="3335" customFormat="false" ht="12.75" hidden="false" customHeight="false" outlineLevel="0" collapsed="false">
      <c r="V3335" s="0"/>
      <c r="W3335" s="0"/>
    </row>
    <row r="3336" customFormat="false" ht="12.75" hidden="false" customHeight="false" outlineLevel="0" collapsed="false">
      <c r="V3336" s="0"/>
      <c r="W3336" s="0"/>
    </row>
    <row r="3337" customFormat="false" ht="12.75" hidden="false" customHeight="false" outlineLevel="0" collapsed="false">
      <c r="V3337" s="0"/>
      <c r="W3337" s="0"/>
    </row>
    <row r="3338" customFormat="false" ht="12.75" hidden="false" customHeight="false" outlineLevel="0" collapsed="false">
      <c r="V3338" s="0"/>
      <c r="W3338" s="0"/>
    </row>
    <row r="3339" customFormat="false" ht="12.75" hidden="false" customHeight="false" outlineLevel="0" collapsed="false">
      <c r="V3339" s="0"/>
      <c r="W3339" s="0"/>
    </row>
    <row r="3340" customFormat="false" ht="12.75" hidden="false" customHeight="false" outlineLevel="0" collapsed="false">
      <c r="V3340" s="0"/>
      <c r="W3340" s="0"/>
    </row>
    <row r="3341" customFormat="false" ht="12.75" hidden="false" customHeight="false" outlineLevel="0" collapsed="false">
      <c r="V3341" s="0"/>
      <c r="W3341" s="0"/>
    </row>
    <row r="3342" customFormat="false" ht="12.75" hidden="false" customHeight="false" outlineLevel="0" collapsed="false">
      <c r="V3342" s="0"/>
      <c r="W3342" s="0"/>
    </row>
    <row r="3343" customFormat="false" ht="12.75" hidden="false" customHeight="false" outlineLevel="0" collapsed="false">
      <c r="V3343" s="0"/>
      <c r="W3343" s="0"/>
    </row>
    <row r="3344" customFormat="false" ht="12.75" hidden="false" customHeight="false" outlineLevel="0" collapsed="false">
      <c r="V3344" s="0"/>
      <c r="W3344" s="0"/>
    </row>
    <row r="3345" customFormat="false" ht="12.75" hidden="false" customHeight="false" outlineLevel="0" collapsed="false">
      <c r="V3345" s="0"/>
      <c r="W3345" s="0"/>
    </row>
    <row r="3346" customFormat="false" ht="12.75" hidden="false" customHeight="false" outlineLevel="0" collapsed="false">
      <c r="V3346" s="0"/>
      <c r="W3346" s="0"/>
    </row>
    <row r="3347" customFormat="false" ht="12.75" hidden="false" customHeight="false" outlineLevel="0" collapsed="false">
      <c r="V3347" s="0"/>
      <c r="W3347" s="0"/>
    </row>
    <row r="3401" customFormat="false" ht="13.5" hidden="false" customHeight="false" outlineLevel="0" collapsed="false"/>
    <row r="3402" customFormat="false" ht="16.5" hidden="false" customHeight="false" outlineLevel="0" collapsed="false">
      <c r="A3402" s="11" t="s">
        <v>2</v>
      </c>
      <c r="B3402" s="12" t="s">
        <v>146</v>
      </c>
      <c r="C3402" s="13" t="s">
        <v>0</v>
      </c>
      <c r="D3402" s="14" t="s">
        <v>3</v>
      </c>
      <c r="E3402" s="14"/>
      <c r="F3402" s="15" t="n">
        <v>203863</v>
      </c>
    </row>
    <row r="3403" customFormat="false" ht="14.25" hidden="false" customHeight="false" outlineLevel="0" collapsed="false">
      <c r="A3403" s="18"/>
      <c r="B3403" s="18"/>
      <c r="C3403" s="18"/>
      <c r="D3403" s="18"/>
      <c r="E3403" s="18"/>
      <c r="F3403" s="19"/>
    </row>
    <row r="3404" customFormat="false" ht="19.5" hidden="false" customHeight="false" outlineLevel="0" collapsed="false">
      <c r="A3404" s="29" t="s">
        <v>6</v>
      </c>
      <c r="B3404" s="339" t="s">
        <v>7</v>
      </c>
      <c r="C3404" s="339"/>
      <c r="D3404" s="339"/>
      <c r="E3404" s="339"/>
      <c r="F3404" s="339"/>
    </row>
    <row r="3405" customFormat="false" ht="18.75" hidden="false" customHeight="false" outlineLevel="0" collapsed="false">
      <c r="A3405" s="44"/>
      <c r="B3405" s="45" t="s">
        <v>11</v>
      </c>
      <c r="C3405" s="46" t="s">
        <v>12</v>
      </c>
      <c r="D3405" s="46"/>
      <c r="E3405" s="47" t="s">
        <v>13</v>
      </c>
      <c r="F3405" s="47"/>
    </row>
    <row r="3406" customFormat="false" ht="15" hidden="false" customHeight="false" outlineLevel="0" collapsed="false">
      <c r="A3406" s="55" t="s">
        <v>23</v>
      </c>
      <c r="B3406" s="56"/>
      <c r="C3406" s="57"/>
      <c r="D3406" s="58"/>
      <c r="E3406" s="56"/>
      <c r="F3406" s="59"/>
    </row>
    <row r="3407" customFormat="false" ht="12.75" hidden="false" customHeight="false" outlineLevel="0" collapsed="false">
      <c r="A3407" s="72" t="s">
        <v>31</v>
      </c>
      <c r="B3407" s="73" t="n">
        <v>24398</v>
      </c>
      <c r="C3407" s="74"/>
      <c r="D3407" s="75" t="n">
        <v>1831</v>
      </c>
      <c r="E3407" s="76"/>
      <c r="F3407" s="77" t="n">
        <f aca="false">D3407+B3407</f>
        <v>26229</v>
      </c>
    </row>
    <row r="3408" customFormat="false" ht="13.5" hidden="false" customHeight="false" outlineLevel="0" collapsed="false">
      <c r="A3408" s="93" t="s">
        <v>34</v>
      </c>
      <c r="B3408" s="94" t="n">
        <f aca="false">B3407</f>
        <v>24398</v>
      </c>
      <c r="C3408" s="95"/>
      <c r="D3408" s="96" t="n">
        <f aca="false">D3407</f>
        <v>1831</v>
      </c>
      <c r="E3408" s="97"/>
      <c r="F3408" s="98" t="n">
        <f aca="false">F3407</f>
        <v>26229</v>
      </c>
    </row>
    <row r="3409" customFormat="false" ht="15" hidden="false" customHeight="false" outlineLevel="0" collapsed="false">
      <c r="A3409" s="55" t="s">
        <v>39</v>
      </c>
      <c r="B3409" s="57"/>
      <c r="C3409" s="116"/>
      <c r="D3409" s="58"/>
      <c r="E3409" s="56"/>
      <c r="F3409" s="59"/>
    </row>
    <row r="3410" customFormat="false" ht="12.75" hidden="false" customHeight="false" outlineLevel="0" collapsed="false">
      <c r="A3410" s="72" t="s">
        <v>31</v>
      </c>
      <c r="B3410" s="73" t="n">
        <v>40786</v>
      </c>
      <c r="C3410" s="74"/>
      <c r="D3410" s="75" t="n">
        <v>660452</v>
      </c>
      <c r="E3410" s="76"/>
      <c r="F3410" s="77" t="n">
        <f aca="false">D3410+B3410</f>
        <v>701238</v>
      </c>
    </row>
    <row r="3411" customFormat="false" ht="12.75" hidden="false" customHeight="false" outlineLevel="0" collapsed="false">
      <c r="A3411" s="72" t="s">
        <v>46</v>
      </c>
      <c r="B3411" s="135" t="n">
        <v>32445</v>
      </c>
      <c r="C3411" s="136"/>
      <c r="D3411" s="137" t="n">
        <v>850452</v>
      </c>
      <c r="E3411" s="138"/>
      <c r="F3411" s="77" t="n">
        <f aca="false">D3411+B3411</f>
        <v>882897</v>
      </c>
    </row>
    <row r="3412" customFormat="false" ht="13.5" hidden="false" customHeight="false" outlineLevel="0" collapsed="false">
      <c r="A3412" s="93" t="s">
        <v>34</v>
      </c>
      <c r="B3412" s="94" t="n">
        <f aca="false">SUM(B3410:B3411)</f>
        <v>73231</v>
      </c>
      <c r="C3412" s="95"/>
      <c r="D3412" s="96" t="n">
        <f aca="false">D3411+D3410</f>
        <v>1510904</v>
      </c>
      <c r="E3412" s="97"/>
      <c r="F3412" s="98" t="n">
        <f aca="false">SUM(F3410:F3411)</f>
        <v>1584135</v>
      </c>
    </row>
    <row r="3413" customFormat="false" ht="15" hidden="false" customHeight="false" outlineLevel="0" collapsed="false">
      <c r="A3413" s="55" t="s">
        <v>52</v>
      </c>
      <c r="B3413" s="57"/>
      <c r="C3413" s="116"/>
      <c r="D3413" s="58"/>
      <c r="E3413" s="56"/>
      <c r="F3413" s="59"/>
    </row>
    <row r="3414" customFormat="false" ht="12.75" hidden="false" customHeight="false" outlineLevel="0" collapsed="false">
      <c r="A3414" s="72" t="s">
        <v>31</v>
      </c>
      <c r="B3414" s="73" t="n">
        <v>0</v>
      </c>
      <c r="C3414" s="74"/>
      <c r="D3414" s="75" t="n">
        <v>0</v>
      </c>
      <c r="E3414" s="76"/>
      <c r="F3414" s="77" t="n">
        <f aca="false">B3414+D3414</f>
        <v>0</v>
      </c>
    </row>
    <row r="3415" customFormat="false" ht="12.75" hidden="false" customHeight="false" outlineLevel="0" collapsed="false">
      <c r="A3415" s="72" t="s">
        <v>46</v>
      </c>
      <c r="B3415" s="135" t="n">
        <v>0</v>
      </c>
      <c r="C3415" s="136"/>
      <c r="D3415" s="137" t="n">
        <v>0</v>
      </c>
      <c r="E3415" s="138"/>
      <c r="F3415" s="77" t="n">
        <f aca="false">B3415+D3415</f>
        <v>0</v>
      </c>
    </row>
    <row r="3416" customFormat="false" ht="13.5" hidden="false" customHeight="false" outlineLevel="0" collapsed="false">
      <c r="A3416" s="93" t="s">
        <v>34</v>
      </c>
      <c r="B3416" s="94" t="n">
        <f aca="false">SUM(B3414:B3415)</f>
        <v>0</v>
      </c>
      <c r="C3416" s="95"/>
      <c r="D3416" s="96" t="n">
        <f aca="false">SUM(D3414+D3415)</f>
        <v>0</v>
      </c>
      <c r="E3416" s="97"/>
      <c r="F3416" s="98" t="n">
        <f aca="false">SUM(F3414:F3415)</f>
        <v>0</v>
      </c>
    </row>
    <row r="3417" customFormat="false" ht="15" hidden="false" customHeight="false" outlineLevel="0" collapsed="false">
      <c r="A3417" s="55" t="s">
        <v>63</v>
      </c>
      <c r="B3417" s="57"/>
      <c r="C3417" s="116"/>
      <c r="D3417" s="58"/>
      <c r="E3417" s="56"/>
      <c r="F3417" s="59"/>
    </row>
    <row r="3418" customFormat="false" ht="12.75" hidden="false" customHeight="false" outlineLevel="0" collapsed="false">
      <c r="A3418" s="72" t="s">
        <v>31</v>
      </c>
      <c r="B3418" s="73" t="n">
        <v>12613</v>
      </c>
      <c r="C3418" s="74"/>
      <c r="D3418" s="75" t="n">
        <v>0</v>
      </c>
      <c r="E3418" s="76"/>
      <c r="F3418" s="77" t="n">
        <f aca="false">B3418+D3418</f>
        <v>12613</v>
      </c>
    </row>
    <row r="3419" customFormat="false" ht="12.75" hidden="false" customHeight="false" outlineLevel="0" collapsed="false">
      <c r="A3419" s="72" t="s">
        <v>46</v>
      </c>
      <c r="B3419" s="135" t="n">
        <v>0</v>
      </c>
      <c r="C3419" s="136"/>
      <c r="D3419" s="137" t="n">
        <v>0</v>
      </c>
      <c r="E3419" s="138"/>
      <c r="F3419" s="77" t="n">
        <f aca="false">B3419+D3419</f>
        <v>0</v>
      </c>
    </row>
    <row r="3420" customFormat="false" ht="12.75" hidden="false" customHeight="false" outlineLevel="0" collapsed="false">
      <c r="A3420" s="176" t="s">
        <v>34</v>
      </c>
      <c r="B3420" s="177" t="n">
        <f aca="false">SUM(B3418:B3419)</f>
        <v>12613</v>
      </c>
      <c r="C3420" s="141"/>
      <c r="D3420" s="178" t="n">
        <f aca="false">SUM(D3418:D3419)</f>
        <v>0</v>
      </c>
      <c r="E3420" s="76"/>
      <c r="F3420" s="77" t="n">
        <f aca="false">SUM(F3418:F3419)</f>
        <v>12613</v>
      </c>
    </row>
    <row r="3421" customFormat="false" ht="14.25" hidden="false" customHeight="false" outlineLevel="0" collapsed="false">
      <c r="A3421" s="179" t="s">
        <v>73</v>
      </c>
      <c r="B3421" s="180" t="n">
        <f aca="false">SUM(B3407+B3410+B3414+B3418)</f>
        <v>77797</v>
      </c>
      <c r="C3421" s="181"/>
      <c r="D3421" s="182" t="n">
        <f aca="false">SUM(D3407+D3410+D3414+D3418)</f>
        <v>662283</v>
      </c>
      <c r="E3421" s="183"/>
      <c r="F3421" s="184" t="n">
        <f aca="false">SUM(F3407+F3410+F3414+F3418)</f>
        <v>740080</v>
      </c>
    </row>
    <row r="3422" customFormat="false" ht="15" hidden="false" customHeight="false" outlineLevel="0" collapsed="false">
      <c r="A3422" s="186" t="s">
        <v>76</v>
      </c>
      <c r="B3422" s="187" t="n">
        <f aca="false">SUM(B3411+B3415+B3419)</f>
        <v>32445</v>
      </c>
      <c r="C3422" s="188"/>
      <c r="D3422" s="189" t="n">
        <f aca="false">SUM(D3411+D3415+D3419)</f>
        <v>850452</v>
      </c>
      <c r="E3422" s="138"/>
      <c r="F3422" s="190" t="n">
        <f aca="false">SUM(F3411+F3415+F3419)</f>
        <v>882897</v>
      </c>
    </row>
    <row r="3423" customFormat="false" ht="15.75" hidden="false" customHeight="false" outlineLevel="0" collapsed="false">
      <c r="A3423" s="191" t="s">
        <v>79</v>
      </c>
      <c r="B3423" s="192" t="n">
        <f aca="false">SUM(B3421+B3422)</f>
        <v>110242</v>
      </c>
      <c r="C3423" s="193"/>
      <c r="D3423" s="194" t="n">
        <f aca="false">SUM(D3421+D3422)</f>
        <v>1512735</v>
      </c>
      <c r="E3423" s="195"/>
      <c r="F3423" s="196" t="n">
        <f aca="false">SUM(F3421+F3422)</f>
        <v>1622977</v>
      </c>
    </row>
    <row r="3424" customFormat="false" ht="15.75" hidden="false" customHeight="false" outlineLevel="0" collapsed="false">
      <c r="A3424" s="197" t="s">
        <v>82</v>
      </c>
      <c r="B3424" s="198" t="n">
        <f aca="false">B3423/F3402</f>
        <v>0.54076512167485</v>
      </c>
      <c r="C3424" s="199"/>
      <c r="D3424" s="200" t="n">
        <f aca="false">D3423/F3402</f>
        <v>7.42035092194268</v>
      </c>
      <c r="E3424" s="201"/>
      <c r="F3424" s="202" t="n">
        <f aca="false">F3423/F3402</f>
        <v>7.96111604361753</v>
      </c>
    </row>
    <row r="3425" customFormat="false" ht="15.75" hidden="false" customHeight="false" outlineLevel="0" collapsed="false">
      <c r="A3425" s="208" t="s">
        <v>85</v>
      </c>
      <c r="B3425" s="209" t="n">
        <v>110242</v>
      </c>
      <c r="C3425" s="210"/>
      <c r="D3425" s="211"/>
      <c r="E3425" s="212"/>
      <c r="F3425" s="213"/>
    </row>
    <row r="3426" customFormat="false" ht="15.75" hidden="false" customHeight="false" outlineLevel="0" collapsed="false">
      <c r="A3426" s="218" t="s">
        <v>88</v>
      </c>
      <c r="B3426" s="209" t="n">
        <f aca="false">B3425-B3423</f>
        <v>0</v>
      </c>
      <c r="C3426" s="219"/>
      <c r="D3426" s="220"/>
      <c r="E3426" s="220"/>
      <c r="F3426" s="219"/>
      <c r="V3426" s="0"/>
      <c r="W3426" s="0"/>
    </row>
    <row r="3427" customFormat="false" ht="13.5" hidden="false" customHeight="false" outlineLevel="0" collapsed="false">
      <c r="A3427" s="226"/>
      <c r="B3427" s="85"/>
      <c r="C3427" s="85"/>
      <c r="D3427" s="85"/>
      <c r="E3427" s="85"/>
      <c r="F3427" s="85"/>
      <c r="V3427" s="0"/>
      <c r="W3427" s="0"/>
    </row>
    <row r="3428" customFormat="false" ht="12.75" hidden="false" customHeight="false" outlineLevel="0" collapsed="false">
      <c r="A3428" s="230"/>
      <c r="B3428" s="231"/>
      <c r="C3428" s="231"/>
      <c r="D3428" s="231"/>
      <c r="E3428" s="231"/>
      <c r="F3428" s="231"/>
      <c r="V3428" s="0"/>
      <c r="W3428" s="0"/>
    </row>
    <row r="3429" customFormat="false" ht="12.75" hidden="false" customHeight="false" outlineLevel="0" collapsed="false">
      <c r="A3429" s="236"/>
      <c r="B3429" s="237"/>
      <c r="C3429" s="237"/>
      <c r="D3429" s="238"/>
      <c r="E3429" s="237"/>
      <c r="F3429" s="237"/>
      <c r="V3429" s="0"/>
      <c r="W3429" s="0"/>
    </row>
    <row r="3430" customFormat="false" ht="12.75" hidden="false" customHeight="false" outlineLevel="0" collapsed="false">
      <c r="A3430" s="236"/>
      <c r="B3430" s="237"/>
      <c r="C3430" s="237"/>
      <c r="D3430" s="238"/>
      <c r="E3430" s="237"/>
      <c r="F3430" s="237"/>
      <c r="V3430" s="0"/>
      <c r="W3430" s="0"/>
    </row>
    <row r="3431" customFormat="false" ht="12.75" hidden="false" customHeight="false" outlineLevel="0" collapsed="false">
      <c r="A3431" s="369"/>
      <c r="V3431" s="0"/>
      <c r="W3431" s="0"/>
    </row>
    <row r="3432" customFormat="false" ht="12.75" hidden="false" customHeight="false" outlineLevel="0" collapsed="false">
      <c r="V3432" s="0"/>
      <c r="W3432" s="0"/>
    </row>
    <row r="3433" customFormat="false" ht="12.75" hidden="false" customHeight="false" outlineLevel="0" collapsed="false">
      <c r="V3433" s="0"/>
      <c r="W3433" s="0"/>
    </row>
    <row r="3434" customFormat="false" ht="12.75" hidden="false" customHeight="false" outlineLevel="0" collapsed="false">
      <c r="V3434" s="0"/>
      <c r="W3434" s="0"/>
    </row>
    <row r="3435" customFormat="false" ht="12.75" hidden="false" customHeight="false" outlineLevel="0" collapsed="false">
      <c r="V3435" s="0"/>
      <c r="W3435" s="0"/>
    </row>
    <row r="3436" customFormat="false" ht="12.75" hidden="false" customHeight="false" outlineLevel="0" collapsed="false">
      <c r="V3436" s="0"/>
      <c r="W3436" s="0"/>
    </row>
    <row r="3437" customFormat="false" ht="12.75" hidden="false" customHeight="false" outlineLevel="0" collapsed="false">
      <c r="V3437" s="0"/>
      <c r="W3437" s="0"/>
    </row>
    <row r="3438" customFormat="false" ht="12.75" hidden="false" customHeight="false" outlineLevel="0" collapsed="false">
      <c r="V3438" s="0"/>
      <c r="W3438" s="0"/>
    </row>
    <row r="3439" customFormat="false" ht="12.75" hidden="false" customHeight="false" outlineLevel="0" collapsed="false">
      <c r="V3439" s="0"/>
      <c r="W3439" s="0"/>
    </row>
    <row r="3440" customFormat="false" ht="12.75" hidden="false" customHeight="false" outlineLevel="0" collapsed="false">
      <c r="V3440" s="0"/>
      <c r="W3440" s="0"/>
    </row>
    <row r="3441" customFormat="false" ht="12.75" hidden="false" customHeight="false" outlineLevel="0" collapsed="false">
      <c r="V3441" s="0"/>
      <c r="W3441" s="0"/>
    </row>
    <row r="3442" customFormat="false" ht="12.75" hidden="false" customHeight="false" outlineLevel="0" collapsed="false">
      <c r="V3442" s="0"/>
      <c r="W3442" s="0"/>
    </row>
    <row r="3443" customFormat="false" ht="12.75" hidden="false" customHeight="false" outlineLevel="0" collapsed="false">
      <c r="V3443" s="0"/>
      <c r="W3443" s="0"/>
    </row>
    <row r="3444" customFormat="false" ht="12.75" hidden="false" customHeight="false" outlineLevel="0" collapsed="false">
      <c r="V3444" s="0"/>
      <c r="W3444" s="0"/>
    </row>
    <row r="3445" customFormat="false" ht="12.75" hidden="false" customHeight="false" outlineLevel="0" collapsed="false">
      <c r="V3445" s="0"/>
      <c r="W3445" s="0"/>
    </row>
    <row r="3446" customFormat="false" ht="12.75" hidden="false" customHeight="false" outlineLevel="0" collapsed="false">
      <c r="V3446" s="0"/>
      <c r="W3446" s="0"/>
    </row>
    <row r="3501" customFormat="false" ht="13.5" hidden="false" customHeight="false" outlineLevel="0" collapsed="false"/>
    <row r="3502" customFormat="false" ht="16.5" hidden="false" customHeight="false" outlineLevel="0" collapsed="false">
      <c r="A3502" s="11" t="s">
        <v>2</v>
      </c>
      <c r="B3502" s="12" t="s">
        <v>148</v>
      </c>
      <c r="C3502" s="13" t="s">
        <v>0</v>
      </c>
      <c r="D3502" s="14" t="s">
        <v>3</v>
      </c>
      <c r="E3502" s="14"/>
      <c r="F3502" s="15" t="n">
        <v>32176</v>
      </c>
    </row>
    <row r="3503" customFormat="false" ht="14.25" hidden="false" customHeight="false" outlineLevel="0" collapsed="false">
      <c r="A3503" s="18"/>
      <c r="B3503" s="18"/>
      <c r="C3503" s="18"/>
      <c r="D3503" s="18"/>
      <c r="E3503" s="18"/>
      <c r="F3503" s="19"/>
    </row>
    <row r="3504" customFormat="false" ht="19.5" hidden="false" customHeight="false" outlineLevel="0" collapsed="false">
      <c r="A3504" s="29" t="s">
        <v>6</v>
      </c>
      <c r="B3504" s="339" t="s">
        <v>7</v>
      </c>
      <c r="C3504" s="339"/>
      <c r="D3504" s="339"/>
      <c r="E3504" s="339"/>
      <c r="F3504" s="339"/>
    </row>
    <row r="3505" customFormat="false" ht="18.75" hidden="false" customHeight="false" outlineLevel="0" collapsed="false">
      <c r="A3505" s="44"/>
      <c r="B3505" s="45" t="s">
        <v>11</v>
      </c>
      <c r="C3505" s="46" t="s">
        <v>12</v>
      </c>
      <c r="D3505" s="46"/>
      <c r="E3505" s="47" t="s">
        <v>13</v>
      </c>
      <c r="F3505" s="47"/>
      <c r="G3505" s="482"/>
    </row>
    <row r="3506" customFormat="false" ht="15" hidden="false" customHeight="false" outlineLevel="0" collapsed="false">
      <c r="A3506" s="55" t="s">
        <v>23</v>
      </c>
      <c r="B3506" s="56"/>
      <c r="C3506" s="57"/>
      <c r="D3506" s="58"/>
      <c r="E3506" s="56"/>
      <c r="F3506" s="59"/>
      <c r="G3506" s="483"/>
    </row>
    <row r="3507" customFormat="false" ht="12.75" hidden="false" customHeight="false" outlineLevel="0" collapsed="false">
      <c r="A3507" s="72" t="s">
        <v>31</v>
      </c>
      <c r="B3507" s="73" t="n">
        <v>19776</v>
      </c>
      <c r="C3507" s="74"/>
      <c r="D3507" s="75" t="n">
        <v>12400</v>
      </c>
      <c r="E3507" s="76"/>
      <c r="F3507" s="77" t="n">
        <f aca="false">D3507+B3507</f>
        <v>32176</v>
      </c>
      <c r="G3507" s="483"/>
    </row>
    <row r="3508" customFormat="false" ht="13.5" hidden="false" customHeight="false" outlineLevel="0" collapsed="false">
      <c r="A3508" s="93" t="s">
        <v>34</v>
      </c>
      <c r="B3508" s="94" t="n">
        <f aca="false">B3507</f>
        <v>19776</v>
      </c>
      <c r="C3508" s="95"/>
      <c r="D3508" s="96" t="n">
        <f aca="false">D3507</f>
        <v>12400</v>
      </c>
      <c r="E3508" s="97"/>
      <c r="F3508" s="98" t="n">
        <f aca="false">F3507</f>
        <v>32176</v>
      </c>
      <c r="G3508" s="483"/>
    </row>
    <row r="3509" customFormat="false" ht="15" hidden="false" customHeight="false" outlineLevel="0" collapsed="false">
      <c r="A3509" s="55" t="s">
        <v>39</v>
      </c>
      <c r="B3509" s="57"/>
      <c r="C3509" s="116"/>
      <c r="D3509" s="58"/>
      <c r="E3509" s="56"/>
      <c r="F3509" s="59"/>
      <c r="G3509" s="483"/>
    </row>
    <row r="3510" customFormat="false" ht="12.75" hidden="false" customHeight="false" outlineLevel="0" collapsed="false">
      <c r="A3510" s="72" t="s">
        <v>31</v>
      </c>
      <c r="B3510" s="73"/>
      <c r="C3510" s="74"/>
      <c r="D3510" s="75" t="n">
        <f aca="false">333068+29279</f>
        <v>362347</v>
      </c>
      <c r="E3510" s="76"/>
      <c r="F3510" s="77" t="n">
        <f aca="false">D3510+B3510</f>
        <v>362347</v>
      </c>
      <c r="G3510" s="483"/>
    </row>
    <row r="3511" customFormat="false" ht="12.75" hidden="false" customHeight="false" outlineLevel="0" collapsed="false">
      <c r="A3511" s="72" t="s">
        <v>46</v>
      </c>
      <c r="B3511" s="135" t="n">
        <f aca="false">2512+90209+67255+19543</f>
        <v>179519</v>
      </c>
      <c r="C3511" s="136"/>
      <c r="D3511" s="137" t="n">
        <f aca="false">146493+17488+1511341</f>
        <v>1675322</v>
      </c>
      <c r="E3511" s="138"/>
      <c r="F3511" s="77" t="n">
        <f aca="false">D3511+B3511</f>
        <v>1854841</v>
      </c>
      <c r="G3511" s="483"/>
    </row>
    <row r="3512" customFormat="false" ht="13.5" hidden="false" customHeight="false" outlineLevel="0" collapsed="false">
      <c r="A3512" s="93" t="s">
        <v>34</v>
      </c>
      <c r="B3512" s="94" t="n">
        <f aca="false">SUM(B3510:B3511)</f>
        <v>179519</v>
      </c>
      <c r="C3512" s="95"/>
      <c r="D3512" s="96" t="n">
        <f aca="false">D3511+D3510</f>
        <v>2037669</v>
      </c>
      <c r="E3512" s="97"/>
      <c r="F3512" s="98" t="n">
        <f aca="false">SUM(F3510:F3511)</f>
        <v>2217188</v>
      </c>
      <c r="G3512" s="483"/>
    </row>
    <row r="3513" customFormat="false" ht="15" hidden="false" customHeight="false" outlineLevel="0" collapsed="false">
      <c r="A3513" s="55" t="s">
        <v>52</v>
      </c>
      <c r="B3513" s="57"/>
      <c r="C3513" s="116"/>
      <c r="D3513" s="58"/>
      <c r="E3513" s="56"/>
      <c r="F3513" s="59"/>
      <c r="G3513" s="483"/>
    </row>
    <row r="3514" customFormat="false" ht="12.75" hidden="false" customHeight="false" outlineLevel="0" collapsed="false">
      <c r="A3514" s="72" t="s">
        <v>31</v>
      </c>
      <c r="B3514" s="73"/>
      <c r="C3514" s="74"/>
      <c r="D3514" s="75"/>
      <c r="E3514" s="76"/>
      <c r="F3514" s="77" t="n">
        <f aca="false">B3514+D3514</f>
        <v>0</v>
      </c>
      <c r="G3514" s="483"/>
    </row>
    <row r="3515" customFormat="false" ht="12.75" hidden="false" customHeight="false" outlineLevel="0" collapsed="false">
      <c r="A3515" s="72" t="s">
        <v>46</v>
      </c>
      <c r="B3515" s="135"/>
      <c r="C3515" s="136"/>
      <c r="D3515" s="137"/>
      <c r="E3515" s="138"/>
      <c r="F3515" s="77" t="n">
        <f aca="false">B3515+D3515</f>
        <v>0</v>
      </c>
      <c r="G3515" s="483"/>
    </row>
    <row r="3516" customFormat="false" ht="13.5" hidden="false" customHeight="false" outlineLevel="0" collapsed="false">
      <c r="A3516" s="93" t="s">
        <v>34</v>
      </c>
      <c r="B3516" s="94" t="n">
        <f aca="false">SUM(B3514:B3515)</f>
        <v>0</v>
      </c>
      <c r="C3516" s="95"/>
      <c r="D3516" s="96" t="n">
        <f aca="false">SUM(D3514+D3515)</f>
        <v>0</v>
      </c>
      <c r="E3516" s="97"/>
      <c r="F3516" s="98" t="n">
        <f aca="false">SUM(F3514:F3515)</f>
        <v>0</v>
      </c>
      <c r="G3516" s="483"/>
    </row>
    <row r="3517" customFormat="false" ht="15" hidden="false" customHeight="false" outlineLevel="0" collapsed="false">
      <c r="A3517" s="55" t="s">
        <v>63</v>
      </c>
      <c r="B3517" s="57"/>
      <c r="C3517" s="116"/>
      <c r="D3517" s="58"/>
      <c r="E3517" s="56"/>
      <c r="F3517" s="59"/>
      <c r="G3517" s="483"/>
    </row>
    <row r="3518" customFormat="false" ht="12.75" hidden="false" customHeight="false" outlineLevel="0" collapsed="false">
      <c r="A3518" s="72" t="s">
        <v>31</v>
      </c>
      <c r="B3518" s="73" t="n">
        <v>9280</v>
      </c>
      <c r="C3518" s="74"/>
      <c r="D3518" s="75" t="n">
        <f aca="false">3859+28513+80984</f>
        <v>113356</v>
      </c>
      <c r="E3518" s="76"/>
      <c r="F3518" s="77" t="n">
        <f aca="false">B3518+D3518</f>
        <v>122636</v>
      </c>
      <c r="G3518" s="483"/>
    </row>
    <row r="3519" customFormat="false" ht="12.75" hidden="false" customHeight="false" outlineLevel="0" collapsed="false">
      <c r="A3519" s="72" t="s">
        <v>46</v>
      </c>
      <c r="B3519" s="135" t="n">
        <v>17576</v>
      </c>
      <c r="C3519" s="136"/>
      <c r="D3519" s="137" t="n">
        <f aca="false">14145</f>
        <v>14145</v>
      </c>
      <c r="E3519" s="138"/>
      <c r="F3519" s="77" t="n">
        <f aca="false">B3519+D3519</f>
        <v>31721</v>
      </c>
      <c r="G3519" s="483"/>
    </row>
    <row r="3520" customFormat="false" ht="12.75" hidden="false" customHeight="false" outlineLevel="0" collapsed="false">
      <c r="A3520" s="176" t="s">
        <v>34</v>
      </c>
      <c r="B3520" s="177" t="n">
        <f aca="false">SUM(B3518:B3519)</f>
        <v>26856</v>
      </c>
      <c r="C3520" s="141"/>
      <c r="D3520" s="178" t="n">
        <f aca="false">SUM(D3518:D3519)</f>
        <v>127501</v>
      </c>
      <c r="E3520" s="76"/>
      <c r="F3520" s="77" t="n">
        <f aca="false">SUM(F3518:F3519)</f>
        <v>154357</v>
      </c>
      <c r="G3520" s="483"/>
    </row>
    <row r="3521" customFormat="false" ht="14.25" hidden="false" customHeight="false" outlineLevel="0" collapsed="false">
      <c r="A3521" s="179" t="s">
        <v>73</v>
      </c>
      <c r="B3521" s="180" t="n">
        <f aca="false">SUM(B3507+B3510+B3514+B3518)</f>
        <v>29056</v>
      </c>
      <c r="C3521" s="181"/>
      <c r="D3521" s="182" t="n">
        <f aca="false">SUM(D3507+D3510+D3514+D3518)</f>
        <v>488103</v>
      </c>
      <c r="E3521" s="183"/>
      <c r="F3521" s="184" t="n">
        <f aca="false">SUM(F3507+F3510+F3514+F3518)</f>
        <v>517159</v>
      </c>
      <c r="G3521" s="483"/>
    </row>
    <row r="3522" customFormat="false" ht="15" hidden="false" customHeight="false" outlineLevel="0" collapsed="false">
      <c r="A3522" s="186" t="s">
        <v>76</v>
      </c>
      <c r="B3522" s="187" t="n">
        <f aca="false">SUM(B3511+B3515+B3519)</f>
        <v>197095</v>
      </c>
      <c r="C3522" s="188"/>
      <c r="D3522" s="189" t="n">
        <f aca="false">SUM(D3511+D3515+D3519)</f>
        <v>1689467</v>
      </c>
      <c r="E3522" s="138"/>
      <c r="F3522" s="190" t="n">
        <f aca="false">SUM(F3511+F3515+F3519)</f>
        <v>1886562</v>
      </c>
      <c r="G3522" s="483"/>
    </row>
    <row r="3523" customFormat="false" ht="15.75" hidden="false" customHeight="false" outlineLevel="0" collapsed="false">
      <c r="A3523" s="191" t="s">
        <v>79</v>
      </c>
      <c r="B3523" s="192" t="n">
        <f aca="false">SUM(B3521+B3522)</f>
        <v>226151</v>
      </c>
      <c r="C3523" s="193"/>
      <c r="D3523" s="194" t="n">
        <f aca="false">SUM(D3521+D3522)</f>
        <v>2177570</v>
      </c>
      <c r="E3523" s="195"/>
      <c r="F3523" s="196" t="n">
        <f aca="false">SUM(F3521+F3522)</f>
        <v>2403721</v>
      </c>
      <c r="G3523" s="483"/>
    </row>
    <row r="3524" customFormat="false" ht="15.75" hidden="false" customHeight="false" outlineLevel="0" collapsed="false">
      <c r="A3524" s="197" t="s">
        <v>82</v>
      </c>
      <c r="B3524" s="198" t="n">
        <f aca="false">B3523/F3502</f>
        <v>7.02856166086524</v>
      </c>
      <c r="C3524" s="199"/>
      <c r="D3524" s="200" t="n">
        <f aca="false">D3523/F3502</f>
        <v>67.6768398806564</v>
      </c>
      <c r="E3524" s="201"/>
      <c r="F3524" s="202" t="n">
        <f aca="false">F3523/F3502</f>
        <v>74.7054015415216</v>
      </c>
      <c r="G3524" s="483"/>
    </row>
    <row r="3525" customFormat="false" ht="15.75" hidden="false" customHeight="false" outlineLevel="0" collapsed="false">
      <c r="A3525" s="208" t="s">
        <v>85</v>
      </c>
      <c r="B3525" s="209" t="n">
        <v>226151</v>
      </c>
      <c r="C3525" s="210"/>
      <c r="D3525" s="211"/>
      <c r="E3525" s="212"/>
      <c r="F3525" s="213"/>
      <c r="G3525" s="483"/>
    </row>
    <row r="3526" customFormat="false" ht="15.75" hidden="false" customHeight="false" outlineLevel="0" collapsed="false">
      <c r="A3526" s="218" t="s">
        <v>88</v>
      </c>
      <c r="B3526" s="209" t="n">
        <f aca="false">B3525-B3523</f>
        <v>0</v>
      </c>
      <c r="C3526" s="219"/>
      <c r="D3526" s="220"/>
      <c r="E3526" s="220"/>
      <c r="F3526" s="219"/>
      <c r="V3526" s="0"/>
      <c r="W3526" s="0"/>
    </row>
    <row r="3527" customFormat="false" ht="13.5" hidden="false" customHeight="false" outlineLevel="0" collapsed="false">
      <c r="A3527" s="226"/>
      <c r="B3527" s="85"/>
      <c r="C3527" s="85"/>
      <c r="D3527" s="85"/>
      <c r="E3527" s="85"/>
      <c r="F3527" s="85"/>
      <c r="V3527" s="0"/>
      <c r="W3527" s="0"/>
    </row>
    <row r="3528" customFormat="false" ht="12.75" hidden="false" customHeight="false" outlineLevel="0" collapsed="false">
      <c r="A3528" s="230"/>
      <c r="B3528" s="231"/>
      <c r="C3528" s="231"/>
      <c r="D3528" s="231"/>
      <c r="E3528" s="231"/>
      <c r="F3528" s="231"/>
      <c r="V3528" s="0"/>
      <c r="W3528" s="0"/>
    </row>
    <row r="3529" customFormat="false" ht="12.75" hidden="false" customHeight="false" outlineLevel="0" collapsed="false">
      <c r="A3529" s="236"/>
      <c r="B3529" s="237"/>
      <c r="C3529" s="237"/>
      <c r="D3529" s="238"/>
      <c r="E3529" s="237"/>
      <c r="F3529" s="237"/>
      <c r="V3529" s="0"/>
      <c r="W3529" s="0"/>
    </row>
    <row r="3530" customFormat="false" ht="12.75" hidden="false" customHeight="false" outlineLevel="0" collapsed="false">
      <c r="A3530" s="236"/>
      <c r="B3530" s="237"/>
      <c r="C3530" s="237"/>
      <c r="D3530" s="238"/>
      <c r="E3530" s="237"/>
      <c r="F3530" s="237"/>
      <c r="V3530" s="0"/>
      <c r="W3530" s="0"/>
    </row>
    <row r="3531" customFormat="false" ht="12.75" hidden="false" customHeight="false" outlineLevel="0" collapsed="false">
      <c r="A3531" s="270"/>
      <c r="B3531" s="237"/>
      <c r="C3531" s="237"/>
      <c r="D3531" s="238"/>
      <c r="E3531" s="237"/>
      <c r="F3531" s="237"/>
      <c r="V3531" s="0"/>
      <c r="W3531" s="0"/>
    </row>
    <row r="3532" customFormat="false" ht="12.75" hidden="false" customHeight="false" outlineLevel="0" collapsed="false">
      <c r="A3532" s="280"/>
      <c r="B3532" s="242"/>
      <c r="C3532" s="242"/>
      <c r="D3532" s="242"/>
      <c r="E3532" s="242"/>
      <c r="F3532" s="242"/>
      <c r="V3532" s="0"/>
      <c r="W3532" s="0"/>
    </row>
    <row r="3533" customFormat="false" ht="12.75" hidden="false" customHeight="false" outlineLevel="0" collapsed="false">
      <c r="A3533" s="286"/>
      <c r="B3533" s="287"/>
      <c r="C3533" s="287"/>
      <c r="D3533" s="287"/>
      <c r="E3533" s="287"/>
      <c r="F3533" s="287"/>
      <c r="V3533" s="0"/>
      <c r="W3533" s="0"/>
    </row>
    <row r="3534" customFormat="false" ht="12.75" hidden="false" customHeight="false" outlineLevel="0" collapsed="false">
      <c r="A3534" s="270"/>
      <c r="B3534" s="242"/>
      <c r="C3534" s="242"/>
      <c r="D3534" s="242"/>
      <c r="E3534" s="242"/>
      <c r="F3534" s="242"/>
      <c r="V3534" s="0"/>
      <c r="W3534" s="0"/>
    </row>
    <row r="3535" customFormat="false" ht="12.75" hidden="false" customHeight="false" outlineLevel="0" collapsed="false">
      <c r="A3535" s="270"/>
      <c r="B3535" s="242"/>
      <c r="C3535" s="242"/>
      <c r="D3535" s="242"/>
      <c r="E3535" s="242"/>
      <c r="F3535" s="242"/>
      <c r="V3535" s="0"/>
      <c r="W3535" s="0"/>
    </row>
    <row r="3536" customFormat="false" ht="12.75" hidden="false" customHeight="false" outlineLevel="0" collapsed="false">
      <c r="A3536" s="293"/>
      <c r="B3536" s="294"/>
      <c r="C3536" s="294"/>
      <c r="D3536" s="294"/>
      <c r="E3536" s="294"/>
      <c r="F3536" s="294"/>
      <c r="V3536" s="0"/>
      <c r="W3536" s="0"/>
    </row>
    <row r="3537" customFormat="false" ht="12.75" hidden="false" customHeight="false" outlineLevel="0" collapsed="false">
      <c r="A3537" s="299"/>
      <c r="B3537" s="300"/>
      <c r="C3537" s="300"/>
      <c r="D3537" s="300"/>
      <c r="E3537" s="300"/>
      <c r="F3537" s="300"/>
    </row>
    <row r="3538" customFormat="false" ht="12.75" hidden="false" customHeight="false" outlineLevel="0" collapsed="false">
      <c r="A3538" s="299"/>
      <c r="B3538" s="300"/>
      <c r="C3538" s="300"/>
      <c r="D3538" s="300"/>
      <c r="E3538" s="300"/>
      <c r="F3538" s="300"/>
    </row>
    <row r="3539" customFormat="false" ht="12.75" hidden="false" customHeight="false" outlineLevel="0" collapsed="false">
      <c r="A3539" s="299"/>
      <c r="B3539" s="300"/>
      <c r="C3539" s="300"/>
      <c r="D3539" s="300"/>
      <c r="E3539" s="300"/>
      <c r="F3539" s="300"/>
    </row>
    <row r="3540" customFormat="false" ht="12.75" hidden="false" customHeight="false" outlineLevel="0" collapsed="false">
      <c r="A3540" s="267"/>
      <c r="B3540" s="243"/>
      <c r="C3540" s="243"/>
      <c r="D3540" s="243"/>
      <c r="E3540" s="243"/>
      <c r="F3540" s="243"/>
    </row>
    <row r="3541" customFormat="false" ht="12.75" hidden="false" customHeight="false" outlineLevel="0" collapsed="false">
      <c r="A3541" s="253"/>
      <c r="B3541" s="307"/>
      <c r="C3541" s="253"/>
      <c r="D3541" s="253"/>
      <c r="E3541" s="253"/>
      <c r="F3541" s="253"/>
    </row>
    <row r="3542" customFormat="false" ht="12.75" hidden="false" customHeight="false" outlineLevel="0" collapsed="false">
      <c r="A3542" s="253"/>
      <c r="B3542" s="253"/>
      <c r="C3542" s="253"/>
      <c r="D3542" s="253"/>
      <c r="E3542" s="253"/>
      <c r="F3542" s="253"/>
    </row>
    <row r="3543" customFormat="false" ht="12.75" hidden="false" customHeight="false" outlineLevel="0" collapsed="false">
      <c r="A3543" s="253"/>
      <c r="B3543" s="257"/>
      <c r="C3543" s="253"/>
      <c r="D3543" s="253"/>
      <c r="E3543" s="253"/>
      <c r="F3543" s="253"/>
    </row>
    <row r="3544" customFormat="false" ht="12.75" hidden="false" customHeight="false" outlineLevel="0" collapsed="false">
      <c r="A3544" s="253"/>
      <c r="B3544" s="309"/>
      <c r="C3544" s="253"/>
      <c r="D3544" s="253"/>
      <c r="E3544" s="253"/>
      <c r="F3544" s="253"/>
    </row>
    <row r="3545" customFormat="false" ht="12.75" hidden="false" customHeight="false" outlineLevel="0" collapsed="false">
      <c r="A3545" s="253"/>
      <c r="B3545" s="257"/>
      <c r="C3545" s="253"/>
      <c r="D3545" s="253"/>
      <c r="E3545" s="253"/>
      <c r="F3545" s="253"/>
    </row>
    <row r="3546" customFormat="false" ht="12.75" hidden="false" customHeight="false" outlineLevel="0" collapsed="false">
      <c r="A3546" s="253"/>
      <c r="B3546" s="309"/>
      <c r="C3546" s="253"/>
      <c r="D3546" s="253"/>
      <c r="E3546" s="253"/>
      <c r="F3546" s="253"/>
    </row>
    <row r="3547" customFormat="false" ht="12.75" hidden="false" customHeight="false" outlineLevel="0" collapsed="false">
      <c r="A3547" s="253"/>
      <c r="B3547" s="253"/>
      <c r="C3547" s="253"/>
      <c r="D3547" s="253"/>
      <c r="E3547" s="253"/>
      <c r="F3547" s="253"/>
    </row>
    <row r="3548" customFormat="false" ht="12.75" hidden="false" customHeight="false" outlineLevel="0" collapsed="false">
      <c r="A3548" s="253"/>
      <c r="B3548" s="296"/>
      <c r="C3548" s="253"/>
      <c r="D3548" s="253"/>
      <c r="E3548" s="253"/>
      <c r="F3548" s="253"/>
    </row>
    <row r="3549" customFormat="false" ht="12.75" hidden="false" customHeight="false" outlineLevel="0" collapsed="false">
      <c r="A3549" s="253"/>
      <c r="B3549" s="257"/>
      <c r="C3549" s="253"/>
      <c r="D3549" s="253"/>
      <c r="E3549" s="253"/>
      <c r="F3549" s="253"/>
    </row>
    <row r="3550" customFormat="false" ht="12.75" hidden="false" customHeight="false" outlineLevel="0" collapsed="false">
      <c r="A3550" s="253"/>
      <c r="B3550" s="257"/>
      <c r="C3550" s="253"/>
      <c r="D3550" s="253"/>
      <c r="E3550" s="253"/>
      <c r="F3550" s="253"/>
    </row>
    <row r="3551" customFormat="false" ht="12.75" hidden="false" customHeight="false" outlineLevel="0" collapsed="false">
      <c r="A3551" s="253"/>
      <c r="B3551" s="253"/>
      <c r="C3551" s="253"/>
      <c r="D3551" s="253"/>
      <c r="E3551" s="253"/>
      <c r="F3551" s="253"/>
    </row>
    <row r="3552" customFormat="false" ht="12.75" hidden="false" customHeight="false" outlineLevel="0" collapsed="false">
      <c r="A3552" s="253"/>
      <c r="B3552" s="253"/>
      <c r="C3552" s="253"/>
      <c r="D3552" s="253"/>
      <c r="E3552" s="253"/>
      <c r="F3552" s="253"/>
    </row>
    <row r="3553" customFormat="false" ht="12.75" hidden="false" customHeight="false" outlineLevel="0" collapsed="false">
      <c r="A3553" s="257"/>
      <c r="B3553" s="253"/>
      <c r="C3553" s="253"/>
      <c r="D3553" s="253"/>
      <c r="E3553" s="253"/>
      <c r="F3553" s="253"/>
    </row>
    <row r="3554" customFormat="false" ht="12.75" hidden="false" customHeight="false" outlineLevel="0" collapsed="false">
      <c r="A3554" s="257"/>
      <c r="B3554" s="253"/>
      <c r="C3554" s="253"/>
      <c r="D3554" s="298"/>
      <c r="E3554" s="253"/>
      <c r="F3554" s="298"/>
    </row>
    <row r="3555" customFormat="false" ht="12.75" hidden="false" customHeight="false" outlineLevel="0" collapsed="false">
      <c r="A3555" s="253"/>
      <c r="B3555" s="301"/>
      <c r="C3555" s="301"/>
      <c r="D3555" s="302"/>
      <c r="E3555" s="302"/>
      <c r="F3555" s="302"/>
    </row>
    <row r="3556" customFormat="false" ht="12.75" hidden="false" customHeight="false" outlineLevel="0" collapsed="false">
      <c r="A3556" s="253"/>
      <c r="B3556" s="257"/>
      <c r="C3556" s="253"/>
      <c r="D3556" s="304"/>
      <c r="E3556" s="304"/>
      <c r="F3556" s="304"/>
    </row>
    <row r="3557" customFormat="false" ht="12.75" hidden="false" customHeight="false" outlineLevel="0" collapsed="false">
      <c r="A3557" s="253"/>
      <c r="B3557" s="253"/>
      <c r="C3557" s="253"/>
      <c r="D3557" s="304"/>
      <c r="E3557" s="304"/>
      <c r="F3557" s="304"/>
    </row>
    <row r="3558" customFormat="false" ht="12.75" hidden="false" customHeight="false" outlineLevel="0" collapsed="false">
      <c r="A3558" s="253"/>
      <c r="B3558" s="257"/>
      <c r="C3558" s="253"/>
      <c r="D3558" s="253"/>
      <c r="E3558" s="253"/>
      <c r="F3558" s="253"/>
    </row>
    <row r="3559" customFormat="false" ht="12.75" hidden="false" customHeight="false" outlineLevel="0" collapsed="false">
      <c r="A3559" s="253"/>
      <c r="B3559" s="257"/>
      <c r="C3559" s="253"/>
      <c r="D3559" s="253"/>
      <c r="E3559" s="253"/>
      <c r="F3559" s="253"/>
    </row>
    <row r="3560" customFormat="false" ht="12.75" hidden="false" customHeight="false" outlineLevel="0" collapsed="false">
      <c r="A3560" s="253"/>
      <c r="B3560" s="253"/>
      <c r="C3560" s="253"/>
      <c r="D3560" s="253"/>
      <c r="E3560" s="253"/>
      <c r="F3560" s="253"/>
    </row>
    <row r="3561" customFormat="false" ht="12.75" hidden="false" customHeight="false" outlineLevel="0" collapsed="false">
      <c r="A3561" s="315"/>
      <c r="B3561" s="315"/>
      <c r="C3561" s="315"/>
      <c r="D3561" s="315"/>
      <c r="E3561" s="315"/>
      <c r="F3561" s="315"/>
    </row>
    <row r="3562" customFormat="false" ht="12.75" hidden="false" customHeight="false" outlineLevel="0" collapsed="false">
      <c r="A3562" s="243"/>
      <c r="B3562" s="243"/>
      <c r="C3562" s="243"/>
      <c r="D3562" s="243"/>
      <c r="E3562" s="243"/>
      <c r="F3562" s="243"/>
    </row>
    <row r="3563" customFormat="false" ht="12.75" hidden="false" customHeight="false" outlineLevel="0" collapsed="false">
      <c r="A3563" s="243"/>
      <c r="B3563" s="243"/>
      <c r="C3563" s="243"/>
      <c r="D3563" s="243"/>
      <c r="E3563" s="243"/>
      <c r="F3563" s="243"/>
    </row>
    <row r="3564" customFormat="false" ht="12.75" hidden="false" customHeight="false" outlineLevel="0" collapsed="false">
      <c r="A3564" s="243"/>
      <c r="B3564" s="243"/>
      <c r="C3564" s="243"/>
      <c r="D3564" s="243"/>
      <c r="E3564" s="243"/>
      <c r="F3564" s="243"/>
    </row>
    <row r="3565" customFormat="false" ht="12.75" hidden="false" customHeight="false" outlineLevel="0" collapsed="false">
      <c r="A3565" s="243"/>
      <c r="B3565" s="243"/>
      <c r="C3565" s="243"/>
      <c r="D3565" s="243"/>
      <c r="E3565" s="243"/>
      <c r="F3565" s="243"/>
    </row>
    <row r="3566" customFormat="false" ht="12.75" hidden="false" customHeight="false" outlineLevel="0" collapsed="false">
      <c r="A3566" s="243"/>
      <c r="B3566" s="243"/>
      <c r="C3566" s="243"/>
      <c r="D3566" s="243"/>
      <c r="E3566" s="243"/>
      <c r="F3566" s="243"/>
    </row>
    <row r="3567" customFormat="false" ht="12.75" hidden="false" customHeight="false" outlineLevel="0" collapsed="false">
      <c r="A3567" s="243"/>
      <c r="B3567" s="243"/>
      <c r="C3567" s="243"/>
      <c r="D3567" s="243"/>
      <c r="E3567" s="243"/>
      <c r="F3567" s="243"/>
    </row>
    <row r="3568" customFormat="false" ht="12.75" hidden="false" customHeight="false" outlineLevel="0" collapsed="false">
      <c r="A3568" s="243"/>
      <c r="B3568" s="243"/>
      <c r="C3568" s="243"/>
      <c r="D3568" s="243"/>
      <c r="E3568" s="243"/>
      <c r="F3568" s="243"/>
    </row>
    <row r="3569" customFormat="false" ht="12.75" hidden="false" customHeight="false" outlineLevel="0" collapsed="false">
      <c r="A3569" s="243"/>
      <c r="B3569" s="243"/>
      <c r="C3569" s="243"/>
      <c r="D3569" s="243"/>
      <c r="E3569" s="243"/>
      <c r="F3569" s="243"/>
    </row>
    <row r="3570" customFormat="false" ht="12.75" hidden="false" customHeight="false" outlineLevel="0" collapsed="false">
      <c r="A3570" s="243"/>
      <c r="B3570" s="243"/>
      <c r="C3570" s="243"/>
      <c r="D3570" s="243"/>
      <c r="E3570" s="243"/>
      <c r="F3570" s="243"/>
    </row>
    <row r="3571" customFormat="false" ht="12.75" hidden="false" customHeight="false" outlineLevel="0" collapsed="false">
      <c r="A3571" s="243"/>
      <c r="B3571" s="243"/>
      <c r="C3571" s="243"/>
      <c r="D3571" s="243"/>
      <c r="E3571" s="243"/>
      <c r="F3571" s="243"/>
    </row>
    <row r="3572" customFormat="false" ht="12.75" hidden="false" customHeight="false" outlineLevel="0" collapsed="false">
      <c r="A3572" s="243"/>
      <c r="B3572" s="243"/>
      <c r="C3572" s="243"/>
      <c r="D3572" s="243"/>
      <c r="E3572" s="243"/>
      <c r="F3572" s="243"/>
    </row>
    <row r="3573" customFormat="false" ht="12.75" hidden="false" customHeight="false" outlineLevel="0" collapsed="false">
      <c r="A3573" s="243"/>
      <c r="B3573" s="243"/>
      <c r="C3573" s="243"/>
      <c r="D3573" s="243"/>
      <c r="E3573" s="243"/>
      <c r="F3573" s="243"/>
    </row>
    <row r="3574" customFormat="false" ht="12.75" hidden="false" customHeight="false" outlineLevel="0" collapsed="false">
      <c r="A3574" s="243"/>
      <c r="B3574" s="243"/>
      <c r="C3574" s="243"/>
      <c r="D3574" s="243"/>
      <c r="E3574" s="243"/>
      <c r="F3574" s="243"/>
    </row>
    <row r="3575" customFormat="false" ht="12.75" hidden="false" customHeight="false" outlineLevel="0" collapsed="false">
      <c r="A3575" s="243"/>
      <c r="B3575" s="243"/>
      <c r="C3575" s="243"/>
      <c r="D3575" s="243"/>
      <c r="E3575" s="243"/>
      <c r="F3575" s="243"/>
    </row>
    <row r="3576" customFormat="false" ht="12.75" hidden="false" customHeight="false" outlineLevel="0" collapsed="false">
      <c r="A3576" s="243"/>
      <c r="B3576" s="243"/>
      <c r="C3576" s="243"/>
      <c r="D3576" s="243"/>
      <c r="E3576" s="243"/>
      <c r="F3576" s="243"/>
    </row>
    <row r="3577" customFormat="false" ht="12.75" hidden="false" customHeight="false" outlineLevel="0" collapsed="false">
      <c r="A3577" s="243"/>
      <c r="B3577" s="243"/>
      <c r="C3577" s="243"/>
      <c r="D3577" s="243"/>
      <c r="E3577" s="243"/>
      <c r="F3577" s="243"/>
    </row>
    <row r="3578" customFormat="false" ht="12.75" hidden="false" customHeight="false" outlineLevel="0" collapsed="false">
      <c r="A3578" s="243"/>
      <c r="B3578" s="243"/>
      <c r="C3578" s="243"/>
      <c r="D3578" s="243"/>
      <c r="E3578" s="243"/>
      <c r="F3578" s="243"/>
    </row>
    <row r="3579" customFormat="false" ht="12.75" hidden="false" customHeight="false" outlineLevel="0" collapsed="false">
      <c r="A3579" s="243"/>
      <c r="B3579" s="243"/>
      <c r="C3579" s="243"/>
      <c r="D3579" s="243"/>
      <c r="E3579" s="243"/>
      <c r="F3579" s="243"/>
    </row>
    <row r="3580" customFormat="false" ht="12.75" hidden="false" customHeight="false" outlineLevel="0" collapsed="false">
      <c r="A3580" s="243"/>
      <c r="B3580" s="243"/>
      <c r="C3580" s="243"/>
      <c r="D3580" s="243"/>
      <c r="E3580" s="243"/>
      <c r="F3580" s="243"/>
    </row>
    <row r="3581" customFormat="false" ht="12.75" hidden="false" customHeight="false" outlineLevel="0" collapsed="false">
      <c r="A3581" s="243"/>
      <c r="B3581" s="243"/>
      <c r="C3581" s="243"/>
      <c r="D3581" s="243"/>
      <c r="E3581" s="243"/>
      <c r="F3581" s="243"/>
    </row>
    <row r="3582" customFormat="false" ht="12.75" hidden="false" customHeight="false" outlineLevel="0" collapsed="false">
      <c r="A3582" s="243"/>
      <c r="B3582" s="243"/>
      <c r="C3582" s="243"/>
      <c r="D3582" s="243"/>
      <c r="E3582" s="243"/>
      <c r="F3582" s="243"/>
    </row>
    <row r="3583" customFormat="false" ht="12.75" hidden="false" customHeight="false" outlineLevel="0" collapsed="false">
      <c r="A3583" s="243"/>
      <c r="B3583" s="243"/>
      <c r="C3583" s="243"/>
      <c r="D3583" s="243"/>
      <c r="E3583" s="243"/>
      <c r="F3583" s="243"/>
    </row>
    <row r="3584" customFormat="false" ht="12.75" hidden="false" customHeight="false" outlineLevel="0" collapsed="false">
      <c r="A3584" s="243"/>
      <c r="B3584" s="243"/>
      <c r="C3584" s="243"/>
      <c r="D3584" s="243"/>
      <c r="E3584" s="243"/>
      <c r="F3584" s="243"/>
    </row>
    <row r="3585" customFormat="false" ht="12.75" hidden="false" customHeight="false" outlineLevel="0" collapsed="false">
      <c r="A3585" s="243"/>
      <c r="B3585" s="243"/>
      <c r="C3585" s="243"/>
      <c r="D3585" s="243"/>
      <c r="E3585" s="243"/>
      <c r="F3585" s="243"/>
    </row>
    <row r="3586" customFormat="false" ht="12.75" hidden="false" customHeight="false" outlineLevel="0" collapsed="false">
      <c r="A3586" s="243"/>
      <c r="B3586" s="243"/>
      <c r="C3586" s="243"/>
      <c r="D3586" s="243"/>
      <c r="E3586" s="243"/>
      <c r="F3586" s="243"/>
    </row>
    <row r="3587" customFormat="false" ht="12.75" hidden="false" customHeight="false" outlineLevel="0" collapsed="false">
      <c r="A3587" s="243"/>
      <c r="B3587" s="243"/>
      <c r="C3587" s="243"/>
      <c r="D3587" s="243"/>
      <c r="E3587" s="243"/>
      <c r="F3587" s="243"/>
    </row>
    <row r="3588" customFormat="false" ht="12.75" hidden="false" customHeight="false" outlineLevel="0" collapsed="false">
      <c r="A3588" s="243"/>
      <c r="B3588" s="243"/>
      <c r="C3588" s="243"/>
      <c r="D3588" s="243"/>
      <c r="E3588" s="243"/>
      <c r="F3588" s="243"/>
    </row>
    <row r="3589" customFormat="false" ht="12.75" hidden="false" customHeight="false" outlineLevel="0" collapsed="false">
      <c r="A3589" s="243"/>
      <c r="B3589" s="243"/>
      <c r="C3589" s="243"/>
      <c r="D3589" s="243"/>
      <c r="E3589" s="243"/>
      <c r="F3589" s="243"/>
    </row>
    <row r="3590" customFormat="false" ht="12.75" hidden="false" customHeight="false" outlineLevel="0" collapsed="false">
      <c r="A3590" s="243"/>
      <c r="B3590" s="243"/>
      <c r="C3590" s="243"/>
      <c r="D3590" s="243"/>
      <c r="E3590" s="243"/>
      <c r="F3590" s="243"/>
    </row>
    <row r="3601" customFormat="false" ht="13.5" hidden="false" customHeight="false" outlineLevel="0" collapsed="false"/>
    <row r="3602" customFormat="false" ht="16.5" hidden="false" customHeight="false" outlineLevel="0" collapsed="false">
      <c r="A3602" s="11" t="s">
        <v>2</v>
      </c>
      <c r="B3602" s="12" t="s">
        <v>150</v>
      </c>
      <c r="C3602" s="13" t="s">
        <v>0</v>
      </c>
      <c r="D3602" s="14" t="s">
        <v>3</v>
      </c>
      <c r="E3602" s="14"/>
      <c r="F3602" s="15" t="n">
        <v>237637</v>
      </c>
    </row>
    <row r="3603" customFormat="false" ht="14.25" hidden="false" customHeight="false" outlineLevel="0" collapsed="false">
      <c r="A3603" s="18"/>
      <c r="B3603" s="18"/>
      <c r="C3603" s="18"/>
      <c r="D3603" s="18"/>
      <c r="E3603" s="18"/>
      <c r="F3603" s="19"/>
    </row>
    <row r="3604" customFormat="false" ht="19.5" hidden="false" customHeight="false" outlineLevel="0" collapsed="false">
      <c r="A3604" s="29" t="s">
        <v>6</v>
      </c>
      <c r="B3604" s="339" t="s">
        <v>7</v>
      </c>
      <c r="C3604" s="339"/>
      <c r="D3604" s="339"/>
      <c r="E3604" s="339"/>
      <c r="F3604" s="339"/>
    </row>
    <row r="3605" customFormat="false" ht="18.75" hidden="false" customHeight="false" outlineLevel="0" collapsed="false">
      <c r="A3605" s="44"/>
      <c r="B3605" s="45" t="s">
        <v>11</v>
      </c>
      <c r="C3605" s="46" t="s">
        <v>12</v>
      </c>
      <c r="D3605" s="46"/>
      <c r="E3605" s="47" t="s">
        <v>13</v>
      </c>
      <c r="F3605" s="47"/>
    </row>
    <row r="3606" customFormat="false" ht="15" hidden="false" customHeight="false" outlineLevel="0" collapsed="false">
      <c r="A3606" s="55" t="s">
        <v>23</v>
      </c>
      <c r="B3606" s="56"/>
      <c r="C3606" s="57"/>
      <c r="D3606" s="58"/>
      <c r="E3606" s="56"/>
      <c r="F3606" s="59"/>
    </row>
    <row r="3607" customFormat="false" ht="12.75" hidden="false" customHeight="false" outlineLevel="0" collapsed="false">
      <c r="A3607" s="72" t="s">
        <v>31</v>
      </c>
      <c r="B3607" s="73"/>
      <c r="C3607" s="74"/>
      <c r="D3607" s="75" t="n">
        <v>0</v>
      </c>
      <c r="E3607" s="76"/>
      <c r="F3607" s="77" t="n">
        <f aca="false">D3607+B3607</f>
        <v>0</v>
      </c>
    </row>
    <row r="3608" customFormat="false" ht="13.5" hidden="false" customHeight="false" outlineLevel="0" collapsed="false">
      <c r="A3608" s="93" t="s">
        <v>34</v>
      </c>
      <c r="B3608" s="94" t="n">
        <f aca="false">B3607</f>
        <v>0</v>
      </c>
      <c r="C3608" s="95"/>
      <c r="D3608" s="96" t="n">
        <f aca="false">D3607</f>
        <v>0</v>
      </c>
      <c r="E3608" s="97"/>
      <c r="F3608" s="98" t="n">
        <f aca="false">F3607</f>
        <v>0</v>
      </c>
    </row>
    <row r="3609" customFormat="false" ht="15" hidden="false" customHeight="false" outlineLevel="0" collapsed="false">
      <c r="A3609" s="55" t="s">
        <v>39</v>
      </c>
      <c r="B3609" s="57"/>
      <c r="C3609" s="116"/>
      <c r="D3609" s="58"/>
      <c r="E3609" s="56"/>
      <c r="F3609" s="59"/>
    </row>
    <row r="3610" customFormat="false" ht="12.75" hidden="false" customHeight="false" outlineLevel="0" collapsed="false">
      <c r="A3610" s="72" t="s">
        <v>31</v>
      </c>
      <c r="B3610" s="73" t="n">
        <v>0</v>
      </c>
      <c r="C3610" s="74"/>
      <c r="D3610" s="75" t="n">
        <v>255000</v>
      </c>
      <c r="E3610" s="76"/>
      <c r="F3610" s="77" t="n">
        <f aca="false">D3610+B3610</f>
        <v>255000</v>
      </c>
    </row>
    <row r="3611" customFormat="false" ht="12.75" hidden="false" customHeight="false" outlineLevel="0" collapsed="false">
      <c r="A3611" s="72" t="s">
        <v>46</v>
      </c>
      <c r="B3611" s="135" t="n">
        <v>50000</v>
      </c>
      <c r="C3611" s="136"/>
      <c r="D3611" s="137" t="n">
        <v>1551200</v>
      </c>
      <c r="E3611" s="138"/>
      <c r="F3611" s="77" t="n">
        <f aca="false">D3611+B3611</f>
        <v>1601200</v>
      </c>
    </row>
    <row r="3612" customFormat="false" ht="13.5" hidden="false" customHeight="false" outlineLevel="0" collapsed="false">
      <c r="A3612" s="93" t="s">
        <v>34</v>
      </c>
      <c r="B3612" s="94" t="n">
        <f aca="false">SUM(B3610:B3611)</f>
        <v>50000</v>
      </c>
      <c r="C3612" s="95"/>
      <c r="D3612" s="96" t="n">
        <f aca="false">D3611+D3610</f>
        <v>1806200</v>
      </c>
      <c r="E3612" s="97"/>
      <c r="F3612" s="98" t="n">
        <f aca="false">SUM(F3610:F3611)</f>
        <v>1856200</v>
      </c>
    </row>
    <row r="3613" customFormat="false" ht="15" hidden="false" customHeight="false" outlineLevel="0" collapsed="false">
      <c r="A3613" s="55" t="s">
        <v>52</v>
      </c>
      <c r="B3613" s="57"/>
      <c r="C3613" s="116"/>
      <c r="D3613" s="58"/>
      <c r="E3613" s="56"/>
      <c r="F3613" s="59"/>
    </row>
    <row r="3614" customFormat="false" ht="12.75" hidden="false" customHeight="false" outlineLevel="0" collapsed="false">
      <c r="A3614" s="72" t="s">
        <v>31</v>
      </c>
      <c r="B3614" s="73" t="n">
        <v>8000</v>
      </c>
      <c r="C3614" s="74"/>
      <c r="D3614" s="75"/>
      <c r="E3614" s="76"/>
      <c r="F3614" s="77" t="n">
        <f aca="false">B3614+D3614</f>
        <v>8000</v>
      </c>
    </row>
    <row r="3615" customFormat="false" ht="12.75" hidden="false" customHeight="false" outlineLevel="0" collapsed="false">
      <c r="A3615" s="72" t="s">
        <v>46</v>
      </c>
      <c r="B3615" s="135"/>
      <c r="C3615" s="136"/>
      <c r="D3615" s="137"/>
      <c r="E3615" s="138"/>
      <c r="F3615" s="77" t="n">
        <f aca="false">B3615+D3615</f>
        <v>0</v>
      </c>
    </row>
    <row r="3616" customFormat="false" ht="13.5" hidden="false" customHeight="false" outlineLevel="0" collapsed="false">
      <c r="A3616" s="93" t="s">
        <v>34</v>
      </c>
      <c r="B3616" s="94" t="n">
        <f aca="false">SUM(B3614:B3615)</f>
        <v>8000</v>
      </c>
      <c r="C3616" s="95"/>
      <c r="D3616" s="96" t="n">
        <f aca="false">SUM(D3614+D3615)</f>
        <v>0</v>
      </c>
      <c r="E3616" s="97"/>
      <c r="F3616" s="98" t="n">
        <f aca="false">SUM(F3614:F3615)</f>
        <v>8000</v>
      </c>
    </row>
    <row r="3617" customFormat="false" ht="15" hidden="false" customHeight="false" outlineLevel="0" collapsed="false">
      <c r="A3617" s="55" t="s">
        <v>63</v>
      </c>
      <c r="B3617" s="57"/>
      <c r="C3617" s="116"/>
      <c r="D3617" s="58"/>
      <c r="E3617" s="56"/>
      <c r="F3617" s="59"/>
    </row>
    <row r="3618" customFormat="false" ht="12.75" hidden="false" customHeight="false" outlineLevel="0" collapsed="false">
      <c r="A3618" s="72" t="s">
        <v>31</v>
      </c>
      <c r="B3618" s="73" t="n">
        <v>65000</v>
      </c>
      <c r="C3618" s="74"/>
      <c r="D3618" s="75"/>
      <c r="E3618" s="76"/>
      <c r="F3618" s="77" t="n">
        <f aca="false">B3618+D3618</f>
        <v>65000</v>
      </c>
    </row>
    <row r="3619" customFormat="false" ht="12.75" hidden="false" customHeight="false" outlineLevel="0" collapsed="false">
      <c r="A3619" s="72" t="s">
        <v>46</v>
      </c>
      <c r="B3619" s="135" t="n">
        <v>30698</v>
      </c>
      <c r="C3619" s="136"/>
      <c r="D3619" s="137"/>
      <c r="E3619" s="138"/>
      <c r="F3619" s="77" t="n">
        <f aca="false">B3619+D3619</f>
        <v>30698</v>
      </c>
    </row>
    <row r="3620" customFormat="false" ht="12.75" hidden="false" customHeight="false" outlineLevel="0" collapsed="false">
      <c r="A3620" s="176" t="s">
        <v>34</v>
      </c>
      <c r="B3620" s="177" t="n">
        <f aca="false">SUM(B3618:B3619)</f>
        <v>95698</v>
      </c>
      <c r="C3620" s="141"/>
      <c r="D3620" s="178" t="n">
        <f aca="false">SUM(D3618:D3619)</f>
        <v>0</v>
      </c>
      <c r="E3620" s="76"/>
      <c r="F3620" s="77" t="n">
        <f aca="false">SUM(F3618:F3619)</f>
        <v>95698</v>
      </c>
    </row>
    <row r="3621" customFormat="false" ht="14.25" hidden="false" customHeight="false" outlineLevel="0" collapsed="false">
      <c r="A3621" s="179" t="s">
        <v>73</v>
      </c>
      <c r="B3621" s="180" t="n">
        <f aca="false">SUM(B3607+B3610+B3614+B3618)</f>
        <v>73000</v>
      </c>
      <c r="C3621" s="181"/>
      <c r="D3621" s="182" t="n">
        <f aca="false">SUM(D3607+D3610+D3614+D3618)</f>
        <v>255000</v>
      </c>
      <c r="E3621" s="183"/>
      <c r="F3621" s="184" t="n">
        <f aca="false">SUM(F3607+F3610+F3614+F3618)</f>
        <v>328000</v>
      </c>
    </row>
    <row r="3622" customFormat="false" ht="15" hidden="false" customHeight="false" outlineLevel="0" collapsed="false">
      <c r="A3622" s="186" t="s">
        <v>76</v>
      </c>
      <c r="B3622" s="187" t="n">
        <f aca="false">SUM(B3611+B3615+B3619)</f>
        <v>80698</v>
      </c>
      <c r="C3622" s="188"/>
      <c r="D3622" s="189" t="n">
        <f aca="false">SUM(D3611+D3615+D3619)</f>
        <v>1551200</v>
      </c>
      <c r="E3622" s="138"/>
      <c r="F3622" s="190" t="n">
        <f aca="false">SUM(F3611+F3615+F3619)</f>
        <v>1631898</v>
      </c>
    </row>
    <row r="3623" customFormat="false" ht="15.75" hidden="false" customHeight="false" outlineLevel="0" collapsed="false">
      <c r="A3623" s="191" t="s">
        <v>79</v>
      </c>
      <c r="B3623" s="192" t="n">
        <f aca="false">SUM(B3621+B3622)</f>
        <v>153698</v>
      </c>
      <c r="C3623" s="193"/>
      <c r="D3623" s="194" t="n">
        <f aca="false">SUM(D3621+D3622)</f>
        <v>1806200</v>
      </c>
      <c r="E3623" s="195"/>
      <c r="F3623" s="196" t="n">
        <f aca="false">SUM(F3621+F3622)</f>
        <v>1959898</v>
      </c>
    </row>
    <row r="3624" customFormat="false" ht="15.75" hidden="false" customHeight="false" outlineLevel="0" collapsed="false">
      <c r="A3624" s="197" t="s">
        <v>82</v>
      </c>
      <c r="B3624" s="198" t="n">
        <f aca="false">B3623/F3602</f>
        <v>0.646776385832173</v>
      </c>
      <c r="C3624" s="199"/>
      <c r="D3624" s="200" t="n">
        <f aca="false">D3623/F3602</f>
        <v>7.60066824610646</v>
      </c>
      <c r="E3624" s="201"/>
      <c r="F3624" s="202" t="n">
        <f aca="false">F3623/F3602</f>
        <v>8.24744463193863</v>
      </c>
    </row>
    <row r="3625" customFormat="false" ht="15.75" hidden="false" customHeight="false" outlineLevel="0" collapsed="false">
      <c r="A3625" s="208" t="s">
        <v>85</v>
      </c>
      <c r="B3625" s="209" t="n">
        <v>153698</v>
      </c>
      <c r="C3625" s="210"/>
      <c r="D3625" s="211"/>
      <c r="E3625" s="212"/>
      <c r="F3625" s="213"/>
    </row>
    <row r="3626" customFormat="false" ht="15.75" hidden="false" customHeight="false" outlineLevel="0" collapsed="false">
      <c r="A3626" s="218" t="s">
        <v>88</v>
      </c>
      <c r="B3626" s="209" t="n">
        <f aca="false">B3625-B3623</f>
        <v>0</v>
      </c>
      <c r="C3626" s="219"/>
      <c r="D3626" s="220"/>
      <c r="E3626" s="220"/>
      <c r="F3626" s="219"/>
      <c r="V3626" s="0"/>
      <c r="W3626" s="0"/>
    </row>
    <row r="3627" customFormat="false" ht="13.5" hidden="false" customHeight="false" outlineLevel="0" collapsed="false">
      <c r="A3627" s="226"/>
      <c r="B3627" s="85"/>
      <c r="C3627" s="85"/>
      <c r="D3627" s="85"/>
      <c r="E3627" s="85"/>
      <c r="F3627" s="85"/>
      <c r="V3627" s="0"/>
      <c r="W3627" s="0"/>
    </row>
    <row r="3628" customFormat="false" ht="12.75" hidden="false" customHeight="false" outlineLevel="0" collapsed="false">
      <c r="A3628" s="230"/>
      <c r="B3628" s="231"/>
      <c r="C3628" s="231"/>
      <c r="D3628" s="231"/>
      <c r="E3628" s="231"/>
      <c r="F3628" s="231"/>
      <c r="V3628" s="0"/>
      <c r="W3628" s="0"/>
    </row>
    <row r="3629" customFormat="false" ht="12.75" hidden="false" customHeight="false" outlineLevel="0" collapsed="false">
      <c r="A3629" s="236"/>
      <c r="B3629" s="237"/>
      <c r="C3629" s="237"/>
      <c r="D3629" s="238"/>
      <c r="E3629" s="237"/>
      <c r="F3629" s="237"/>
      <c r="V3629" s="0"/>
      <c r="W3629" s="0"/>
    </row>
    <row r="3630" customFormat="false" ht="12.75" hidden="false" customHeight="false" outlineLevel="0" collapsed="false">
      <c r="A3630" s="236"/>
      <c r="B3630" s="237"/>
      <c r="C3630" s="237"/>
      <c r="D3630" s="238"/>
      <c r="E3630" s="237"/>
      <c r="F3630" s="237"/>
      <c r="V3630" s="0"/>
      <c r="W3630" s="0"/>
    </row>
    <row r="3631" customFormat="false" ht="12.75" hidden="false" customHeight="false" outlineLevel="0" collapsed="false">
      <c r="V3631" s="0"/>
      <c r="W3631" s="0"/>
    </row>
    <row r="3632" customFormat="false" ht="12.75" hidden="false" customHeight="false" outlineLevel="0" collapsed="false">
      <c r="V3632" s="0"/>
      <c r="W3632" s="0"/>
    </row>
    <row r="3633" customFormat="false" ht="12.75" hidden="false" customHeight="false" outlineLevel="0" collapsed="false">
      <c r="V3633" s="0"/>
      <c r="W3633" s="0"/>
    </row>
    <row r="3634" customFormat="false" ht="12.75" hidden="false" customHeight="false" outlineLevel="0" collapsed="false">
      <c r="V3634" s="0"/>
      <c r="W3634" s="0"/>
    </row>
    <row r="3635" customFormat="false" ht="12.75" hidden="false" customHeight="false" outlineLevel="0" collapsed="false">
      <c r="V3635" s="0"/>
      <c r="W3635" s="0"/>
    </row>
    <row r="3636" customFormat="false" ht="12.75" hidden="false" customHeight="false" outlineLevel="0" collapsed="false">
      <c r="V3636" s="0"/>
      <c r="W3636" s="0"/>
    </row>
    <row r="3637" customFormat="false" ht="12.75" hidden="false" customHeight="false" outlineLevel="0" collapsed="false">
      <c r="V3637" s="0"/>
      <c r="W3637" s="0"/>
    </row>
    <row r="3638" customFormat="false" ht="12.75" hidden="false" customHeight="false" outlineLevel="0" collapsed="false">
      <c r="V3638" s="0"/>
      <c r="W3638" s="0"/>
    </row>
    <row r="3639" customFormat="false" ht="12.75" hidden="false" customHeight="false" outlineLevel="0" collapsed="false">
      <c r="V3639" s="0"/>
      <c r="W3639" s="0"/>
    </row>
    <row r="3640" customFormat="false" ht="12.75" hidden="false" customHeight="false" outlineLevel="0" collapsed="false">
      <c r="V3640" s="0"/>
      <c r="W3640" s="0"/>
    </row>
    <row r="3641" customFormat="false" ht="12.75" hidden="false" customHeight="false" outlineLevel="0" collapsed="false">
      <c r="V3641" s="0"/>
      <c r="W3641" s="0"/>
    </row>
    <row r="3642" customFormat="false" ht="12.75" hidden="false" customHeight="false" outlineLevel="0" collapsed="false">
      <c r="V3642" s="0"/>
      <c r="W3642" s="0"/>
    </row>
    <row r="3643" customFormat="false" ht="12.75" hidden="false" customHeight="false" outlineLevel="0" collapsed="false">
      <c r="V3643" s="0"/>
      <c r="W3643" s="0"/>
    </row>
    <row r="3644" customFormat="false" ht="12.75" hidden="false" customHeight="false" outlineLevel="0" collapsed="false">
      <c r="V3644" s="0"/>
      <c r="W3644" s="0"/>
    </row>
    <row r="3645" customFormat="false" ht="12.75" hidden="false" customHeight="false" outlineLevel="0" collapsed="false">
      <c r="V3645" s="0"/>
      <c r="W3645" s="0"/>
    </row>
    <row r="3646" customFormat="false" ht="12.75" hidden="false" customHeight="false" outlineLevel="0" collapsed="false">
      <c r="V3646" s="0"/>
      <c r="W3646" s="0"/>
    </row>
    <row r="3647" customFormat="false" ht="12.75" hidden="false" customHeight="false" outlineLevel="0" collapsed="false">
      <c r="V3647" s="0"/>
      <c r="W3647" s="0"/>
    </row>
    <row r="3648" customFormat="false" ht="12.75" hidden="false" customHeight="false" outlineLevel="0" collapsed="false">
      <c r="V3648" s="0"/>
      <c r="W3648" s="0"/>
    </row>
    <row r="3649" customFormat="false" ht="12.75" hidden="false" customHeight="false" outlineLevel="0" collapsed="false">
      <c r="V3649" s="0"/>
      <c r="W3649" s="0"/>
    </row>
    <row r="3701" customFormat="false" ht="13.5" hidden="false" customHeight="false" outlineLevel="0" collapsed="false"/>
    <row r="3702" customFormat="false" ht="16.5" hidden="false" customHeight="false" outlineLevel="0" collapsed="false">
      <c r="A3702" s="11" t="s">
        <v>2</v>
      </c>
      <c r="B3702" s="12" t="s">
        <v>152</v>
      </c>
      <c r="C3702" s="13" t="s">
        <v>0</v>
      </c>
      <c r="D3702" s="14" t="s">
        <v>3</v>
      </c>
      <c r="E3702" s="14"/>
      <c r="F3702" s="15" t="n">
        <v>33408</v>
      </c>
    </row>
    <row r="3703" customFormat="false" ht="14.25" hidden="false" customHeight="false" outlineLevel="0" collapsed="false">
      <c r="A3703" s="18"/>
      <c r="B3703" s="18"/>
      <c r="C3703" s="18"/>
      <c r="D3703" s="18"/>
      <c r="E3703" s="18"/>
      <c r="F3703" s="19"/>
    </row>
    <row r="3704" customFormat="false" ht="19.5" hidden="false" customHeight="false" outlineLevel="0" collapsed="false">
      <c r="A3704" s="29" t="s">
        <v>6</v>
      </c>
      <c r="B3704" s="339" t="s">
        <v>7</v>
      </c>
      <c r="C3704" s="339"/>
      <c r="D3704" s="339"/>
      <c r="E3704" s="339"/>
      <c r="F3704" s="339"/>
    </row>
    <row r="3705" customFormat="false" ht="18.75" hidden="false" customHeight="false" outlineLevel="0" collapsed="false">
      <c r="A3705" s="44"/>
      <c r="B3705" s="45" t="s">
        <v>11</v>
      </c>
      <c r="C3705" s="46" t="s">
        <v>12</v>
      </c>
      <c r="D3705" s="46"/>
      <c r="E3705" s="47" t="s">
        <v>13</v>
      </c>
      <c r="F3705" s="47"/>
    </row>
    <row r="3706" customFormat="false" ht="15" hidden="false" customHeight="false" outlineLevel="0" collapsed="false">
      <c r="A3706" s="55" t="s">
        <v>23</v>
      </c>
      <c r="B3706" s="56"/>
      <c r="C3706" s="57"/>
      <c r="D3706" s="58"/>
      <c r="E3706" s="56"/>
      <c r="F3706" s="59"/>
    </row>
    <row r="3707" customFormat="false" ht="12.75" hidden="false" customHeight="false" outlineLevel="0" collapsed="false">
      <c r="A3707" s="72" t="s">
        <v>31</v>
      </c>
      <c r="B3707" s="73" t="n">
        <v>14902.93</v>
      </c>
      <c r="C3707" s="74"/>
      <c r="D3707" s="75" t="n">
        <v>0</v>
      </c>
      <c r="E3707" s="76"/>
      <c r="F3707" s="77" t="n">
        <v>14902.93</v>
      </c>
    </row>
    <row r="3708" customFormat="false" ht="13.5" hidden="false" customHeight="false" outlineLevel="0" collapsed="false">
      <c r="A3708" s="93" t="s">
        <v>34</v>
      </c>
      <c r="B3708" s="94" t="n">
        <v>14902.93</v>
      </c>
      <c r="C3708" s="95"/>
      <c r="D3708" s="96" t="n">
        <v>0</v>
      </c>
      <c r="E3708" s="97"/>
      <c r="F3708" s="98" t="n">
        <v>14902.93</v>
      </c>
    </row>
    <row r="3709" customFormat="false" ht="15" hidden="false" customHeight="false" outlineLevel="0" collapsed="false">
      <c r="A3709" s="55" t="s">
        <v>39</v>
      </c>
      <c r="B3709" s="57"/>
      <c r="C3709" s="116"/>
      <c r="D3709" s="58"/>
      <c r="E3709" s="56"/>
      <c r="F3709" s="59"/>
    </row>
    <row r="3710" customFormat="false" ht="12.75" hidden="false" customHeight="false" outlineLevel="0" collapsed="false">
      <c r="A3710" s="72" t="s">
        <v>31</v>
      </c>
      <c r="B3710" s="73"/>
      <c r="C3710" s="74"/>
      <c r="D3710" s="75" t="n">
        <v>91838.43</v>
      </c>
      <c r="E3710" s="76"/>
      <c r="F3710" s="77" t="n">
        <v>91838.43</v>
      </c>
    </row>
    <row r="3711" customFormat="false" ht="12.75" hidden="false" customHeight="false" outlineLevel="0" collapsed="false">
      <c r="A3711" s="72" t="s">
        <v>46</v>
      </c>
      <c r="B3711" s="135" t="n">
        <v>53918.62</v>
      </c>
      <c r="C3711" s="136"/>
      <c r="D3711" s="137"/>
      <c r="E3711" s="138"/>
      <c r="F3711" s="77" t="n">
        <v>53918.62</v>
      </c>
    </row>
    <row r="3712" customFormat="false" ht="13.5" hidden="false" customHeight="false" outlineLevel="0" collapsed="false">
      <c r="A3712" s="93" t="s">
        <v>34</v>
      </c>
      <c r="B3712" s="94" t="n">
        <v>53918.62</v>
      </c>
      <c r="C3712" s="95"/>
      <c r="D3712" s="96" t="n">
        <v>91838.43</v>
      </c>
      <c r="E3712" s="97"/>
      <c r="F3712" s="98" t="n">
        <v>145757.05</v>
      </c>
    </row>
    <row r="3713" customFormat="false" ht="15" hidden="false" customHeight="false" outlineLevel="0" collapsed="false">
      <c r="A3713" s="55" t="s">
        <v>52</v>
      </c>
      <c r="B3713" s="57"/>
      <c r="C3713" s="116"/>
      <c r="D3713" s="58"/>
      <c r="E3713" s="56"/>
      <c r="F3713" s="59"/>
    </row>
    <row r="3714" customFormat="false" ht="12.75" hidden="false" customHeight="false" outlineLevel="0" collapsed="false">
      <c r="A3714" s="72" t="s">
        <v>31</v>
      </c>
      <c r="B3714" s="73" t="n">
        <v>75</v>
      </c>
      <c r="C3714" s="74"/>
      <c r="D3714" s="75"/>
      <c r="E3714" s="76"/>
      <c r="F3714" s="77" t="n">
        <v>75</v>
      </c>
    </row>
    <row r="3715" customFormat="false" ht="12.75" hidden="false" customHeight="false" outlineLevel="0" collapsed="false">
      <c r="A3715" s="72" t="s">
        <v>46</v>
      </c>
      <c r="B3715" s="135"/>
      <c r="C3715" s="136"/>
      <c r="D3715" s="137"/>
      <c r="E3715" s="138"/>
      <c r="F3715" s="77" t="n">
        <v>0</v>
      </c>
    </row>
    <row r="3716" customFormat="false" ht="13.5" hidden="false" customHeight="false" outlineLevel="0" collapsed="false">
      <c r="A3716" s="93" t="s">
        <v>34</v>
      </c>
      <c r="B3716" s="94" t="n">
        <v>75</v>
      </c>
      <c r="C3716" s="95"/>
      <c r="D3716" s="96" t="n">
        <v>0</v>
      </c>
      <c r="E3716" s="97"/>
      <c r="F3716" s="98" t="n">
        <v>75</v>
      </c>
    </row>
    <row r="3717" customFormat="false" ht="15" hidden="false" customHeight="false" outlineLevel="0" collapsed="false">
      <c r="A3717" s="55" t="s">
        <v>63</v>
      </c>
      <c r="B3717" s="57"/>
      <c r="C3717" s="116"/>
      <c r="D3717" s="58"/>
      <c r="E3717" s="56"/>
      <c r="F3717" s="59"/>
    </row>
    <row r="3718" customFormat="false" ht="12.75" hidden="false" customHeight="false" outlineLevel="0" collapsed="false">
      <c r="A3718" s="72" t="s">
        <v>31</v>
      </c>
      <c r="B3718" s="73"/>
      <c r="C3718" s="74"/>
      <c r="D3718" s="75"/>
      <c r="E3718" s="76"/>
      <c r="F3718" s="77" t="n">
        <v>0</v>
      </c>
    </row>
    <row r="3719" customFormat="false" ht="12.75" hidden="false" customHeight="false" outlineLevel="0" collapsed="false">
      <c r="A3719" s="72" t="s">
        <v>46</v>
      </c>
      <c r="B3719" s="135"/>
      <c r="C3719" s="136"/>
      <c r="D3719" s="137"/>
      <c r="E3719" s="138"/>
      <c r="F3719" s="77" t="n">
        <v>0</v>
      </c>
    </row>
    <row r="3720" customFormat="false" ht="12.75" hidden="false" customHeight="false" outlineLevel="0" collapsed="false">
      <c r="A3720" s="176" t="s">
        <v>34</v>
      </c>
      <c r="B3720" s="177" t="n">
        <v>0</v>
      </c>
      <c r="C3720" s="141"/>
      <c r="D3720" s="178" t="n">
        <v>0</v>
      </c>
      <c r="E3720" s="76"/>
      <c r="F3720" s="77" t="n">
        <v>0</v>
      </c>
    </row>
    <row r="3721" customFormat="false" ht="14.25" hidden="false" customHeight="false" outlineLevel="0" collapsed="false">
      <c r="A3721" s="179" t="s">
        <v>73</v>
      </c>
      <c r="B3721" s="180" t="n">
        <v>14977.93</v>
      </c>
      <c r="C3721" s="181"/>
      <c r="D3721" s="182" t="n">
        <v>91838.43</v>
      </c>
      <c r="E3721" s="183"/>
      <c r="F3721" s="184" t="n">
        <v>106816.36</v>
      </c>
    </row>
    <row r="3722" customFormat="false" ht="15" hidden="false" customHeight="false" outlineLevel="0" collapsed="false">
      <c r="A3722" s="186" t="s">
        <v>76</v>
      </c>
      <c r="B3722" s="187" t="n">
        <v>53918.62</v>
      </c>
      <c r="C3722" s="188"/>
      <c r="D3722" s="189" t="n">
        <v>0</v>
      </c>
      <c r="E3722" s="138"/>
      <c r="F3722" s="190" t="n">
        <v>53918.62</v>
      </c>
    </row>
    <row r="3723" customFormat="false" ht="15.75" hidden="false" customHeight="false" outlineLevel="0" collapsed="false">
      <c r="A3723" s="191" t="s">
        <v>79</v>
      </c>
      <c r="B3723" s="192" t="n">
        <v>68896.55</v>
      </c>
      <c r="C3723" s="193"/>
      <c r="D3723" s="194" t="n">
        <v>91838.43</v>
      </c>
      <c r="E3723" s="195"/>
      <c r="F3723" s="196" t="n">
        <v>160734.98</v>
      </c>
    </row>
    <row r="3724" customFormat="false" ht="15.75" hidden="false" customHeight="false" outlineLevel="0" collapsed="false">
      <c r="A3724" s="197" t="s">
        <v>82</v>
      </c>
      <c r="B3724" s="198" t="n">
        <v>2.12538715449161</v>
      </c>
      <c r="C3724" s="199"/>
      <c r="D3724" s="200" t="n">
        <v>2.83312037265548</v>
      </c>
      <c r="E3724" s="201"/>
      <c r="F3724" s="202" t="n">
        <v>4.95850752714709</v>
      </c>
    </row>
    <row r="3725" customFormat="false" ht="15.75" hidden="false" customHeight="false" outlineLevel="0" collapsed="false">
      <c r="A3725" s="208" t="s">
        <v>85</v>
      </c>
      <c r="B3725" s="209" t="n">
        <v>75298</v>
      </c>
      <c r="C3725" s="210"/>
      <c r="D3725" s="211"/>
      <c r="E3725" s="212"/>
      <c r="F3725" s="213"/>
    </row>
    <row r="3726" customFormat="false" ht="15.75" hidden="false" customHeight="false" outlineLevel="0" collapsed="false">
      <c r="A3726" s="218" t="s">
        <v>88</v>
      </c>
      <c r="B3726" s="209" t="n">
        <v>6401.45</v>
      </c>
      <c r="C3726" s="219"/>
      <c r="D3726" s="220"/>
      <c r="E3726" s="220"/>
      <c r="F3726" s="219"/>
      <c r="V3726" s="0"/>
      <c r="W3726" s="0"/>
    </row>
    <row r="3727" customFormat="false" ht="13.5" hidden="false" customHeight="false" outlineLevel="0" collapsed="false">
      <c r="A3727" s="226"/>
      <c r="B3727" s="85"/>
      <c r="C3727" s="85"/>
      <c r="D3727" s="85"/>
      <c r="E3727" s="85"/>
      <c r="F3727" s="85"/>
      <c r="V3727" s="0"/>
      <c r="W3727" s="0"/>
    </row>
    <row r="3728" customFormat="false" ht="12.75" hidden="false" customHeight="false" outlineLevel="0" collapsed="false">
      <c r="A3728" s="230"/>
      <c r="B3728" s="231"/>
      <c r="C3728" s="231"/>
      <c r="D3728" s="231"/>
      <c r="E3728" s="231"/>
      <c r="F3728" s="231"/>
      <c r="V3728" s="0"/>
      <c r="W3728" s="0"/>
    </row>
    <row r="3729" customFormat="false" ht="12.75" hidden="false" customHeight="false" outlineLevel="0" collapsed="false">
      <c r="A3729" s="236"/>
      <c r="B3729" s="237"/>
      <c r="C3729" s="237"/>
      <c r="D3729" s="238"/>
      <c r="E3729" s="237"/>
      <c r="F3729" s="237"/>
      <c r="V3729" s="0"/>
      <c r="W3729" s="0"/>
    </row>
    <row r="3730" customFormat="false" ht="12.75" hidden="false" customHeight="false" outlineLevel="0" collapsed="false">
      <c r="A3730" s="236"/>
      <c r="B3730" s="237"/>
      <c r="C3730" s="237"/>
      <c r="D3730" s="238"/>
      <c r="E3730" s="237"/>
      <c r="F3730" s="237"/>
      <c r="V3730" s="0"/>
      <c r="W3730" s="0"/>
    </row>
    <row r="3731" customFormat="false" ht="12.75" hidden="false" customHeight="false" outlineLevel="0" collapsed="false">
      <c r="V3731" s="0"/>
      <c r="W3731" s="0"/>
    </row>
    <row r="3732" customFormat="false" ht="12.75" hidden="false" customHeight="false" outlineLevel="0" collapsed="false">
      <c r="V3732" s="0"/>
      <c r="W3732" s="0"/>
    </row>
    <row r="3733" customFormat="false" ht="12.75" hidden="false" customHeight="false" outlineLevel="0" collapsed="false">
      <c r="V3733" s="0"/>
      <c r="W3733" s="0"/>
    </row>
    <row r="3734" customFormat="false" ht="12.75" hidden="false" customHeight="false" outlineLevel="0" collapsed="false">
      <c r="V3734" s="0"/>
      <c r="W3734" s="0"/>
    </row>
    <row r="3735" customFormat="false" ht="12.75" hidden="false" customHeight="false" outlineLevel="0" collapsed="false">
      <c r="V3735" s="0"/>
      <c r="W3735" s="0"/>
    </row>
    <row r="3736" customFormat="false" ht="12.75" hidden="false" customHeight="false" outlineLevel="0" collapsed="false">
      <c r="V3736" s="0"/>
      <c r="W3736" s="0"/>
    </row>
    <row r="3737" customFormat="false" ht="12.75" hidden="false" customHeight="false" outlineLevel="0" collapsed="false">
      <c r="V3737" s="0"/>
      <c r="W3737" s="0"/>
    </row>
    <row r="3738" customFormat="false" ht="12.75" hidden="false" customHeight="false" outlineLevel="0" collapsed="false">
      <c r="V3738" s="0"/>
      <c r="W3738" s="0"/>
    </row>
    <row r="3739" customFormat="false" ht="12.75" hidden="false" customHeight="false" outlineLevel="0" collapsed="false">
      <c r="V3739" s="0"/>
      <c r="W3739" s="0"/>
    </row>
    <row r="3740" customFormat="false" ht="12.75" hidden="false" customHeight="false" outlineLevel="0" collapsed="false">
      <c r="V3740" s="0"/>
      <c r="W3740" s="0"/>
    </row>
    <row r="3741" customFormat="false" ht="12.75" hidden="false" customHeight="false" outlineLevel="0" collapsed="false">
      <c r="V3741" s="0"/>
      <c r="W3741" s="0"/>
    </row>
    <row r="3742" customFormat="false" ht="12.75" hidden="false" customHeight="false" outlineLevel="0" collapsed="false">
      <c r="V3742" s="0"/>
      <c r="W3742" s="0"/>
    </row>
    <row r="3801" customFormat="false" ht="13.5" hidden="false" customHeight="false" outlineLevel="0" collapsed="false"/>
    <row r="3802" customFormat="false" ht="16.5" hidden="false" customHeight="false" outlineLevel="0" collapsed="false">
      <c r="A3802" s="11" t="s">
        <v>2</v>
      </c>
      <c r="B3802" s="12" t="s">
        <v>154</v>
      </c>
      <c r="C3802" s="13" t="s">
        <v>0</v>
      </c>
      <c r="D3802" s="14" t="s">
        <v>3</v>
      </c>
      <c r="E3802" s="14"/>
      <c r="F3802" s="15" t="n">
        <v>8048</v>
      </c>
    </row>
    <row r="3803" customFormat="false" ht="14.25" hidden="false" customHeight="false" outlineLevel="0" collapsed="false">
      <c r="A3803" s="18"/>
      <c r="B3803" s="18"/>
      <c r="C3803" s="18"/>
      <c r="D3803" s="18"/>
      <c r="E3803" s="18"/>
      <c r="F3803" s="19"/>
    </row>
    <row r="3804" customFormat="false" ht="19.5" hidden="false" customHeight="false" outlineLevel="0" collapsed="false">
      <c r="A3804" s="29" t="s">
        <v>6</v>
      </c>
      <c r="B3804" s="339" t="s">
        <v>7</v>
      </c>
      <c r="C3804" s="339"/>
      <c r="D3804" s="339"/>
      <c r="E3804" s="339"/>
      <c r="F3804" s="339"/>
    </row>
    <row r="3805" customFormat="false" ht="18.75" hidden="false" customHeight="false" outlineLevel="0" collapsed="false">
      <c r="A3805" s="44"/>
      <c r="B3805" s="45" t="s">
        <v>11</v>
      </c>
      <c r="C3805" s="46" t="s">
        <v>12</v>
      </c>
      <c r="D3805" s="46"/>
      <c r="E3805" s="47" t="s">
        <v>13</v>
      </c>
      <c r="F3805" s="47"/>
    </row>
    <row r="3806" customFormat="false" ht="15" hidden="false" customHeight="false" outlineLevel="0" collapsed="false">
      <c r="A3806" s="55" t="s">
        <v>23</v>
      </c>
      <c r="B3806" s="56"/>
      <c r="C3806" s="57"/>
      <c r="D3806" s="58"/>
      <c r="E3806" s="56"/>
      <c r="F3806" s="59"/>
    </row>
    <row r="3807" customFormat="false" ht="12.75" hidden="false" customHeight="false" outlineLevel="0" collapsed="false">
      <c r="A3807" s="72" t="s">
        <v>31</v>
      </c>
      <c r="B3807" s="73"/>
      <c r="C3807" s="74"/>
      <c r="D3807" s="75"/>
      <c r="E3807" s="76"/>
      <c r="F3807" s="77" t="n">
        <f aca="false">D3807+B3807</f>
        <v>0</v>
      </c>
    </row>
    <row r="3808" customFormat="false" ht="13.5" hidden="false" customHeight="false" outlineLevel="0" collapsed="false">
      <c r="A3808" s="93" t="s">
        <v>34</v>
      </c>
      <c r="B3808" s="94" t="n">
        <f aca="false">B3807</f>
        <v>0</v>
      </c>
      <c r="C3808" s="95"/>
      <c r="D3808" s="96" t="n">
        <f aca="false">D3807</f>
        <v>0</v>
      </c>
      <c r="E3808" s="97"/>
      <c r="F3808" s="98" t="n">
        <f aca="false">F3807</f>
        <v>0</v>
      </c>
    </row>
    <row r="3809" customFormat="false" ht="15" hidden="false" customHeight="false" outlineLevel="0" collapsed="false">
      <c r="A3809" s="55" t="s">
        <v>39</v>
      </c>
      <c r="B3809" s="57"/>
      <c r="C3809" s="116"/>
      <c r="D3809" s="58"/>
      <c r="E3809" s="56"/>
      <c r="F3809" s="59"/>
    </row>
    <row r="3810" customFormat="false" ht="12.75" hidden="false" customHeight="false" outlineLevel="0" collapsed="false">
      <c r="A3810" s="72" t="s">
        <v>31</v>
      </c>
      <c r="B3810" s="73"/>
      <c r="C3810" s="74"/>
      <c r="D3810" s="75"/>
      <c r="E3810" s="76"/>
      <c r="F3810" s="77" t="n">
        <f aca="false">D3810+B3810</f>
        <v>0</v>
      </c>
    </row>
    <row r="3811" customFormat="false" ht="12.75" hidden="false" customHeight="false" outlineLevel="0" collapsed="false">
      <c r="A3811" s="72" t="s">
        <v>46</v>
      </c>
      <c r="B3811" s="135"/>
      <c r="C3811" s="136"/>
      <c r="D3811" s="137"/>
      <c r="E3811" s="138"/>
      <c r="F3811" s="77" t="n">
        <f aca="false">D3811+B3811</f>
        <v>0</v>
      </c>
    </row>
    <row r="3812" customFormat="false" ht="13.5" hidden="false" customHeight="false" outlineLevel="0" collapsed="false">
      <c r="A3812" s="93" t="s">
        <v>34</v>
      </c>
      <c r="B3812" s="94" t="n">
        <f aca="false">SUM(B3810:B3811)</f>
        <v>0</v>
      </c>
      <c r="C3812" s="95"/>
      <c r="D3812" s="96" t="n">
        <f aca="false">D3811+D3810</f>
        <v>0</v>
      </c>
      <c r="E3812" s="97"/>
      <c r="F3812" s="98" t="n">
        <f aca="false">SUM(F3810:F3811)</f>
        <v>0</v>
      </c>
    </row>
    <row r="3813" customFormat="false" ht="15" hidden="false" customHeight="false" outlineLevel="0" collapsed="false">
      <c r="A3813" s="55" t="s">
        <v>52</v>
      </c>
      <c r="B3813" s="57"/>
      <c r="C3813" s="116"/>
      <c r="D3813" s="58"/>
      <c r="E3813" s="56"/>
      <c r="F3813" s="59"/>
    </row>
    <row r="3814" customFormat="false" ht="12.75" hidden="false" customHeight="false" outlineLevel="0" collapsed="false">
      <c r="A3814" s="72" t="s">
        <v>31</v>
      </c>
      <c r="B3814" s="73" t="n">
        <v>53109</v>
      </c>
      <c r="C3814" s="74"/>
      <c r="D3814" s="75"/>
      <c r="E3814" s="76"/>
      <c r="F3814" s="77" t="n">
        <f aca="false">B3814+D3814</f>
        <v>53109</v>
      </c>
    </row>
    <row r="3815" customFormat="false" ht="12.75" hidden="false" customHeight="false" outlineLevel="0" collapsed="false">
      <c r="A3815" s="72" t="s">
        <v>46</v>
      </c>
      <c r="B3815" s="135"/>
      <c r="C3815" s="136"/>
      <c r="D3815" s="137"/>
      <c r="E3815" s="138"/>
      <c r="F3815" s="77" t="n">
        <f aca="false">B3815+D3815</f>
        <v>0</v>
      </c>
    </row>
    <row r="3816" customFormat="false" ht="13.5" hidden="false" customHeight="false" outlineLevel="0" collapsed="false">
      <c r="A3816" s="93" t="s">
        <v>34</v>
      </c>
      <c r="B3816" s="94" t="n">
        <f aca="false">SUM(B3814:B3815)</f>
        <v>53109</v>
      </c>
      <c r="C3816" s="95"/>
      <c r="D3816" s="96" t="n">
        <f aca="false">SUM(D3814+D3815)</f>
        <v>0</v>
      </c>
      <c r="E3816" s="97"/>
      <c r="F3816" s="98" t="n">
        <f aca="false">SUM(F3814:F3815)</f>
        <v>53109</v>
      </c>
    </row>
    <row r="3817" customFormat="false" ht="15" hidden="false" customHeight="false" outlineLevel="0" collapsed="false">
      <c r="A3817" s="55" t="s">
        <v>63</v>
      </c>
      <c r="B3817" s="57"/>
      <c r="C3817" s="116"/>
      <c r="D3817" s="58"/>
      <c r="E3817" s="56"/>
      <c r="F3817" s="59"/>
    </row>
    <row r="3818" customFormat="false" ht="12.75" hidden="false" customHeight="false" outlineLevel="0" collapsed="false">
      <c r="A3818" s="72" t="s">
        <v>31</v>
      </c>
      <c r="B3818" s="73"/>
      <c r="C3818" s="74"/>
      <c r="D3818" s="75"/>
      <c r="E3818" s="76"/>
      <c r="F3818" s="77" t="n">
        <f aca="false">B3818+D3818</f>
        <v>0</v>
      </c>
    </row>
    <row r="3819" customFormat="false" ht="12.75" hidden="false" customHeight="false" outlineLevel="0" collapsed="false">
      <c r="A3819" s="72" t="s">
        <v>46</v>
      </c>
      <c r="B3819" s="135"/>
      <c r="C3819" s="136"/>
      <c r="D3819" s="137"/>
      <c r="E3819" s="138"/>
      <c r="F3819" s="77" t="n">
        <f aca="false">B3819+D3819</f>
        <v>0</v>
      </c>
    </row>
    <row r="3820" customFormat="false" ht="12.75" hidden="false" customHeight="false" outlineLevel="0" collapsed="false">
      <c r="A3820" s="176" t="s">
        <v>34</v>
      </c>
      <c r="B3820" s="177" t="n">
        <f aca="false">SUM(B3818:B3819)</f>
        <v>0</v>
      </c>
      <c r="C3820" s="141"/>
      <c r="D3820" s="178" t="n">
        <f aca="false">SUM(D3818:D3819)</f>
        <v>0</v>
      </c>
      <c r="E3820" s="76"/>
      <c r="F3820" s="77" t="n">
        <f aca="false">SUM(F3818:F3819)</f>
        <v>0</v>
      </c>
    </row>
    <row r="3821" customFormat="false" ht="14.25" hidden="false" customHeight="false" outlineLevel="0" collapsed="false">
      <c r="A3821" s="179" t="s">
        <v>73</v>
      </c>
      <c r="B3821" s="180" t="n">
        <f aca="false">SUM(B3807+B3810+B3814+B3818)</f>
        <v>53109</v>
      </c>
      <c r="C3821" s="181"/>
      <c r="D3821" s="182" t="n">
        <f aca="false">SUM(D3807+D3810+D3814+D3818)</f>
        <v>0</v>
      </c>
      <c r="E3821" s="183"/>
      <c r="F3821" s="184" t="n">
        <f aca="false">SUM(F3807+F3810+F3814+F3818)</f>
        <v>53109</v>
      </c>
    </row>
    <row r="3822" customFormat="false" ht="15" hidden="false" customHeight="false" outlineLevel="0" collapsed="false">
      <c r="A3822" s="186" t="s">
        <v>76</v>
      </c>
      <c r="B3822" s="187" t="n">
        <f aca="false">SUM(B3811+B3815+B3819)</f>
        <v>0</v>
      </c>
      <c r="C3822" s="188"/>
      <c r="D3822" s="189" t="n">
        <f aca="false">SUM(D3811+D3815+D3819)</f>
        <v>0</v>
      </c>
      <c r="E3822" s="138"/>
      <c r="F3822" s="190" t="n">
        <f aca="false">SUM(F3811+F3815+F3819)</f>
        <v>0</v>
      </c>
    </row>
    <row r="3823" customFormat="false" ht="15.75" hidden="false" customHeight="false" outlineLevel="0" collapsed="false">
      <c r="A3823" s="191" t="s">
        <v>79</v>
      </c>
      <c r="B3823" s="192" t="n">
        <f aca="false">SUM(B3821+B3822)</f>
        <v>53109</v>
      </c>
      <c r="C3823" s="193"/>
      <c r="D3823" s="194" t="n">
        <f aca="false">SUM(D3821+D3822)</f>
        <v>0</v>
      </c>
      <c r="E3823" s="195"/>
      <c r="F3823" s="196" t="n">
        <f aca="false">SUM(F3821+F3822)</f>
        <v>53109</v>
      </c>
    </row>
    <row r="3824" customFormat="false" ht="15.75" hidden="false" customHeight="false" outlineLevel="0" collapsed="false">
      <c r="A3824" s="197" t="s">
        <v>82</v>
      </c>
      <c r="B3824" s="198" t="n">
        <f aca="false">B3823/F3802</f>
        <v>6.59903081510934</v>
      </c>
      <c r="C3824" s="199"/>
      <c r="D3824" s="200" t="n">
        <f aca="false">D3823/F3802</f>
        <v>0</v>
      </c>
      <c r="E3824" s="201"/>
      <c r="F3824" s="202" t="n">
        <f aca="false">F3823/F3802</f>
        <v>6.59903081510934</v>
      </c>
    </row>
    <row r="3825" customFormat="false" ht="15.75" hidden="false" customHeight="false" outlineLevel="0" collapsed="false">
      <c r="A3825" s="208" t="s">
        <v>85</v>
      </c>
      <c r="B3825" s="209" t="n">
        <v>53109</v>
      </c>
      <c r="C3825" s="210"/>
      <c r="D3825" s="211"/>
      <c r="E3825" s="212"/>
      <c r="F3825" s="213"/>
    </row>
    <row r="3826" customFormat="false" ht="15.75" hidden="false" customHeight="false" outlineLevel="0" collapsed="false">
      <c r="A3826" s="218" t="s">
        <v>88</v>
      </c>
      <c r="B3826" s="209" t="n">
        <f aca="false">B3825-B3823</f>
        <v>0</v>
      </c>
      <c r="C3826" s="219"/>
      <c r="D3826" s="220"/>
      <c r="E3826" s="220"/>
      <c r="F3826" s="219"/>
      <c r="V3826" s="0"/>
      <c r="W3826" s="0"/>
    </row>
    <row r="3827" customFormat="false" ht="13.5" hidden="false" customHeight="false" outlineLevel="0" collapsed="false">
      <c r="A3827" s="226"/>
      <c r="B3827" s="85"/>
      <c r="C3827" s="85"/>
      <c r="D3827" s="85"/>
      <c r="E3827" s="85"/>
      <c r="F3827" s="85"/>
      <c r="V3827" s="0"/>
      <c r="W3827" s="0"/>
    </row>
    <row r="3828" customFormat="false" ht="12.75" hidden="false" customHeight="false" outlineLevel="0" collapsed="false">
      <c r="A3828" s="230"/>
      <c r="B3828" s="231"/>
      <c r="C3828" s="231"/>
      <c r="D3828" s="231"/>
      <c r="E3828" s="231"/>
      <c r="F3828" s="231"/>
      <c r="V3828" s="0"/>
      <c r="W3828" s="0"/>
    </row>
    <row r="3829" customFormat="false" ht="12.75" hidden="false" customHeight="false" outlineLevel="0" collapsed="false">
      <c r="A3829" s="236"/>
      <c r="B3829" s="237"/>
      <c r="C3829" s="237"/>
      <c r="D3829" s="238"/>
      <c r="E3829" s="237"/>
      <c r="F3829" s="237"/>
      <c r="V3829" s="0"/>
      <c r="W3829" s="0"/>
    </row>
    <row r="3830" customFormat="false" ht="12.75" hidden="false" customHeight="false" outlineLevel="0" collapsed="false">
      <c r="A3830" s="236"/>
      <c r="B3830" s="237"/>
      <c r="C3830" s="237"/>
      <c r="D3830" s="238"/>
      <c r="E3830" s="237"/>
      <c r="F3830" s="237"/>
      <c r="V3830" s="0"/>
      <c r="W3830" s="0"/>
    </row>
    <row r="3831" customFormat="false" ht="12.75" hidden="false" customHeight="false" outlineLevel="0" collapsed="false">
      <c r="V3831" s="0"/>
      <c r="W3831" s="0"/>
    </row>
    <row r="3832" customFormat="false" ht="12.75" hidden="false" customHeight="false" outlineLevel="0" collapsed="false">
      <c r="V3832" s="0"/>
      <c r="W3832" s="0"/>
    </row>
    <row r="3833" customFormat="false" ht="12.75" hidden="false" customHeight="false" outlineLevel="0" collapsed="false">
      <c r="V3833" s="0"/>
      <c r="W3833" s="0"/>
    </row>
    <row r="3834" customFormat="false" ht="12.75" hidden="false" customHeight="false" outlineLevel="0" collapsed="false">
      <c r="V3834" s="0"/>
      <c r="W3834" s="0"/>
    </row>
    <row r="3835" customFormat="false" ht="12.75" hidden="false" customHeight="false" outlineLevel="0" collapsed="false">
      <c r="V3835" s="0"/>
      <c r="W3835" s="0"/>
    </row>
    <row r="3836" customFormat="false" ht="12.75" hidden="false" customHeight="false" outlineLevel="0" collapsed="false">
      <c r="V3836" s="0"/>
      <c r="W3836" s="0"/>
    </row>
    <row r="3837" customFormat="false" ht="12.75" hidden="false" customHeight="false" outlineLevel="0" collapsed="false">
      <c r="V3837" s="0"/>
      <c r="W3837" s="0"/>
    </row>
    <row r="3838" customFormat="false" ht="12.75" hidden="false" customHeight="false" outlineLevel="0" collapsed="false">
      <c r="V3838" s="0"/>
      <c r="W3838" s="0"/>
    </row>
    <row r="3839" customFormat="false" ht="12.75" hidden="false" customHeight="false" outlineLevel="0" collapsed="false">
      <c r="V3839" s="0"/>
      <c r="W3839" s="0"/>
    </row>
    <row r="3840" customFormat="false" ht="12.75" hidden="false" customHeight="false" outlineLevel="0" collapsed="false">
      <c r="V3840" s="0"/>
      <c r="W3840" s="0"/>
    </row>
    <row r="3841" customFormat="false" ht="12.75" hidden="false" customHeight="false" outlineLevel="0" collapsed="false">
      <c r="V3841" s="0"/>
      <c r="W3841" s="0"/>
    </row>
    <row r="3842" customFormat="false" ht="12.75" hidden="false" customHeight="false" outlineLevel="0" collapsed="false">
      <c r="V3842" s="0"/>
      <c r="W3842" s="0"/>
    </row>
    <row r="3843" customFormat="false" ht="12.75" hidden="false" customHeight="false" outlineLevel="0" collapsed="false">
      <c r="V3843" s="0"/>
      <c r="W3843" s="0"/>
    </row>
    <row r="3844" customFormat="false" ht="12.75" hidden="false" customHeight="false" outlineLevel="0" collapsed="false">
      <c r="V3844" s="0"/>
      <c r="W3844" s="0"/>
    </row>
    <row r="3901" customFormat="false" ht="13.5" hidden="false" customHeight="false" outlineLevel="0" collapsed="false"/>
    <row r="3902" customFormat="false" ht="16.5" hidden="false" customHeight="false" outlineLevel="0" collapsed="false">
      <c r="A3902" s="11" t="s">
        <v>2</v>
      </c>
      <c r="B3902" s="12" t="s">
        <v>156</v>
      </c>
      <c r="C3902" s="13" t="s">
        <v>0</v>
      </c>
      <c r="D3902" s="14" t="s">
        <v>3</v>
      </c>
      <c r="E3902" s="14"/>
      <c r="F3902" s="15" t="n">
        <v>19632</v>
      </c>
    </row>
    <row r="3903" customFormat="false" ht="14.25" hidden="false" customHeight="false" outlineLevel="0" collapsed="false">
      <c r="A3903" s="18"/>
      <c r="B3903" s="18"/>
      <c r="C3903" s="18"/>
      <c r="D3903" s="18"/>
      <c r="E3903" s="18"/>
      <c r="F3903" s="19"/>
    </row>
    <row r="3904" customFormat="false" ht="19.5" hidden="false" customHeight="false" outlineLevel="0" collapsed="false">
      <c r="A3904" s="29" t="s">
        <v>6</v>
      </c>
      <c r="B3904" s="339" t="s">
        <v>7</v>
      </c>
      <c r="C3904" s="339"/>
      <c r="D3904" s="339"/>
      <c r="E3904" s="339"/>
      <c r="F3904" s="339"/>
    </row>
    <row r="3905" customFormat="false" ht="18.75" hidden="false" customHeight="false" outlineLevel="0" collapsed="false">
      <c r="A3905" s="44"/>
      <c r="B3905" s="45" t="s">
        <v>11</v>
      </c>
      <c r="C3905" s="46" t="s">
        <v>12</v>
      </c>
      <c r="D3905" s="46"/>
      <c r="E3905" s="47" t="s">
        <v>13</v>
      </c>
      <c r="F3905" s="47"/>
    </row>
    <row r="3906" customFormat="false" ht="15" hidden="false" customHeight="false" outlineLevel="0" collapsed="false">
      <c r="A3906" s="55" t="s">
        <v>23</v>
      </c>
      <c r="B3906" s="56"/>
      <c r="C3906" s="57"/>
      <c r="D3906" s="58"/>
      <c r="E3906" s="56"/>
      <c r="F3906" s="59"/>
    </row>
    <row r="3907" customFormat="false" ht="12.75" hidden="false" customHeight="false" outlineLevel="0" collapsed="false">
      <c r="A3907" s="72" t="s">
        <v>31</v>
      </c>
      <c r="B3907" s="73" t="n">
        <v>10434</v>
      </c>
      <c r="C3907" s="74"/>
      <c r="D3907" s="75" t="n">
        <v>8797</v>
      </c>
      <c r="E3907" s="76"/>
      <c r="F3907" s="77" t="n">
        <f aca="false">D3907+B3907</f>
        <v>19231</v>
      </c>
    </row>
    <row r="3908" customFormat="false" ht="13.5" hidden="false" customHeight="false" outlineLevel="0" collapsed="false">
      <c r="A3908" s="93" t="s">
        <v>34</v>
      </c>
      <c r="B3908" s="94" t="n">
        <f aca="false">B3907</f>
        <v>10434</v>
      </c>
      <c r="C3908" s="95"/>
      <c r="D3908" s="96" t="n">
        <f aca="false">D3907</f>
        <v>8797</v>
      </c>
      <c r="E3908" s="97"/>
      <c r="F3908" s="98" t="n">
        <f aca="false">F3907</f>
        <v>19231</v>
      </c>
    </row>
    <row r="3909" customFormat="false" ht="15" hidden="false" customHeight="false" outlineLevel="0" collapsed="false">
      <c r="A3909" s="55" t="s">
        <v>39</v>
      </c>
      <c r="B3909" s="57"/>
      <c r="C3909" s="116"/>
      <c r="D3909" s="58"/>
      <c r="E3909" s="56"/>
      <c r="F3909" s="59"/>
    </row>
    <row r="3910" customFormat="false" ht="12.75" hidden="false" customHeight="false" outlineLevel="0" collapsed="false">
      <c r="A3910" s="72" t="s">
        <v>31</v>
      </c>
      <c r="B3910" s="73" t="n">
        <v>46108</v>
      </c>
      <c r="C3910" s="74"/>
      <c r="D3910" s="75" t="n">
        <v>7500</v>
      </c>
      <c r="E3910" s="76"/>
      <c r="F3910" s="77" t="n">
        <f aca="false">D3910+B3910</f>
        <v>53608</v>
      </c>
    </row>
    <row r="3911" customFormat="false" ht="12.75" hidden="false" customHeight="false" outlineLevel="0" collapsed="false">
      <c r="A3911" s="72" t="s">
        <v>46</v>
      </c>
      <c r="B3911" s="135" t="n">
        <v>2187</v>
      </c>
      <c r="C3911" s="136"/>
      <c r="D3911" s="137" t="n">
        <v>2200</v>
      </c>
      <c r="E3911" s="138"/>
      <c r="F3911" s="77" t="n">
        <f aca="false">D3911+B3911</f>
        <v>4387</v>
      </c>
    </row>
    <row r="3912" customFormat="false" ht="13.5" hidden="false" customHeight="false" outlineLevel="0" collapsed="false">
      <c r="A3912" s="93" t="s">
        <v>34</v>
      </c>
      <c r="B3912" s="94" t="n">
        <f aca="false">SUM(B3910:B3911)</f>
        <v>48295</v>
      </c>
      <c r="C3912" s="95"/>
      <c r="D3912" s="96" t="n">
        <f aca="false">D3911+D3910</f>
        <v>9700</v>
      </c>
      <c r="E3912" s="97"/>
      <c r="F3912" s="98" t="n">
        <f aca="false">SUM(F3910:F3911)</f>
        <v>57995</v>
      </c>
    </row>
    <row r="3913" customFormat="false" ht="15" hidden="false" customHeight="false" outlineLevel="0" collapsed="false">
      <c r="A3913" s="55" t="s">
        <v>52</v>
      </c>
      <c r="B3913" s="57"/>
      <c r="C3913" s="116"/>
      <c r="D3913" s="58"/>
      <c r="E3913" s="56"/>
      <c r="F3913" s="59"/>
    </row>
    <row r="3914" customFormat="false" ht="12.75" hidden="false" customHeight="false" outlineLevel="0" collapsed="false">
      <c r="A3914" s="72" t="s">
        <v>31</v>
      </c>
      <c r="B3914" s="73" t="n">
        <v>1500</v>
      </c>
      <c r="C3914" s="74"/>
      <c r="D3914" s="75" t="n">
        <v>500</v>
      </c>
      <c r="E3914" s="76"/>
      <c r="F3914" s="77" t="n">
        <f aca="false">B3914+D3914</f>
        <v>2000</v>
      </c>
    </row>
    <row r="3915" customFormat="false" ht="12.75" hidden="false" customHeight="false" outlineLevel="0" collapsed="false">
      <c r="A3915" s="72" t="s">
        <v>46</v>
      </c>
      <c r="B3915" s="135" t="n">
        <v>0</v>
      </c>
      <c r="C3915" s="136"/>
      <c r="D3915" s="137" t="n">
        <v>250</v>
      </c>
      <c r="E3915" s="138"/>
      <c r="F3915" s="77" t="n">
        <f aca="false">B3915+D3915</f>
        <v>250</v>
      </c>
    </row>
    <row r="3916" customFormat="false" ht="13.5" hidden="false" customHeight="false" outlineLevel="0" collapsed="false">
      <c r="A3916" s="93" t="s">
        <v>34</v>
      </c>
      <c r="B3916" s="94" t="n">
        <f aca="false">SUM(B3914:B3915)</f>
        <v>1500</v>
      </c>
      <c r="C3916" s="95"/>
      <c r="D3916" s="96" t="n">
        <f aca="false">SUM(D3914+D3915)</f>
        <v>750</v>
      </c>
      <c r="E3916" s="97"/>
      <c r="F3916" s="98" t="n">
        <f aca="false">SUM(F3914:F3915)</f>
        <v>2250</v>
      </c>
    </row>
    <row r="3917" customFormat="false" ht="15" hidden="false" customHeight="false" outlineLevel="0" collapsed="false">
      <c r="A3917" s="55" t="s">
        <v>63</v>
      </c>
      <c r="B3917" s="57"/>
      <c r="C3917" s="116"/>
      <c r="D3917" s="58"/>
      <c r="E3917" s="56"/>
      <c r="F3917" s="59"/>
    </row>
    <row r="3918" customFormat="false" ht="12.75" hidden="false" customHeight="false" outlineLevel="0" collapsed="false">
      <c r="A3918" s="72" t="s">
        <v>31</v>
      </c>
      <c r="B3918" s="73" t="n">
        <v>3325</v>
      </c>
      <c r="C3918" s="74"/>
      <c r="D3918" s="75" t="n">
        <v>1200</v>
      </c>
      <c r="E3918" s="76"/>
      <c r="F3918" s="77" t="n">
        <f aca="false">B3918+D3918</f>
        <v>4525</v>
      </c>
    </row>
    <row r="3919" customFormat="false" ht="12.75" hidden="false" customHeight="false" outlineLevel="0" collapsed="false">
      <c r="A3919" s="72" t="s">
        <v>46</v>
      </c>
      <c r="B3919" s="135" t="n">
        <v>636</v>
      </c>
      <c r="C3919" s="136"/>
      <c r="D3919" s="137" t="n">
        <v>250</v>
      </c>
      <c r="E3919" s="138"/>
      <c r="F3919" s="77" t="n">
        <f aca="false">B3919+D3919</f>
        <v>886</v>
      </c>
    </row>
    <row r="3920" customFormat="false" ht="12.75" hidden="false" customHeight="false" outlineLevel="0" collapsed="false">
      <c r="A3920" s="176" t="s">
        <v>34</v>
      </c>
      <c r="B3920" s="177" t="n">
        <f aca="false">SUM(B3918:B3919)</f>
        <v>3961</v>
      </c>
      <c r="C3920" s="141"/>
      <c r="D3920" s="178" t="n">
        <f aca="false">SUM(D3918:D3919)</f>
        <v>1450</v>
      </c>
      <c r="E3920" s="76"/>
      <c r="F3920" s="77" t="n">
        <f aca="false">SUM(F3918:F3919)</f>
        <v>5411</v>
      </c>
    </row>
    <row r="3921" customFormat="false" ht="14.25" hidden="false" customHeight="false" outlineLevel="0" collapsed="false">
      <c r="A3921" s="179" t="s">
        <v>73</v>
      </c>
      <c r="B3921" s="180" t="n">
        <f aca="false">SUM(B3907+B3910+B3914+B3918)</f>
        <v>61367</v>
      </c>
      <c r="C3921" s="181"/>
      <c r="D3921" s="182" t="n">
        <f aca="false">SUM(D3907+D3910+D3914+D3918)</f>
        <v>17997</v>
      </c>
      <c r="E3921" s="183"/>
      <c r="F3921" s="184" t="n">
        <f aca="false">SUM(F3907+F3910+F3914+F3918)</f>
        <v>79364</v>
      </c>
    </row>
    <row r="3922" customFormat="false" ht="15" hidden="false" customHeight="false" outlineLevel="0" collapsed="false">
      <c r="A3922" s="186" t="s">
        <v>76</v>
      </c>
      <c r="B3922" s="187" t="n">
        <f aca="false">SUM(B3911+B3915+B3919)</f>
        <v>2823</v>
      </c>
      <c r="C3922" s="188"/>
      <c r="D3922" s="189" t="n">
        <f aca="false">SUM(D3911+D3915+D3919)</f>
        <v>2700</v>
      </c>
      <c r="E3922" s="138"/>
      <c r="F3922" s="190" t="n">
        <f aca="false">SUM(F3911+F3915+F3919)</f>
        <v>5523</v>
      </c>
    </row>
    <row r="3923" customFormat="false" ht="15.75" hidden="false" customHeight="false" outlineLevel="0" collapsed="false">
      <c r="A3923" s="191" t="s">
        <v>79</v>
      </c>
      <c r="B3923" s="192" t="n">
        <f aca="false">SUM(B3921+B3922)</f>
        <v>64190</v>
      </c>
      <c r="C3923" s="193"/>
      <c r="D3923" s="194" t="n">
        <f aca="false">SUM(D3921+D3922)</f>
        <v>20697</v>
      </c>
      <c r="E3923" s="195"/>
      <c r="F3923" s="196" t="n">
        <f aca="false">SUM(F3921+F3922)</f>
        <v>84887</v>
      </c>
    </row>
    <row r="3924" customFormat="false" ht="15.75" hidden="false" customHeight="false" outlineLevel="0" collapsed="false">
      <c r="A3924" s="197" t="s">
        <v>82</v>
      </c>
      <c r="B3924" s="198" t="n">
        <f aca="false">B3923/F3902</f>
        <v>3.26966177669112</v>
      </c>
      <c r="C3924" s="199"/>
      <c r="D3924" s="200" t="n">
        <f aca="false">D3923/F3902</f>
        <v>1.05424816625917</v>
      </c>
      <c r="E3924" s="201"/>
      <c r="F3924" s="202" t="n">
        <f aca="false">F3923/F3902</f>
        <v>4.32390994295029</v>
      </c>
    </row>
    <row r="3925" customFormat="false" ht="15.75" hidden="false" customHeight="false" outlineLevel="0" collapsed="false">
      <c r="A3925" s="208" t="s">
        <v>85</v>
      </c>
      <c r="B3925" s="209" t="n">
        <v>64190</v>
      </c>
      <c r="C3925" s="210"/>
      <c r="D3925" s="211"/>
      <c r="E3925" s="212"/>
      <c r="F3925" s="213"/>
    </row>
    <row r="3926" customFormat="false" ht="15.75" hidden="false" customHeight="false" outlineLevel="0" collapsed="false">
      <c r="A3926" s="218" t="s">
        <v>88</v>
      </c>
      <c r="B3926" s="209" t="n">
        <f aca="false">B3925-B3923</f>
        <v>0</v>
      </c>
      <c r="C3926" s="219"/>
      <c r="D3926" s="220"/>
      <c r="E3926" s="220"/>
      <c r="F3926" s="219"/>
      <c r="V3926" s="0"/>
      <c r="W3926" s="0"/>
    </row>
    <row r="3927" customFormat="false" ht="13.5" hidden="false" customHeight="false" outlineLevel="0" collapsed="false">
      <c r="A3927" s="226"/>
      <c r="B3927" s="85"/>
      <c r="C3927" s="85"/>
      <c r="D3927" s="85"/>
      <c r="E3927" s="85"/>
      <c r="F3927" s="85"/>
      <c r="V3927" s="0"/>
      <c r="W3927" s="0"/>
    </row>
    <row r="3928" customFormat="false" ht="12.75" hidden="false" customHeight="false" outlineLevel="0" collapsed="false">
      <c r="A3928" s="230"/>
      <c r="B3928" s="231"/>
      <c r="C3928" s="231"/>
      <c r="D3928" s="231"/>
      <c r="E3928" s="231"/>
      <c r="F3928" s="231"/>
      <c r="V3928" s="0"/>
      <c r="W3928" s="0"/>
    </row>
    <row r="3929" customFormat="false" ht="12.75" hidden="false" customHeight="false" outlineLevel="0" collapsed="false">
      <c r="A3929" s="236"/>
      <c r="B3929" s="237"/>
      <c r="C3929" s="237"/>
      <c r="D3929" s="238"/>
      <c r="E3929" s="237"/>
      <c r="F3929" s="237"/>
      <c r="V3929" s="0"/>
      <c r="W3929" s="0"/>
    </row>
    <row r="3930" customFormat="false" ht="12.75" hidden="false" customHeight="false" outlineLevel="0" collapsed="false">
      <c r="A3930" s="236"/>
      <c r="B3930" s="237"/>
      <c r="C3930" s="237"/>
      <c r="D3930" s="238"/>
      <c r="E3930" s="237"/>
      <c r="F3930" s="237"/>
      <c r="V3930" s="0"/>
      <c r="W3930" s="0"/>
    </row>
    <row r="3931" customFormat="false" ht="12.75" hidden="false" customHeight="false" outlineLevel="0" collapsed="false">
      <c r="A3931" s="369"/>
      <c r="V3931" s="0"/>
      <c r="W3931" s="0"/>
    </row>
    <row r="3932" customFormat="false" ht="12.75" hidden="false" customHeight="false" outlineLevel="0" collapsed="false">
      <c r="V3932" s="0"/>
      <c r="W3932" s="0"/>
    </row>
    <row r="3933" customFormat="false" ht="12.75" hidden="false" customHeight="false" outlineLevel="0" collapsed="false">
      <c r="V3933" s="0"/>
      <c r="W3933" s="0"/>
    </row>
    <row r="3934" customFormat="false" ht="12.75" hidden="false" customHeight="false" outlineLevel="0" collapsed="false">
      <c r="V3934" s="0"/>
      <c r="W3934" s="0"/>
    </row>
    <row r="3935" customFormat="false" ht="12.75" hidden="false" customHeight="false" outlineLevel="0" collapsed="false">
      <c r="V3935" s="0"/>
      <c r="W3935" s="0"/>
    </row>
    <row r="3936" customFormat="false" ht="12.75" hidden="false" customHeight="false" outlineLevel="0" collapsed="false">
      <c r="V3936" s="0"/>
      <c r="W3936" s="0"/>
    </row>
    <row r="3953" customFormat="false" ht="12.75" hidden="false" customHeight="false" outlineLevel="0" collapsed="false">
      <c r="V3953" s="0"/>
      <c r="W3953" s="0"/>
    </row>
    <row r="4001" customFormat="false" ht="13.5" hidden="false" customHeight="false" outlineLevel="0" collapsed="false"/>
    <row r="4002" customFormat="false" ht="16.5" hidden="false" customHeight="false" outlineLevel="0" collapsed="false">
      <c r="A4002" s="11" t="s">
        <v>2</v>
      </c>
      <c r="B4002" s="12" t="s">
        <v>158</v>
      </c>
      <c r="C4002" s="13" t="s">
        <v>0</v>
      </c>
      <c r="D4002" s="14" t="s">
        <v>3</v>
      </c>
      <c r="E4002" s="14"/>
      <c r="F4002" s="15" t="n">
        <v>253207</v>
      </c>
    </row>
    <row r="4003" customFormat="false" ht="14.25" hidden="false" customHeight="false" outlineLevel="0" collapsed="false">
      <c r="A4003" s="18"/>
      <c r="B4003" s="18"/>
      <c r="C4003" s="18"/>
      <c r="D4003" s="18"/>
      <c r="E4003" s="18"/>
      <c r="F4003" s="19"/>
    </row>
    <row r="4004" customFormat="false" ht="19.5" hidden="false" customHeight="false" outlineLevel="0" collapsed="false">
      <c r="A4004" s="29" t="s">
        <v>6</v>
      </c>
      <c r="B4004" s="339" t="s">
        <v>7</v>
      </c>
      <c r="C4004" s="339"/>
      <c r="D4004" s="339"/>
      <c r="E4004" s="339"/>
      <c r="F4004" s="339"/>
    </row>
    <row r="4005" customFormat="false" ht="18.75" hidden="false" customHeight="false" outlineLevel="0" collapsed="false">
      <c r="A4005" s="44"/>
      <c r="B4005" s="45" t="s">
        <v>11</v>
      </c>
      <c r="C4005" s="46" t="s">
        <v>12</v>
      </c>
      <c r="D4005" s="46"/>
      <c r="E4005" s="47" t="s">
        <v>13</v>
      </c>
      <c r="F4005" s="47"/>
    </row>
    <row r="4006" customFormat="false" ht="15" hidden="false" customHeight="false" outlineLevel="0" collapsed="false">
      <c r="A4006" s="55" t="s">
        <v>23</v>
      </c>
      <c r="B4006" s="56"/>
      <c r="C4006" s="57"/>
      <c r="D4006" s="58"/>
      <c r="E4006" s="56"/>
      <c r="F4006" s="59"/>
    </row>
    <row r="4007" customFormat="false" ht="12.75" hidden="false" customHeight="false" outlineLevel="0" collapsed="false">
      <c r="A4007" s="72" t="s">
        <v>31</v>
      </c>
      <c r="B4007" s="73"/>
      <c r="C4007" s="74"/>
      <c r="D4007" s="75" t="n">
        <v>11170.14</v>
      </c>
      <c r="E4007" s="76"/>
      <c r="F4007" s="77" t="n">
        <f aca="false">D4007+B4007</f>
        <v>11170.14</v>
      </c>
    </row>
    <row r="4008" customFormat="false" ht="13.5" hidden="false" customHeight="false" outlineLevel="0" collapsed="false">
      <c r="A4008" s="93" t="s">
        <v>34</v>
      </c>
      <c r="B4008" s="94" t="n">
        <f aca="false">B4007</f>
        <v>0</v>
      </c>
      <c r="C4008" s="95"/>
      <c r="D4008" s="96" t="n">
        <f aca="false">D4007</f>
        <v>11170.14</v>
      </c>
      <c r="E4008" s="97"/>
      <c r="F4008" s="98" t="n">
        <f aca="false">F4007</f>
        <v>11170.14</v>
      </c>
    </row>
    <row r="4009" customFormat="false" ht="15" hidden="false" customHeight="false" outlineLevel="0" collapsed="false">
      <c r="A4009" s="55" t="s">
        <v>39</v>
      </c>
      <c r="B4009" s="57"/>
      <c r="C4009" s="116"/>
      <c r="D4009" s="58"/>
      <c r="E4009" s="56"/>
      <c r="F4009" s="59"/>
    </row>
    <row r="4010" customFormat="false" ht="12.75" hidden="false" customHeight="false" outlineLevel="0" collapsed="false">
      <c r="A4010" s="72" t="s">
        <v>31</v>
      </c>
      <c r="B4010" s="73" t="n">
        <v>32914</v>
      </c>
      <c r="C4010" s="74"/>
      <c r="D4010" s="75" t="n">
        <v>79811.96</v>
      </c>
      <c r="E4010" s="76"/>
      <c r="F4010" s="77" t="n">
        <f aca="false">D4010+B4010</f>
        <v>112725.96</v>
      </c>
    </row>
    <row r="4011" customFormat="false" ht="12.75" hidden="false" customHeight="false" outlineLevel="0" collapsed="false">
      <c r="A4011" s="72" t="s">
        <v>46</v>
      </c>
      <c r="B4011" s="135" t="n">
        <v>98742</v>
      </c>
      <c r="C4011" s="136"/>
      <c r="D4011" s="137" t="n">
        <v>26603.32</v>
      </c>
      <c r="E4011" s="138"/>
      <c r="F4011" s="77" t="n">
        <f aca="false">D4011+B4011</f>
        <v>125345.32</v>
      </c>
    </row>
    <row r="4012" customFormat="false" ht="13.5" hidden="false" customHeight="false" outlineLevel="0" collapsed="false">
      <c r="A4012" s="93" t="s">
        <v>34</v>
      </c>
      <c r="B4012" s="94" t="n">
        <f aca="false">SUM(B4010:B4011)</f>
        <v>131656</v>
      </c>
      <c r="C4012" s="95"/>
      <c r="D4012" s="96" t="n">
        <f aca="false">D4011+D4010</f>
        <v>106415.28</v>
      </c>
      <c r="E4012" s="97"/>
      <c r="F4012" s="98" t="n">
        <f aca="false">SUM(F4010:F4011)</f>
        <v>238071.28</v>
      </c>
    </row>
    <row r="4013" customFormat="false" ht="15" hidden="false" customHeight="false" outlineLevel="0" collapsed="false">
      <c r="A4013" s="55" t="s">
        <v>52</v>
      </c>
      <c r="B4013" s="57"/>
      <c r="C4013" s="116"/>
      <c r="D4013" s="58"/>
      <c r="E4013" s="56"/>
      <c r="F4013" s="59"/>
    </row>
    <row r="4014" customFormat="false" ht="12.75" hidden="false" customHeight="false" outlineLevel="0" collapsed="false">
      <c r="A4014" s="72" t="s">
        <v>31</v>
      </c>
      <c r="B4014" s="73"/>
      <c r="C4014" s="74"/>
      <c r="D4014" s="75" t="n">
        <v>33618.95</v>
      </c>
      <c r="E4014" s="76"/>
      <c r="F4014" s="77" t="n">
        <f aca="false">B4014+D4014</f>
        <v>33618.95</v>
      </c>
    </row>
    <row r="4015" customFormat="false" ht="12.75" hidden="false" customHeight="false" outlineLevel="0" collapsed="false">
      <c r="A4015" s="72" t="s">
        <v>46</v>
      </c>
      <c r="B4015" s="135"/>
      <c r="C4015" s="136"/>
      <c r="D4015" s="137" t="n">
        <v>11208.62</v>
      </c>
      <c r="E4015" s="138"/>
      <c r="F4015" s="77" t="n">
        <f aca="false">B4015+D4015</f>
        <v>11208.62</v>
      </c>
    </row>
    <row r="4016" customFormat="false" ht="13.5" hidden="false" customHeight="false" outlineLevel="0" collapsed="false">
      <c r="A4016" s="93" t="s">
        <v>34</v>
      </c>
      <c r="B4016" s="94" t="n">
        <f aca="false">SUM(B4014:B4015)</f>
        <v>0</v>
      </c>
      <c r="C4016" s="95"/>
      <c r="D4016" s="96" t="n">
        <f aca="false">SUM(D4014+D4015)</f>
        <v>44827.57</v>
      </c>
      <c r="E4016" s="97"/>
      <c r="F4016" s="98" t="n">
        <f aca="false">SUM(F4014:F4015)</f>
        <v>44827.57</v>
      </c>
    </row>
    <row r="4017" customFormat="false" ht="15" hidden="false" customHeight="false" outlineLevel="0" collapsed="false">
      <c r="A4017" s="55" t="s">
        <v>63</v>
      </c>
      <c r="B4017" s="57"/>
      <c r="C4017" s="116"/>
      <c r="D4017" s="58"/>
      <c r="E4017" s="56"/>
      <c r="F4017" s="59"/>
    </row>
    <row r="4018" customFormat="false" ht="12.75" hidden="false" customHeight="false" outlineLevel="0" collapsed="false">
      <c r="A4018" s="72" t="s">
        <v>31</v>
      </c>
      <c r="B4018" s="73"/>
      <c r="C4018" s="74"/>
      <c r="D4018" s="75" t="n">
        <v>59728</v>
      </c>
      <c r="E4018" s="76"/>
      <c r="F4018" s="77" t="n">
        <f aca="false">B4018+D4018</f>
        <v>59728</v>
      </c>
    </row>
    <row r="4019" customFormat="false" ht="12.75" hidden="false" customHeight="false" outlineLevel="0" collapsed="false">
      <c r="A4019" s="72" t="s">
        <v>46</v>
      </c>
      <c r="B4019" s="135"/>
      <c r="C4019" s="136"/>
      <c r="D4019" s="137" t="n">
        <v>59728</v>
      </c>
      <c r="E4019" s="138"/>
      <c r="F4019" s="77" t="n">
        <f aca="false">B4019+D4019</f>
        <v>59728</v>
      </c>
    </row>
    <row r="4020" customFormat="false" ht="12.75" hidden="false" customHeight="false" outlineLevel="0" collapsed="false">
      <c r="A4020" s="176" t="s">
        <v>34</v>
      </c>
      <c r="B4020" s="177" t="n">
        <f aca="false">SUM(B4018:B4019)</f>
        <v>0</v>
      </c>
      <c r="C4020" s="141"/>
      <c r="D4020" s="178" t="n">
        <f aca="false">SUM(D4018:D4019)</f>
        <v>119456</v>
      </c>
      <c r="E4020" s="76"/>
      <c r="F4020" s="77" t="n">
        <f aca="false">SUM(F4018:F4019)</f>
        <v>119456</v>
      </c>
    </row>
    <row r="4021" customFormat="false" ht="14.25" hidden="false" customHeight="false" outlineLevel="0" collapsed="false">
      <c r="A4021" s="179" t="s">
        <v>73</v>
      </c>
      <c r="B4021" s="180" t="n">
        <f aca="false">SUM(B4007+B4010+B4014+B4018)</f>
        <v>32914</v>
      </c>
      <c r="C4021" s="181"/>
      <c r="D4021" s="182" t="n">
        <f aca="false">SUM(D4007+D4010+D4014+D4018)</f>
        <v>184329.05</v>
      </c>
      <c r="E4021" s="183"/>
      <c r="F4021" s="184" t="n">
        <f aca="false">SUM(F4007+F4010+F4014+F4018)</f>
        <v>217243.05</v>
      </c>
    </row>
    <row r="4022" customFormat="false" ht="15" hidden="false" customHeight="false" outlineLevel="0" collapsed="false">
      <c r="A4022" s="186" t="s">
        <v>76</v>
      </c>
      <c r="B4022" s="187" t="n">
        <f aca="false">SUM(B4011+B4015+B4019)</f>
        <v>98742</v>
      </c>
      <c r="C4022" s="188"/>
      <c r="D4022" s="189" t="n">
        <f aca="false">SUM(D4011+D4015+D4019)</f>
        <v>97539.94</v>
      </c>
      <c r="E4022" s="138"/>
      <c r="F4022" s="190" t="n">
        <f aca="false">SUM(F4011+F4015+F4019)</f>
        <v>196281.94</v>
      </c>
    </row>
    <row r="4023" customFormat="false" ht="15.75" hidden="false" customHeight="false" outlineLevel="0" collapsed="false">
      <c r="A4023" s="191" t="s">
        <v>79</v>
      </c>
      <c r="B4023" s="192" t="n">
        <f aca="false">SUM(B4021+B4022)</f>
        <v>131656</v>
      </c>
      <c r="C4023" s="193"/>
      <c r="D4023" s="194" t="n">
        <f aca="false">SUM(D4021+D4022)</f>
        <v>281868.99</v>
      </c>
      <c r="E4023" s="195"/>
      <c r="F4023" s="196" t="n">
        <f aca="false">SUM(F4021+F4022)</f>
        <v>413524.99</v>
      </c>
    </row>
    <row r="4024" customFormat="false" ht="15.75" hidden="false" customHeight="false" outlineLevel="0" collapsed="false">
      <c r="A4024" s="197" t="s">
        <v>82</v>
      </c>
      <c r="B4024" s="198" t="n">
        <f aca="false">B4023/F4002</f>
        <v>0.51995402970692</v>
      </c>
      <c r="C4024" s="199"/>
      <c r="D4024" s="200" t="n">
        <f aca="false">D4023/F4002</f>
        <v>1.11319588321018</v>
      </c>
      <c r="E4024" s="201"/>
      <c r="F4024" s="202" t="n">
        <f aca="false">F4023/F4002</f>
        <v>1.6331499129171</v>
      </c>
    </row>
    <row r="4025" customFormat="false" ht="15.75" hidden="false" customHeight="false" outlineLevel="0" collapsed="false">
      <c r="A4025" s="208" t="s">
        <v>85</v>
      </c>
      <c r="B4025" s="209" t="n">
        <v>131656</v>
      </c>
      <c r="C4025" s="210"/>
      <c r="D4025" s="211"/>
      <c r="E4025" s="212"/>
      <c r="F4025" s="213"/>
    </row>
    <row r="4026" customFormat="false" ht="15.75" hidden="false" customHeight="false" outlineLevel="0" collapsed="false">
      <c r="A4026" s="218" t="s">
        <v>88</v>
      </c>
      <c r="B4026" s="209" t="n">
        <f aca="false">B4025-B4023</f>
        <v>0</v>
      </c>
      <c r="C4026" s="219"/>
      <c r="D4026" s="220"/>
      <c r="E4026" s="220"/>
      <c r="F4026" s="219"/>
      <c r="V4026" s="0"/>
      <c r="W4026" s="0"/>
    </row>
    <row r="4027" customFormat="false" ht="13.5" hidden="false" customHeight="false" outlineLevel="0" collapsed="false">
      <c r="A4027" s="226"/>
      <c r="B4027" s="85"/>
      <c r="C4027" s="85"/>
      <c r="D4027" s="85"/>
      <c r="E4027" s="85"/>
      <c r="F4027" s="85"/>
      <c r="V4027" s="0"/>
      <c r="W4027" s="0"/>
    </row>
    <row r="4028" customFormat="false" ht="12.75" hidden="false" customHeight="false" outlineLevel="0" collapsed="false">
      <c r="A4028" s="230"/>
      <c r="B4028" s="231"/>
      <c r="C4028" s="231"/>
      <c r="D4028" s="231"/>
      <c r="E4028" s="231"/>
      <c r="F4028" s="231"/>
      <c r="V4028" s="0"/>
      <c r="W4028" s="0"/>
    </row>
    <row r="4029" customFormat="false" ht="12.75" hidden="false" customHeight="false" outlineLevel="0" collapsed="false">
      <c r="A4029" s="236"/>
      <c r="B4029" s="237"/>
      <c r="C4029" s="237"/>
      <c r="D4029" s="238"/>
      <c r="E4029" s="237"/>
      <c r="F4029" s="237"/>
      <c r="V4029" s="0"/>
      <c r="W4029" s="0"/>
    </row>
    <row r="4030" customFormat="false" ht="12.75" hidden="false" customHeight="false" outlineLevel="0" collapsed="false">
      <c r="A4030" s="236"/>
      <c r="B4030" s="237"/>
      <c r="C4030" s="237"/>
      <c r="D4030" s="238"/>
      <c r="E4030" s="237"/>
      <c r="F4030" s="237"/>
      <c r="V4030" s="0"/>
      <c r="W4030" s="0"/>
    </row>
    <row r="4031" customFormat="false" ht="12.75" hidden="false" customHeight="false" outlineLevel="0" collapsed="false">
      <c r="A4031" s="270"/>
      <c r="B4031" s="237"/>
      <c r="C4031" s="237"/>
      <c r="D4031" s="238"/>
      <c r="E4031" s="237"/>
      <c r="F4031" s="237"/>
      <c r="V4031" s="0"/>
      <c r="W4031" s="0"/>
    </row>
    <row r="4032" customFormat="false" ht="12.75" hidden="false" customHeight="false" outlineLevel="0" collapsed="false">
      <c r="A4032" s="280"/>
      <c r="B4032" s="242"/>
      <c r="C4032" s="242"/>
      <c r="D4032" s="242"/>
      <c r="E4032" s="242"/>
      <c r="F4032" s="242"/>
      <c r="V4032" s="0"/>
      <c r="W4032" s="0"/>
    </row>
    <row r="4033" customFormat="false" ht="12.75" hidden="false" customHeight="false" outlineLevel="0" collapsed="false">
      <c r="A4033" s="286"/>
      <c r="B4033" s="287"/>
      <c r="C4033" s="287"/>
      <c r="D4033" s="287"/>
      <c r="E4033" s="287"/>
      <c r="F4033" s="287"/>
      <c r="V4033" s="0"/>
      <c r="W4033" s="0"/>
    </row>
    <row r="4034" customFormat="false" ht="12.75" hidden="false" customHeight="false" outlineLevel="0" collapsed="false">
      <c r="A4034" s="270"/>
      <c r="B4034" s="242"/>
      <c r="C4034" s="242"/>
      <c r="D4034" s="242"/>
      <c r="E4034" s="242"/>
      <c r="F4034" s="242"/>
      <c r="V4034" s="0"/>
      <c r="W4034" s="0"/>
    </row>
    <row r="4035" customFormat="false" ht="12.75" hidden="false" customHeight="false" outlineLevel="0" collapsed="false">
      <c r="A4035" s="270"/>
      <c r="B4035" s="242"/>
      <c r="C4035" s="242"/>
      <c r="D4035" s="242"/>
      <c r="E4035" s="242"/>
      <c r="F4035" s="242"/>
      <c r="V4035" s="0"/>
      <c r="W4035" s="0"/>
    </row>
    <row r="4036" customFormat="false" ht="12.75" hidden="false" customHeight="false" outlineLevel="0" collapsed="false">
      <c r="A4036" s="293"/>
      <c r="B4036" s="294"/>
      <c r="C4036" s="294"/>
      <c r="D4036" s="294"/>
      <c r="E4036" s="294"/>
      <c r="F4036" s="294"/>
      <c r="V4036" s="0"/>
      <c r="W4036" s="0"/>
    </row>
    <row r="4037" customFormat="false" ht="12.75" hidden="false" customHeight="false" outlineLevel="0" collapsed="false">
      <c r="A4037" s="299"/>
      <c r="B4037" s="300"/>
      <c r="C4037" s="300"/>
      <c r="D4037" s="300"/>
      <c r="E4037" s="300"/>
      <c r="F4037" s="300"/>
      <c r="V4037" s="0"/>
      <c r="W4037" s="0"/>
    </row>
    <row r="4038" customFormat="false" ht="12.75" hidden="false" customHeight="false" outlineLevel="0" collapsed="false">
      <c r="A4038" s="299"/>
      <c r="B4038" s="300"/>
      <c r="C4038" s="300"/>
      <c r="D4038" s="300"/>
      <c r="E4038" s="300"/>
      <c r="F4038" s="300"/>
      <c r="V4038" s="0"/>
      <c r="W4038" s="0"/>
    </row>
    <row r="4039" customFormat="false" ht="12.75" hidden="false" customHeight="false" outlineLevel="0" collapsed="false">
      <c r="A4039" s="299"/>
      <c r="B4039" s="300"/>
      <c r="C4039" s="300"/>
      <c r="D4039" s="300"/>
      <c r="E4039" s="300"/>
      <c r="F4039" s="300"/>
      <c r="V4039" s="0"/>
      <c r="W4039" s="0"/>
    </row>
    <row r="4040" customFormat="false" ht="12.75" hidden="false" customHeight="false" outlineLevel="0" collapsed="false">
      <c r="A4040" s="267"/>
      <c r="B4040" s="243"/>
      <c r="C4040" s="243"/>
      <c r="D4040" s="243"/>
      <c r="E4040" s="243"/>
      <c r="F4040" s="243"/>
      <c r="V4040" s="0"/>
      <c r="W4040" s="0"/>
    </row>
    <row r="4041" customFormat="false" ht="12.75" hidden="false" customHeight="false" outlineLevel="0" collapsed="false">
      <c r="A4041" s="253"/>
      <c r="B4041" s="307"/>
      <c r="C4041" s="253"/>
      <c r="D4041" s="253"/>
      <c r="E4041" s="253"/>
      <c r="F4041" s="253"/>
      <c r="V4041" s="0"/>
      <c r="W4041" s="0"/>
    </row>
    <row r="4042" customFormat="false" ht="12.75" hidden="false" customHeight="false" outlineLevel="0" collapsed="false">
      <c r="A4042" s="253"/>
      <c r="B4042" s="253"/>
      <c r="C4042" s="253"/>
      <c r="D4042" s="253"/>
      <c r="E4042" s="253"/>
      <c r="F4042" s="253"/>
      <c r="V4042" s="0"/>
      <c r="W4042" s="0"/>
    </row>
    <row r="4043" customFormat="false" ht="12.75" hidden="false" customHeight="false" outlineLevel="0" collapsed="false">
      <c r="A4043" s="253"/>
      <c r="B4043" s="257"/>
      <c r="C4043" s="253"/>
      <c r="D4043" s="253"/>
      <c r="E4043" s="253"/>
      <c r="F4043" s="253"/>
    </row>
    <row r="4044" customFormat="false" ht="12.75" hidden="false" customHeight="false" outlineLevel="0" collapsed="false">
      <c r="A4044" s="253"/>
      <c r="B4044" s="309"/>
      <c r="C4044" s="253"/>
      <c r="D4044" s="253"/>
      <c r="E4044" s="253"/>
      <c r="F4044" s="253"/>
    </row>
    <row r="4045" customFormat="false" ht="12.75" hidden="false" customHeight="false" outlineLevel="0" collapsed="false">
      <c r="A4045" s="253"/>
      <c r="B4045" s="257"/>
      <c r="C4045" s="253"/>
      <c r="D4045" s="253"/>
      <c r="E4045" s="253"/>
      <c r="F4045" s="253"/>
    </row>
    <row r="4046" customFormat="false" ht="12.75" hidden="false" customHeight="false" outlineLevel="0" collapsed="false">
      <c r="A4046" s="253"/>
      <c r="B4046" s="309"/>
      <c r="C4046" s="253"/>
      <c r="D4046" s="253"/>
      <c r="E4046" s="253"/>
      <c r="F4046" s="253"/>
    </row>
    <row r="4047" customFormat="false" ht="12.75" hidden="false" customHeight="false" outlineLevel="0" collapsed="false">
      <c r="A4047" s="253"/>
      <c r="B4047" s="253"/>
      <c r="C4047" s="253"/>
      <c r="D4047" s="253"/>
      <c r="E4047" s="253"/>
      <c r="F4047" s="253"/>
    </row>
    <row r="4048" customFormat="false" ht="12.75" hidden="false" customHeight="false" outlineLevel="0" collapsed="false">
      <c r="A4048" s="253"/>
      <c r="B4048" s="296"/>
      <c r="C4048" s="253"/>
      <c r="D4048" s="253"/>
      <c r="E4048" s="253"/>
      <c r="F4048" s="253"/>
    </row>
    <row r="4049" customFormat="false" ht="12.75" hidden="false" customHeight="false" outlineLevel="0" collapsed="false">
      <c r="A4049" s="253"/>
      <c r="B4049" s="257"/>
      <c r="C4049" s="253"/>
      <c r="D4049" s="253"/>
      <c r="E4049" s="253"/>
      <c r="F4049" s="253"/>
    </row>
    <row r="4050" customFormat="false" ht="12.75" hidden="false" customHeight="false" outlineLevel="0" collapsed="false">
      <c r="A4050" s="253"/>
      <c r="B4050" s="257"/>
      <c r="C4050" s="253"/>
      <c r="D4050" s="253"/>
      <c r="E4050" s="253"/>
      <c r="F4050" s="253"/>
    </row>
    <row r="4051" customFormat="false" ht="12.75" hidden="false" customHeight="false" outlineLevel="0" collapsed="false">
      <c r="A4051" s="253"/>
      <c r="B4051" s="253"/>
      <c r="C4051" s="253"/>
      <c r="D4051" s="253"/>
      <c r="E4051" s="253"/>
      <c r="F4051" s="253"/>
    </row>
    <row r="4052" customFormat="false" ht="12.75" hidden="false" customHeight="false" outlineLevel="0" collapsed="false">
      <c r="A4052" s="253"/>
      <c r="B4052" s="253"/>
      <c r="C4052" s="253"/>
      <c r="D4052" s="253"/>
      <c r="E4052" s="253"/>
      <c r="F4052" s="253"/>
    </row>
    <row r="4053" customFormat="false" ht="12.75" hidden="false" customHeight="false" outlineLevel="0" collapsed="false">
      <c r="A4053" s="257"/>
      <c r="B4053" s="253"/>
      <c r="C4053" s="253"/>
      <c r="D4053" s="253"/>
      <c r="E4053" s="253"/>
      <c r="F4053" s="253"/>
    </row>
    <row r="4054" customFormat="false" ht="12.75" hidden="false" customHeight="false" outlineLevel="0" collapsed="false">
      <c r="A4054" s="257"/>
      <c r="B4054" s="253"/>
      <c r="C4054" s="253"/>
      <c r="D4054" s="298"/>
      <c r="E4054" s="253"/>
      <c r="F4054" s="298"/>
    </row>
    <row r="4055" customFormat="false" ht="12.75" hidden="false" customHeight="false" outlineLevel="0" collapsed="false">
      <c r="A4055" s="253"/>
      <c r="B4055" s="301"/>
      <c r="C4055" s="301"/>
      <c r="D4055" s="302"/>
      <c r="E4055" s="302"/>
      <c r="F4055" s="302"/>
    </row>
    <row r="4056" customFormat="false" ht="12.75" hidden="false" customHeight="false" outlineLevel="0" collapsed="false">
      <c r="A4056" s="253"/>
      <c r="B4056" s="257"/>
      <c r="C4056" s="253"/>
      <c r="D4056" s="304"/>
      <c r="E4056" s="304"/>
      <c r="F4056" s="304"/>
    </row>
    <row r="4057" customFormat="false" ht="12.75" hidden="false" customHeight="false" outlineLevel="0" collapsed="false">
      <c r="A4057" s="253"/>
      <c r="B4057" s="253"/>
      <c r="C4057" s="253"/>
      <c r="D4057" s="304"/>
      <c r="E4057" s="304"/>
      <c r="F4057" s="304"/>
    </row>
    <row r="4058" customFormat="false" ht="12.75" hidden="false" customHeight="false" outlineLevel="0" collapsed="false">
      <c r="A4058" s="253"/>
      <c r="B4058" s="257"/>
      <c r="C4058" s="253"/>
      <c r="D4058" s="253"/>
      <c r="E4058" s="253"/>
      <c r="F4058" s="253"/>
    </row>
    <row r="4059" customFormat="false" ht="12.75" hidden="false" customHeight="false" outlineLevel="0" collapsed="false">
      <c r="A4059" s="253"/>
      <c r="B4059" s="257"/>
      <c r="C4059" s="253"/>
      <c r="D4059" s="253"/>
      <c r="E4059" s="253"/>
      <c r="F4059" s="253"/>
    </row>
    <row r="4060" customFormat="false" ht="12.75" hidden="false" customHeight="false" outlineLevel="0" collapsed="false">
      <c r="A4060" s="253"/>
      <c r="B4060" s="253"/>
      <c r="C4060" s="253"/>
      <c r="D4060" s="253"/>
      <c r="E4060" s="253"/>
      <c r="F4060" s="253"/>
    </row>
    <row r="4061" customFormat="false" ht="12.75" hidden="false" customHeight="false" outlineLevel="0" collapsed="false">
      <c r="A4061" s="315"/>
      <c r="B4061" s="315"/>
      <c r="C4061" s="315"/>
      <c r="D4061" s="315"/>
      <c r="E4061" s="315"/>
      <c r="F4061" s="315"/>
    </row>
    <row r="4062" customFormat="false" ht="12.75" hidden="false" customHeight="false" outlineLevel="0" collapsed="false">
      <c r="A4062" s="243"/>
      <c r="B4062" s="243"/>
      <c r="C4062" s="243"/>
      <c r="D4062" s="243"/>
      <c r="E4062" s="243"/>
      <c r="F4062" s="243"/>
    </row>
    <row r="4063" customFormat="false" ht="12.75" hidden="false" customHeight="false" outlineLevel="0" collapsed="false">
      <c r="A4063" s="243"/>
      <c r="B4063" s="243"/>
      <c r="C4063" s="243"/>
      <c r="D4063" s="243"/>
      <c r="E4063" s="243"/>
      <c r="F4063" s="243"/>
    </row>
    <row r="4064" customFormat="false" ht="12.75" hidden="false" customHeight="false" outlineLevel="0" collapsed="false">
      <c r="A4064" s="243"/>
      <c r="B4064" s="243"/>
      <c r="C4064" s="243"/>
      <c r="D4064" s="243"/>
      <c r="E4064" s="243"/>
      <c r="F4064" s="243"/>
    </row>
    <row r="4065" customFormat="false" ht="12.75" hidden="false" customHeight="false" outlineLevel="0" collapsed="false">
      <c r="A4065" s="243"/>
      <c r="B4065" s="243"/>
      <c r="C4065" s="243"/>
      <c r="D4065" s="243"/>
      <c r="E4065" s="243"/>
      <c r="F4065" s="243"/>
    </row>
    <row r="4066" customFormat="false" ht="12.75" hidden="false" customHeight="false" outlineLevel="0" collapsed="false">
      <c r="A4066" s="243"/>
      <c r="B4066" s="243"/>
      <c r="C4066" s="243"/>
      <c r="D4066" s="243"/>
      <c r="E4066" s="243"/>
      <c r="F4066" s="243"/>
    </row>
    <row r="4067" customFormat="false" ht="12.75" hidden="false" customHeight="false" outlineLevel="0" collapsed="false">
      <c r="A4067" s="243"/>
      <c r="B4067" s="243"/>
      <c r="C4067" s="243"/>
      <c r="D4067" s="243"/>
      <c r="E4067" s="243"/>
      <c r="F4067" s="243"/>
    </row>
    <row r="4068" customFormat="false" ht="12.75" hidden="false" customHeight="false" outlineLevel="0" collapsed="false">
      <c r="A4068" s="243"/>
      <c r="B4068" s="243"/>
      <c r="C4068" s="243"/>
      <c r="D4068" s="243"/>
      <c r="E4068" s="243"/>
      <c r="F4068" s="243"/>
    </row>
    <row r="4069" customFormat="false" ht="12.75" hidden="false" customHeight="false" outlineLevel="0" collapsed="false">
      <c r="A4069" s="243"/>
      <c r="B4069" s="243"/>
      <c r="C4069" s="243"/>
      <c r="D4069" s="243"/>
      <c r="E4069" s="243"/>
      <c r="F4069" s="243"/>
    </row>
    <row r="4070" customFormat="false" ht="12.75" hidden="false" customHeight="false" outlineLevel="0" collapsed="false">
      <c r="A4070" s="243"/>
      <c r="B4070" s="243"/>
      <c r="C4070" s="243"/>
      <c r="D4070" s="243"/>
      <c r="E4070" s="243"/>
      <c r="F4070" s="243"/>
    </row>
    <row r="4071" customFormat="false" ht="12.75" hidden="false" customHeight="false" outlineLevel="0" collapsed="false">
      <c r="A4071" s="243"/>
      <c r="B4071" s="243"/>
      <c r="C4071" s="243"/>
      <c r="D4071" s="243"/>
      <c r="E4071" s="243"/>
      <c r="F4071" s="243"/>
    </row>
    <row r="4072" customFormat="false" ht="12.75" hidden="false" customHeight="false" outlineLevel="0" collapsed="false">
      <c r="A4072" s="243"/>
      <c r="B4072" s="243"/>
      <c r="C4072" s="243"/>
      <c r="D4072" s="243"/>
      <c r="E4072" s="243"/>
      <c r="F4072" s="243"/>
    </row>
    <row r="4073" customFormat="false" ht="12.75" hidden="false" customHeight="false" outlineLevel="0" collapsed="false">
      <c r="A4073" s="243"/>
      <c r="B4073" s="243"/>
      <c r="C4073" s="243"/>
      <c r="D4073" s="243"/>
      <c r="E4073" s="243"/>
      <c r="F4073" s="243"/>
    </row>
    <row r="4074" customFormat="false" ht="12.75" hidden="false" customHeight="false" outlineLevel="0" collapsed="false">
      <c r="A4074" s="243"/>
      <c r="B4074" s="243"/>
      <c r="C4074" s="243"/>
      <c r="D4074" s="243"/>
      <c r="E4074" s="243"/>
      <c r="F4074" s="243"/>
    </row>
    <row r="4075" customFormat="false" ht="12.75" hidden="false" customHeight="false" outlineLevel="0" collapsed="false">
      <c r="A4075" s="243"/>
      <c r="B4075" s="243"/>
      <c r="C4075" s="243"/>
      <c r="D4075" s="243"/>
      <c r="E4075" s="243"/>
      <c r="F4075" s="243"/>
    </row>
    <row r="4076" customFormat="false" ht="12.75" hidden="false" customHeight="false" outlineLevel="0" collapsed="false">
      <c r="A4076" s="243"/>
      <c r="B4076" s="243"/>
      <c r="C4076" s="243"/>
      <c r="D4076" s="243"/>
      <c r="E4076" s="243"/>
      <c r="F4076" s="243"/>
    </row>
    <row r="4077" customFormat="false" ht="12.75" hidden="false" customHeight="false" outlineLevel="0" collapsed="false">
      <c r="A4077" s="243"/>
      <c r="B4077" s="243"/>
      <c r="C4077" s="243"/>
      <c r="D4077" s="243"/>
      <c r="E4077" s="243"/>
      <c r="F4077" s="243"/>
    </row>
    <row r="4078" customFormat="false" ht="12.75" hidden="false" customHeight="false" outlineLevel="0" collapsed="false">
      <c r="A4078" s="243"/>
      <c r="B4078" s="243"/>
      <c r="C4078" s="243"/>
      <c r="D4078" s="243"/>
      <c r="E4078" s="243"/>
      <c r="F4078" s="243"/>
    </row>
    <row r="4079" customFormat="false" ht="12.75" hidden="false" customHeight="false" outlineLevel="0" collapsed="false">
      <c r="A4079" s="243"/>
      <c r="B4079" s="243"/>
      <c r="C4079" s="243"/>
      <c r="D4079" s="243"/>
      <c r="E4079" s="243"/>
      <c r="F4079" s="243"/>
    </row>
    <row r="4080" customFormat="false" ht="12.75" hidden="false" customHeight="false" outlineLevel="0" collapsed="false">
      <c r="A4080" s="243"/>
      <c r="B4080" s="243"/>
      <c r="C4080" s="243"/>
      <c r="D4080" s="243"/>
      <c r="E4080" s="243"/>
      <c r="F4080" s="243"/>
    </row>
    <row r="4081" customFormat="false" ht="12.75" hidden="false" customHeight="false" outlineLevel="0" collapsed="false">
      <c r="A4081" s="243"/>
      <c r="B4081" s="243"/>
      <c r="C4081" s="243"/>
      <c r="D4081" s="243"/>
      <c r="E4081" s="243"/>
      <c r="F4081" s="243"/>
    </row>
    <row r="4082" customFormat="false" ht="12.75" hidden="false" customHeight="false" outlineLevel="0" collapsed="false">
      <c r="A4082" s="243"/>
      <c r="B4082" s="243"/>
      <c r="C4082" s="243"/>
      <c r="D4082" s="243"/>
      <c r="E4082" s="243"/>
      <c r="F4082" s="243"/>
    </row>
    <row r="4083" customFormat="false" ht="12.75" hidden="false" customHeight="false" outlineLevel="0" collapsed="false">
      <c r="A4083" s="243"/>
      <c r="B4083" s="243"/>
      <c r="C4083" s="243"/>
      <c r="D4083" s="243"/>
      <c r="E4083" s="243"/>
      <c r="F4083" s="243"/>
    </row>
    <row r="4084" customFormat="false" ht="12.75" hidden="false" customHeight="false" outlineLevel="0" collapsed="false">
      <c r="A4084" s="243"/>
      <c r="B4084" s="243"/>
      <c r="C4084" s="243"/>
      <c r="D4084" s="243"/>
      <c r="E4084" s="243"/>
      <c r="F4084" s="243"/>
    </row>
    <row r="4085" customFormat="false" ht="12.75" hidden="false" customHeight="false" outlineLevel="0" collapsed="false">
      <c r="A4085" s="243"/>
      <c r="B4085" s="243"/>
      <c r="C4085" s="243"/>
      <c r="D4085" s="243"/>
      <c r="E4085" s="243"/>
      <c r="F4085" s="243"/>
    </row>
    <row r="4086" customFormat="false" ht="12.75" hidden="false" customHeight="false" outlineLevel="0" collapsed="false">
      <c r="A4086" s="243"/>
      <c r="B4086" s="243"/>
      <c r="C4086" s="243"/>
      <c r="D4086" s="243"/>
      <c r="E4086" s="243"/>
      <c r="F4086" s="243"/>
    </row>
    <row r="4087" customFormat="false" ht="12.75" hidden="false" customHeight="false" outlineLevel="0" collapsed="false">
      <c r="A4087" s="243"/>
      <c r="B4087" s="243"/>
      <c r="C4087" s="243"/>
      <c r="D4087" s="243"/>
      <c r="E4087" s="243"/>
      <c r="F4087" s="243"/>
    </row>
    <row r="4088" customFormat="false" ht="12.75" hidden="false" customHeight="false" outlineLevel="0" collapsed="false">
      <c r="A4088" s="243"/>
      <c r="B4088" s="243"/>
      <c r="C4088" s="243"/>
      <c r="D4088" s="243"/>
      <c r="E4088" s="243"/>
      <c r="F4088" s="243"/>
    </row>
    <row r="4089" customFormat="false" ht="12.75" hidden="false" customHeight="false" outlineLevel="0" collapsed="false">
      <c r="A4089" s="243"/>
      <c r="B4089" s="243"/>
      <c r="C4089" s="243"/>
      <c r="D4089" s="243"/>
      <c r="E4089" s="243"/>
      <c r="F4089" s="243"/>
    </row>
    <row r="4090" customFormat="false" ht="12.75" hidden="false" customHeight="false" outlineLevel="0" collapsed="false">
      <c r="A4090" s="243"/>
      <c r="B4090" s="243"/>
      <c r="C4090" s="243"/>
      <c r="D4090" s="243"/>
      <c r="E4090" s="243"/>
      <c r="F4090" s="243"/>
    </row>
    <row r="4101" customFormat="false" ht="13.5" hidden="false" customHeight="false" outlineLevel="0" collapsed="false"/>
    <row r="4102" customFormat="false" ht="16.5" hidden="false" customHeight="false" outlineLevel="0" collapsed="false">
      <c r="A4102" s="11" t="s">
        <v>2</v>
      </c>
      <c r="B4102" s="12" t="s">
        <v>160</v>
      </c>
      <c r="C4102" s="13" t="s">
        <v>0</v>
      </c>
      <c r="D4102" s="14" t="s">
        <v>3</v>
      </c>
      <c r="E4102" s="14"/>
      <c r="F4102" s="15" t="n">
        <v>249433</v>
      </c>
    </row>
    <row r="4103" customFormat="false" ht="14.25" hidden="false" customHeight="false" outlineLevel="0" collapsed="false">
      <c r="A4103" s="18"/>
      <c r="B4103" s="18"/>
      <c r="C4103" s="18"/>
      <c r="D4103" s="18"/>
      <c r="E4103" s="18"/>
      <c r="F4103" s="19"/>
    </row>
    <row r="4104" customFormat="false" ht="19.5" hidden="false" customHeight="false" outlineLevel="0" collapsed="false">
      <c r="A4104" s="29" t="s">
        <v>6</v>
      </c>
      <c r="B4104" s="339" t="s">
        <v>7</v>
      </c>
      <c r="C4104" s="339"/>
      <c r="D4104" s="339"/>
      <c r="E4104" s="339"/>
      <c r="F4104" s="339"/>
    </row>
    <row r="4105" customFormat="false" ht="18.75" hidden="false" customHeight="false" outlineLevel="0" collapsed="false">
      <c r="A4105" s="44"/>
      <c r="B4105" s="45" t="s">
        <v>11</v>
      </c>
      <c r="C4105" s="46" t="s">
        <v>12</v>
      </c>
      <c r="D4105" s="46"/>
      <c r="E4105" s="47" t="s">
        <v>13</v>
      </c>
      <c r="F4105" s="47"/>
    </row>
    <row r="4106" customFormat="false" ht="15" hidden="false" customHeight="false" outlineLevel="0" collapsed="false">
      <c r="A4106" s="55" t="s">
        <v>23</v>
      </c>
      <c r="B4106" s="56"/>
      <c r="C4106" s="57"/>
      <c r="D4106" s="58"/>
      <c r="E4106" s="56"/>
      <c r="F4106" s="59"/>
    </row>
    <row r="4107" customFormat="false" ht="12.75" hidden="false" customHeight="false" outlineLevel="0" collapsed="false">
      <c r="A4107" s="72" t="s">
        <v>31</v>
      </c>
      <c r="B4107" s="73" t="n">
        <v>28384</v>
      </c>
      <c r="C4107" s="74"/>
      <c r="D4107" s="75" t="n">
        <v>10280</v>
      </c>
      <c r="E4107" s="76"/>
      <c r="F4107" s="77" t="n">
        <f aca="false">D4107+B4107</f>
        <v>38664</v>
      </c>
    </row>
    <row r="4108" customFormat="false" ht="13.5" hidden="false" customHeight="false" outlineLevel="0" collapsed="false">
      <c r="A4108" s="93" t="s">
        <v>34</v>
      </c>
      <c r="B4108" s="94" t="n">
        <f aca="false">B4107</f>
        <v>28384</v>
      </c>
      <c r="C4108" s="95"/>
      <c r="D4108" s="96" t="n">
        <f aca="false">D4107</f>
        <v>10280</v>
      </c>
      <c r="E4108" s="97"/>
      <c r="F4108" s="98" t="n">
        <f aca="false">F4107</f>
        <v>38664</v>
      </c>
    </row>
    <row r="4109" customFormat="false" ht="15" hidden="false" customHeight="false" outlineLevel="0" collapsed="false">
      <c r="A4109" s="55" t="s">
        <v>39</v>
      </c>
      <c r="B4109" s="57"/>
      <c r="C4109" s="116"/>
      <c r="D4109" s="58"/>
      <c r="E4109" s="56"/>
      <c r="F4109" s="59"/>
    </row>
    <row r="4110" customFormat="false" ht="12.75" hidden="false" customHeight="false" outlineLevel="0" collapsed="false">
      <c r="A4110" s="72" t="s">
        <v>31</v>
      </c>
      <c r="B4110" s="73" t="n">
        <v>34108</v>
      </c>
      <c r="C4110" s="74"/>
      <c r="D4110" s="75" t="n">
        <v>1427855</v>
      </c>
      <c r="E4110" s="76"/>
      <c r="F4110" s="77" t="n">
        <f aca="false">D4110+B4110</f>
        <v>1461963</v>
      </c>
    </row>
    <row r="4111" customFormat="false" ht="12.75" hidden="false" customHeight="false" outlineLevel="0" collapsed="false">
      <c r="A4111" s="72" t="s">
        <v>46</v>
      </c>
      <c r="B4111" s="135" t="n">
        <v>1876</v>
      </c>
      <c r="C4111" s="136"/>
      <c r="D4111" s="137" t="n">
        <v>18552</v>
      </c>
      <c r="E4111" s="138"/>
      <c r="F4111" s="77" t="n">
        <f aca="false">D4111+B4111</f>
        <v>20428</v>
      </c>
    </row>
    <row r="4112" customFormat="false" ht="13.5" hidden="false" customHeight="false" outlineLevel="0" collapsed="false">
      <c r="A4112" s="93" t="s">
        <v>34</v>
      </c>
      <c r="B4112" s="94" t="n">
        <f aca="false">SUM(B4110:B4111)</f>
        <v>35984</v>
      </c>
      <c r="C4112" s="95"/>
      <c r="D4112" s="96" t="n">
        <f aca="false">D4111+D4110</f>
        <v>1446407</v>
      </c>
      <c r="E4112" s="97"/>
      <c r="F4112" s="98" t="n">
        <f aca="false">SUM(F4110:F4111)</f>
        <v>1482391</v>
      </c>
    </row>
    <row r="4113" customFormat="false" ht="15" hidden="false" customHeight="false" outlineLevel="0" collapsed="false">
      <c r="A4113" s="55" t="s">
        <v>52</v>
      </c>
      <c r="B4113" s="57"/>
      <c r="C4113" s="116"/>
      <c r="D4113" s="58"/>
      <c r="E4113" s="56"/>
      <c r="F4113" s="59"/>
    </row>
    <row r="4114" customFormat="false" ht="12.75" hidden="false" customHeight="false" outlineLevel="0" collapsed="false">
      <c r="A4114" s="72" t="s">
        <v>31</v>
      </c>
      <c r="B4114" s="73"/>
      <c r="C4114" s="74"/>
      <c r="D4114" s="75"/>
      <c r="E4114" s="76"/>
      <c r="F4114" s="77" t="n">
        <f aca="false">B4114+D4114</f>
        <v>0</v>
      </c>
    </row>
    <row r="4115" customFormat="false" ht="12.75" hidden="false" customHeight="false" outlineLevel="0" collapsed="false">
      <c r="A4115" s="72" t="s">
        <v>46</v>
      </c>
      <c r="B4115" s="135"/>
      <c r="C4115" s="136"/>
      <c r="D4115" s="137" t="n">
        <v>16333</v>
      </c>
      <c r="E4115" s="138"/>
      <c r="F4115" s="77" t="n">
        <f aca="false">B4115+D4115</f>
        <v>16333</v>
      </c>
    </row>
    <row r="4116" customFormat="false" ht="13.5" hidden="false" customHeight="false" outlineLevel="0" collapsed="false">
      <c r="A4116" s="93" t="s">
        <v>34</v>
      </c>
      <c r="B4116" s="94" t="n">
        <f aca="false">SUM(B4114:B4115)</f>
        <v>0</v>
      </c>
      <c r="C4116" s="95"/>
      <c r="D4116" s="96" t="n">
        <f aca="false">SUM(D4114+D4115)</f>
        <v>16333</v>
      </c>
      <c r="E4116" s="97"/>
      <c r="F4116" s="98" t="n">
        <f aca="false">SUM(F4114:F4115)</f>
        <v>16333</v>
      </c>
    </row>
    <row r="4117" customFormat="false" ht="15" hidden="false" customHeight="false" outlineLevel="0" collapsed="false">
      <c r="A4117" s="55" t="s">
        <v>63</v>
      </c>
      <c r="B4117" s="57"/>
      <c r="C4117" s="116"/>
      <c r="D4117" s="58"/>
      <c r="E4117" s="56"/>
      <c r="F4117" s="59"/>
    </row>
    <row r="4118" customFormat="false" ht="12.75" hidden="false" customHeight="false" outlineLevel="0" collapsed="false">
      <c r="A4118" s="72" t="s">
        <v>31</v>
      </c>
      <c r="B4118" s="73" t="n">
        <v>65325</v>
      </c>
      <c r="C4118" s="74"/>
      <c r="D4118" s="75"/>
      <c r="E4118" s="76"/>
      <c r="F4118" s="77" t="n">
        <f aca="false">B4118+D4118</f>
        <v>65325</v>
      </c>
    </row>
    <row r="4119" customFormat="false" ht="12.75" hidden="false" customHeight="false" outlineLevel="0" collapsed="false">
      <c r="A4119" s="72" t="s">
        <v>46</v>
      </c>
      <c r="B4119" s="135"/>
      <c r="C4119" s="136"/>
      <c r="D4119" s="137" t="n">
        <v>7221</v>
      </c>
      <c r="E4119" s="138"/>
      <c r="F4119" s="77" t="n">
        <f aca="false">B4119+D4119</f>
        <v>7221</v>
      </c>
    </row>
    <row r="4120" customFormat="false" ht="12.75" hidden="false" customHeight="false" outlineLevel="0" collapsed="false">
      <c r="A4120" s="176" t="s">
        <v>34</v>
      </c>
      <c r="B4120" s="177" t="n">
        <f aca="false">SUM(B4118:B4119)</f>
        <v>65325</v>
      </c>
      <c r="C4120" s="141"/>
      <c r="D4120" s="178" t="n">
        <f aca="false">SUM(D4118:D4119)</f>
        <v>7221</v>
      </c>
      <c r="E4120" s="76"/>
      <c r="F4120" s="77" t="n">
        <f aca="false">SUM(F4118:F4119)</f>
        <v>72546</v>
      </c>
    </row>
    <row r="4121" customFormat="false" ht="14.25" hidden="false" customHeight="false" outlineLevel="0" collapsed="false">
      <c r="A4121" s="179" t="s">
        <v>73</v>
      </c>
      <c r="B4121" s="180" t="n">
        <f aca="false">SUM(B4107+B4110+B4114+B4118)</f>
        <v>127817</v>
      </c>
      <c r="C4121" s="181"/>
      <c r="D4121" s="182" t="n">
        <f aca="false">SUM(D4107+D4110+D4114+D4118)</f>
        <v>1438135</v>
      </c>
      <c r="E4121" s="183"/>
      <c r="F4121" s="184" t="n">
        <f aca="false">SUM(F4107+F4110+F4114+F4118)</f>
        <v>1565952</v>
      </c>
    </row>
    <row r="4122" customFormat="false" ht="15" hidden="false" customHeight="false" outlineLevel="0" collapsed="false">
      <c r="A4122" s="186" t="s">
        <v>76</v>
      </c>
      <c r="B4122" s="187" t="n">
        <f aca="false">SUM(B4111+B4115+B4119)</f>
        <v>1876</v>
      </c>
      <c r="C4122" s="188"/>
      <c r="D4122" s="189" t="n">
        <f aca="false">SUM(D4111+D4115+D4119)</f>
        <v>42106</v>
      </c>
      <c r="E4122" s="138"/>
      <c r="F4122" s="190" t="n">
        <f aca="false">SUM(F4111+F4115+F4119)</f>
        <v>43982</v>
      </c>
    </row>
    <row r="4123" customFormat="false" ht="15.75" hidden="false" customHeight="false" outlineLevel="0" collapsed="false">
      <c r="A4123" s="191" t="s">
        <v>79</v>
      </c>
      <c r="B4123" s="192" t="n">
        <f aca="false">SUM(B4121+B4122)</f>
        <v>129693</v>
      </c>
      <c r="C4123" s="193"/>
      <c r="D4123" s="194" t="n">
        <f aca="false">SUM(D4121+D4122)</f>
        <v>1480241</v>
      </c>
      <c r="E4123" s="195"/>
      <c r="F4123" s="196" t="n">
        <f aca="false">SUM(F4121+F4122)</f>
        <v>1609934</v>
      </c>
    </row>
    <row r="4124" customFormat="false" ht="15.75" hidden="false" customHeight="false" outlineLevel="0" collapsed="false">
      <c r="A4124" s="197" t="s">
        <v>82</v>
      </c>
      <c r="B4124" s="198" t="n">
        <f aca="false">B4123/F4102</f>
        <v>0.519951249433716</v>
      </c>
      <c r="C4124" s="199"/>
      <c r="D4124" s="200" t="n">
        <f aca="false">D4123/F4102</f>
        <v>5.93442327198085</v>
      </c>
      <c r="E4124" s="201"/>
      <c r="F4124" s="202" t="n">
        <f aca="false">F4123/F4102</f>
        <v>6.45437452141457</v>
      </c>
    </row>
    <row r="4125" customFormat="false" ht="15.75" hidden="false" customHeight="false" outlineLevel="0" collapsed="false">
      <c r="A4125" s="208" t="s">
        <v>85</v>
      </c>
      <c r="B4125" s="209" t="n">
        <v>129693</v>
      </c>
      <c r="C4125" s="210"/>
      <c r="D4125" s="211"/>
      <c r="E4125" s="212"/>
      <c r="F4125" s="213"/>
    </row>
    <row r="4126" customFormat="false" ht="15.75" hidden="false" customHeight="false" outlineLevel="0" collapsed="false">
      <c r="A4126" s="218" t="s">
        <v>88</v>
      </c>
      <c r="B4126" s="209" t="n">
        <f aca="false">B4125-B4123</f>
        <v>0</v>
      </c>
      <c r="C4126" s="219"/>
      <c r="D4126" s="220"/>
      <c r="E4126" s="220"/>
      <c r="F4126" s="219"/>
      <c r="V4126" s="0"/>
      <c r="W4126" s="0"/>
    </row>
    <row r="4127" customFormat="false" ht="13.5" hidden="false" customHeight="false" outlineLevel="0" collapsed="false">
      <c r="A4127" s="226"/>
      <c r="B4127" s="85"/>
      <c r="C4127" s="85"/>
      <c r="D4127" s="85"/>
      <c r="E4127" s="85"/>
      <c r="F4127" s="85"/>
      <c r="V4127" s="0"/>
      <c r="W4127" s="0"/>
    </row>
    <row r="4128" customFormat="false" ht="12.75" hidden="false" customHeight="false" outlineLevel="0" collapsed="false">
      <c r="A4128" s="230"/>
      <c r="B4128" s="231"/>
      <c r="C4128" s="231"/>
      <c r="D4128" s="231"/>
      <c r="E4128" s="231"/>
      <c r="F4128" s="231"/>
      <c r="V4128" s="0"/>
      <c r="W4128" s="0"/>
    </row>
    <row r="4129" customFormat="false" ht="12.75" hidden="false" customHeight="false" outlineLevel="0" collapsed="false">
      <c r="A4129" s="236"/>
      <c r="B4129" s="237"/>
      <c r="C4129" s="237"/>
      <c r="D4129" s="238"/>
      <c r="E4129" s="237"/>
      <c r="F4129" s="237"/>
      <c r="V4129" s="0"/>
      <c r="W4129" s="0"/>
    </row>
    <row r="4130" customFormat="false" ht="12.75" hidden="false" customHeight="false" outlineLevel="0" collapsed="false">
      <c r="A4130" s="236"/>
      <c r="B4130" s="237"/>
      <c r="C4130" s="237"/>
      <c r="D4130" s="238"/>
      <c r="E4130" s="237"/>
      <c r="F4130" s="237"/>
      <c r="V4130" s="0"/>
      <c r="W4130" s="0"/>
    </row>
    <row r="4131" customFormat="false" ht="12.75" hidden="false" customHeight="false" outlineLevel="0" collapsed="false">
      <c r="V4131" s="0"/>
      <c r="W4131" s="0"/>
    </row>
    <row r="4132" customFormat="false" ht="12.75" hidden="false" customHeight="false" outlineLevel="0" collapsed="false">
      <c r="V4132" s="0"/>
      <c r="W4132" s="0"/>
    </row>
    <row r="4133" customFormat="false" ht="12.75" hidden="false" customHeight="false" outlineLevel="0" collapsed="false">
      <c r="V4133" s="0"/>
      <c r="W4133" s="0"/>
    </row>
    <row r="4134" customFormat="false" ht="12.75" hidden="false" customHeight="false" outlineLevel="0" collapsed="false">
      <c r="V4134" s="0"/>
      <c r="W4134" s="0"/>
    </row>
    <row r="4135" customFormat="false" ht="12.75" hidden="false" customHeight="false" outlineLevel="0" collapsed="false">
      <c r="V4135" s="0"/>
      <c r="W4135" s="0"/>
    </row>
    <row r="4136" customFormat="false" ht="12.75" hidden="false" customHeight="false" outlineLevel="0" collapsed="false">
      <c r="V4136" s="0"/>
      <c r="W4136" s="0"/>
    </row>
    <row r="4137" customFormat="false" ht="12.75" hidden="false" customHeight="false" outlineLevel="0" collapsed="false">
      <c r="V4137" s="0"/>
      <c r="W4137" s="0"/>
    </row>
    <row r="4138" customFormat="false" ht="12.75" hidden="false" customHeight="false" outlineLevel="0" collapsed="false">
      <c r="V4138" s="0"/>
      <c r="W4138" s="0"/>
    </row>
    <row r="4139" customFormat="false" ht="12.75" hidden="false" customHeight="false" outlineLevel="0" collapsed="false">
      <c r="V4139" s="0"/>
      <c r="W4139" s="0"/>
    </row>
    <row r="4140" customFormat="false" ht="12.75" hidden="false" customHeight="false" outlineLevel="0" collapsed="false">
      <c r="V4140" s="0"/>
      <c r="W4140" s="0"/>
    </row>
    <row r="4141" customFormat="false" ht="12.75" hidden="false" customHeight="false" outlineLevel="0" collapsed="false">
      <c r="V4141" s="0"/>
      <c r="W4141" s="0"/>
    </row>
    <row r="4142" customFormat="false" ht="12.75" hidden="false" customHeight="false" outlineLevel="0" collapsed="false">
      <c r="V4142" s="0"/>
      <c r="W4142" s="0"/>
    </row>
    <row r="4143" customFormat="false" ht="12.75" hidden="false" customHeight="false" outlineLevel="0" collapsed="false">
      <c r="V4143" s="0"/>
      <c r="W4143" s="0"/>
    </row>
    <row r="4201" customFormat="false" ht="13.5" hidden="false" customHeight="false" outlineLevel="0" collapsed="false"/>
    <row r="4202" customFormat="false" ht="16.5" hidden="false" customHeight="false" outlineLevel="0" collapsed="false">
      <c r="A4202" s="11" t="s">
        <v>2</v>
      </c>
      <c r="B4202" s="12" t="s">
        <v>162</v>
      </c>
      <c r="C4202" s="13" t="s">
        <v>0</v>
      </c>
      <c r="D4202" s="14" t="s">
        <v>3</v>
      </c>
      <c r="E4202" s="14"/>
      <c r="F4202" s="15" t="n">
        <v>121514</v>
      </c>
    </row>
    <row r="4203" customFormat="false" ht="14.25" hidden="false" customHeight="false" outlineLevel="0" collapsed="false">
      <c r="A4203" s="18"/>
      <c r="B4203" s="18"/>
      <c r="C4203" s="18"/>
      <c r="D4203" s="18"/>
      <c r="E4203" s="18"/>
      <c r="F4203" s="19"/>
    </row>
    <row r="4204" customFormat="false" ht="19.5" hidden="false" customHeight="false" outlineLevel="0" collapsed="false">
      <c r="A4204" s="29" t="s">
        <v>6</v>
      </c>
      <c r="B4204" s="339" t="s">
        <v>7</v>
      </c>
      <c r="C4204" s="339"/>
      <c r="D4204" s="339"/>
      <c r="E4204" s="339"/>
      <c r="F4204" s="339"/>
    </row>
    <row r="4205" customFormat="false" ht="18.75" hidden="false" customHeight="false" outlineLevel="0" collapsed="false">
      <c r="A4205" s="44"/>
      <c r="B4205" s="45" t="s">
        <v>11</v>
      </c>
      <c r="C4205" s="46" t="s">
        <v>12</v>
      </c>
      <c r="D4205" s="46"/>
      <c r="E4205" s="47" t="s">
        <v>13</v>
      </c>
      <c r="F4205" s="47"/>
    </row>
    <row r="4206" customFormat="false" ht="15" hidden="false" customHeight="false" outlineLevel="0" collapsed="false">
      <c r="A4206" s="55" t="s">
        <v>23</v>
      </c>
      <c r="B4206" s="56"/>
      <c r="C4206" s="57"/>
      <c r="D4206" s="58"/>
      <c r="E4206" s="56"/>
      <c r="F4206" s="59"/>
    </row>
    <row r="4207" customFormat="false" ht="12.75" hidden="false" customHeight="false" outlineLevel="0" collapsed="false">
      <c r="A4207" s="72" t="s">
        <v>31</v>
      </c>
      <c r="B4207" s="73" t="n">
        <v>0</v>
      </c>
      <c r="C4207" s="74"/>
      <c r="D4207" s="75" t="n">
        <v>0</v>
      </c>
      <c r="E4207" s="76"/>
      <c r="F4207" s="77" t="n">
        <f aca="false">D4207+B4207</f>
        <v>0</v>
      </c>
    </row>
    <row r="4208" customFormat="false" ht="13.5" hidden="false" customHeight="false" outlineLevel="0" collapsed="false">
      <c r="A4208" s="93" t="s">
        <v>34</v>
      </c>
      <c r="B4208" s="94" t="n">
        <f aca="false">B4207</f>
        <v>0</v>
      </c>
      <c r="C4208" s="95"/>
      <c r="D4208" s="96" t="n">
        <f aca="false">D4207</f>
        <v>0</v>
      </c>
      <c r="E4208" s="97"/>
      <c r="F4208" s="98" t="n">
        <f aca="false">F4207</f>
        <v>0</v>
      </c>
    </row>
    <row r="4209" customFormat="false" ht="15" hidden="false" customHeight="false" outlineLevel="0" collapsed="false">
      <c r="A4209" s="55" t="s">
        <v>39</v>
      </c>
      <c r="B4209" s="57"/>
      <c r="C4209" s="116"/>
      <c r="D4209" s="58"/>
      <c r="E4209" s="56"/>
      <c r="F4209" s="59"/>
    </row>
    <row r="4210" customFormat="false" ht="12.75" hidden="false" customHeight="false" outlineLevel="0" collapsed="false">
      <c r="A4210" s="72" t="s">
        <v>31</v>
      </c>
      <c r="B4210" s="73" t="n">
        <v>380</v>
      </c>
      <c r="C4210" s="74"/>
      <c r="D4210" s="75" t="n">
        <v>537083.7</v>
      </c>
      <c r="E4210" s="76"/>
      <c r="F4210" s="77" t="n">
        <f aca="false">D4210+B4210</f>
        <v>537463.7</v>
      </c>
    </row>
    <row r="4211" customFormat="false" ht="12.75" hidden="false" customHeight="false" outlineLevel="0" collapsed="false">
      <c r="A4211" s="72" t="s">
        <v>46</v>
      </c>
      <c r="B4211" s="135" t="n">
        <v>40772.29</v>
      </c>
      <c r="C4211" s="136"/>
      <c r="D4211" s="137" t="n">
        <v>1313518.22</v>
      </c>
      <c r="E4211" s="138"/>
      <c r="F4211" s="77" t="n">
        <f aca="false">D4211+B4211</f>
        <v>1354290.51</v>
      </c>
    </row>
    <row r="4212" customFormat="false" ht="13.5" hidden="false" customHeight="false" outlineLevel="0" collapsed="false">
      <c r="A4212" s="93" t="s">
        <v>34</v>
      </c>
      <c r="B4212" s="94" t="n">
        <f aca="false">SUM(B4210:B4211)</f>
        <v>41152.29</v>
      </c>
      <c r="C4212" s="95"/>
      <c r="D4212" s="96" t="n">
        <f aca="false">D4211+D4210</f>
        <v>1850601.92</v>
      </c>
      <c r="E4212" s="97"/>
      <c r="F4212" s="98" t="n">
        <f aca="false">SUM(F4210:F4211)</f>
        <v>1891754.21</v>
      </c>
    </row>
    <row r="4213" customFormat="false" ht="15" hidden="false" customHeight="false" outlineLevel="0" collapsed="false">
      <c r="A4213" s="55" t="s">
        <v>52</v>
      </c>
      <c r="B4213" s="57"/>
      <c r="C4213" s="116"/>
      <c r="D4213" s="58"/>
      <c r="E4213" s="56"/>
      <c r="F4213" s="59"/>
    </row>
    <row r="4214" customFormat="false" ht="12.75" hidden="false" customHeight="false" outlineLevel="0" collapsed="false">
      <c r="A4214" s="72" t="s">
        <v>31</v>
      </c>
      <c r="B4214" s="73" t="n">
        <v>0</v>
      </c>
      <c r="C4214" s="74"/>
      <c r="D4214" s="75" t="n">
        <v>0</v>
      </c>
      <c r="E4214" s="76"/>
      <c r="F4214" s="77" t="n">
        <f aca="false">B4214+D4214</f>
        <v>0</v>
      </c>
    </row>
    <row r="4215" customFormat="false" ht="12.75" hidden="false" customHeight="false" outlineLevel="0" collapsed="false">
      <c r="A4215" s="72" t="s">
        <v>46</v>
      </c>
      <c r="B4215" s="135" t="n">
        <v>0</v>
      </c>
      <c r="C4215" s="136"/>
      <c r="D4215" s="137" t="n">
        <v>0</v>
      </c>
      <c r="E4215" s="138"/>
      <c r="F4215" s="77" t="n">
        <f aca="false">B4215+D4215</f>
        <v>0</v>
      </c>
    </row>
    <row r="4216" customFormat="false" ht="13.5" hidden="false" customHeight="false" outlineLevel="0" collapsed="false">
      <c r="A4216" s="93" t="s">
        <v>34</v>
      </c>
      <c r="B4216" s="94" t="n">
        <f aca="false">SUM(B4214:B4215)</f>
        <v>0</v>
      </c>
      <c r="C4216" s="95"/>
      <c r="D4216" s="96" t="n">
        <f aca="false">SUM(D4214+D4215)</f>
        <v>0</v>
      </c>
      <c r="E4216" s="97"/>
      <c r="F4216" s="98" t="n">
        <f aca="false">SUM(F4214:F4215)</f>
        <v>0</v>
      </c>
    </row>
    <row r="4217" customFormat="false" ht="15" hidden="false" customHeight="false" outlineLevel="0" collapsed="false">
      <c r="A4217" s="55" t="s">
        <v>63</v>
      </c>
      <c r="B4217" s="57"/>
      <c r="C4217" s="116"/>
      <c r="D4217" s="58"/>
      <c r="E4217" s="56"/>
      <c r="F4217" s="59"/>
    </row>
    <row r="4218" customFormat="false" ht="12.75" hidden="false" customHeight="false" outlineLevel="0" collapsed="false">
      <c r="A4218" s="72" t="s">
        <v>31</v>
      </c>
      <c r="B4218" s="73" t="n">
        <v>0</v>
      </c>
      <c r="C4218" s="74"/>
      <c r="D4218" s="75"/>
      <c r="E4218" s="76"/>
      <c r="F4218" s="77" t="n">
        <f aca="false">B4218+D4218</f>
        <v>0</v>
      </c>
    </row>
    <row r="4219" customFormat="false" ht="12.75" hidden="false" customHeight="false" outlineLevel="0" collapsed="false">
      <c r="A4219" s="72" t="s">
        <v>46</v>
      </c>
      <c r="B4219" s="135" t="n">
        <v>36854.71</v>
      </c>
      <c r="C4219" s="136"/>
      <c r="D4219" s="137"/>
      <c r="E4219" s="138"/>
      <c r="F4219" s="77" t="n">
        <f aca="false">B4219+D4219</f>
        <v>36854.71</v>
      </c>
    </row>
    <row r="4220" customFormat="false" ht="12.75" hidden="false" customHeight="false" outlineLevel="0" collapsed="false">
      <c r="A4220" s="176" t="s">
        <v>34</v>
      </c>
      <c r="B4220" s="177" t="n">
        <f aca="false">SUM(B4218:B4219)</f>
        <v>36854.71</v>
      </c>
      <c r="C4220" s="141"/>
      <c r="D4220" s="178" t="n">
        <f aca="false">SUM(D4218:D4219)</f>
        <v>0</v>
      </c>
      <c r="E4220" s="76"/>
      <c r="F4220" s="77" t="n">
        <f aca="false">SUM(F4218:F4219)</f>
        <v>36854.71</v>
      </c>
    </row>
    <row r="4221" customFormat="false" ht="14.25" hidden="false" customHeight="false" outlineLevel="0" collapsed="false">
      <c r="A4221" s="179" t="s">
        <v>73</v>
      </c>
      <c r="B4221" s="180" t="n">
        <f aca="false">SUM(B4207+B4210+B4214+B4218)</f>
        <v>380</v>
      </c>
      <c r="C4221" s="181"/>
      <c r="D4221" s="182" t="n">
        <f aca="false">SUM(D4207+D4210+D4214+D4218)</f>
        <v>537083.7</v>
      </c>
      <c r="E4221" s="183"/>
      <c r="F4221" s="184" t="n">
        <f aca="false">SUM(F4207+F4210+F4214+F4218)</f>
        <v>537463.7</v>
      </c>
    </row>
    <row r="4222" customFormat="false" ht="15" hidden="false" customHeight="false" outlineLevel="0" collapsed="false">
      <c r="A4222" s="186" t="s">
        <v>76</v>
      </c>
      <c r="B4222" s="187" t="n">
        <f aca="false">SUM(B4211+B4215+B4219)</f>
        <v>77627</v>
      </c>
      <c r="C4222" s="188"/>
      <c r="D4222" s="189" t="n">
        <f aca="false">SUM(D4211+D4215+D4219)</f>
        <v>1313518.22</v>
      </c>
      <c r="E4222" s="138"/>
      <c r="F4222" s="190" t="n">
        <f aca="false">SUM(F4211+F4215+F4219)</f>
        <v>1391145.22</v>
      </c>
    </row>
    <row r="4223" customFormat="false" ht="15.75" hidden="false" customHeight="false" outlineLevel="0" collapsed="false">
      <c r="A4223" s="191" t="s">
        <v>79</v>
      </c>
      <c r="B4223" s="192" t="n">
        <f aca="false">SUM(B4221+B4222)</f>
        <v>78007</v>
      </c>
      <c r="C4223" s="193"/>
      <c r="D4223" s="194" t="n">
        <f aca="false">SUM(D4221+D4222)</f>
        <v>1850601.92</v>
      </c>
      <c r="E4223" s="195"/>
      <c r="F4223" s="196" t="n">
        <f aca="false">SUM(F4221+F4222)</f>
        <v>1928608.92</v>
      </c>
    </row>
    <row r="4224" customFormat="false" ht="15.75" hidden="false" customHeight="false" outlineLevel="0" collapsed="false">
      <c r="A4224" s="197" t="s">
        <v>82</v>
      </c>
      <c r="B4224" s="198" t="n">
        <f aca="false">B4223/F4202</f>
        <v>0.641958951231957</v>
      </c>
      <c r="C4224" s="199"/>
      <c r="D4224" s="200" t="n">
        <f aca="false">D4223/F4202</f>
        <v>15.2295366789012</v>
      </c>
      <c r="E4224" s="201"/>
      <c r="F4224" s="202" t="n">
        <f aca="false">F4223/F4202</f>
        <v>15.8714956301332</v>
      </c>
    </row>
    <row r="4225" customFormat="false" ht="15.75" hidden="false" customHeight="false" outlineLevel="0" collapsed="false">
      <c r="A4225" s="208" t="s">
        <v>85</v>
      </c>
      <c r="B4225" s="209" t="n">
        <v>78007</v>
      </c>
      <c r="C4225" s="210"/>
      <c r="D4225" s="211"/>
      <c r="E4225" s="212"/>
      <c r="F4225" s="213"/>
    </row>
    <row r="4226" customFormat="false" ht="15.75" hidden="false" customHeight="false" outlineLevel="0" collapsed="false">
      <c r="A4226" s="218" t="s">
        <v>88</v>
      </c>
      <c r="B4226" s="209" t="n">
        <f aca="false">B4225-B4223</f>
        <v>0</v>
      </c>
      <c r="C4226" s="219"/>
      <c r="D4226" s="220"/>
      <c r="E4226" s="220"/>
      <c r="F4226" s="219"/>
      <c r="V4226" s="0"/>
      <c r="W4226" s="0"/>
    </row>
    <row r="4227" customFormat="false" ht="13.5" hidden="false" customHeight="false" outlineLevel="0" collapsed="false">
      <c r="A4227" s="226"/>
      <c r="B4227" s="85"/>
      <c r="C4227" s="85"/>
      <c r="D4227" s="85"/>
      <c r="E4227" s="85"/>
      <c r="F4227" s="85"/>
      <c r="V4227" s="0"/>
      <c r="W4227" s="0"/>
    </row>
    <row r="4228" customFormat="false" ht="12.75" hidden="false" customHeight="false" outlineLevel="0" collapsed="false">
      <c r="A4228" s="230"/>
      <c r="B4228" s="231"/>
      <c r="C4228" s="231"/>
      <c r="D4228" s="231"/>
      <c r="E4228" s="231"/>
      <c r="F4228" s="231"/>
      <c r="V4228" s="0"/>
      <c r="W4228" s="0"/>
    </row>
    <row r="4229" customFormat="false" ht="12.75" hidden="false" customHeight="false" outlineLevel="0" collapsed="false">
      <c r="A4229" s="236"/>
      <c r="B4229" s="237"/>
      <c r="C4229" s="237"/>
      <c r="D4229" s="238"/>
      <c r="E4229" s="237"/>
      <c r="F4229" s="237"/>
      <c r="V4229" s="0"/>
      <c r="W4229" s="0"/>
    </row>
    <row r="4230" customFormat="false" ht="12.75" hidden="false" customHeight="false" outlineLevel="0" collapsed="false">
      <c r="A4230" s="236"/>
      <c r="B4230" s="237"/>
      <c r="C4230" s="237"/>
      <c r="D4230" s="238"/>
      <c r="E4230" s="237"/>
      <c r="F4230" s="237"/>
      <c r="V4230" s="0"/>
      <c r="W4230" s="0"/>
    </row>
    <row r="4231" customFormat="false" ht="12.75" hidden="false" customHeight="false" outlineLevel="0" collapsed="false">
      <c r="V4231" s="0"/>
      <c r="W4231" s="0"/>
    </row>
    <row r="4232" customFormat="false" ht="12.75" hidden="false" customHeight="false" outlineLevel="0" collapsed="false">
      <c r="V4232" s="0"/>
      <c r="W4232" s="0"/>
    </row>
    <row r="4233" customFormat="false" ht="12.75" hidden="false" customHeight="false" outlineLevel="0" collapsed="false">
      <c r="V4233" s="0"/>
      <c r="W4233" s="0"/>
    </row>
    <row r="4234" customFormat="false" ht="12.75" hidden="false" customHeight="false" outlineLevel="0" collapsed="false">
      <c r="V4234" s="0"/>
      <c r="W4234" s="0"/>
    </row>
    <row r="4235" customFormat="false" ht="12.75" hidden="false" customHeight="false" outlineLevel="0" collapsed="false">
      <c r="V4235" s="0"/>
      <c r="W4235" s="0"/>
    </row>
    <row r="4236" customFormat="false" ht="12.75" hidden="false" customHeight="false" outlineLevel="0" collapsed="false">
      <c r="V4236" s="0"/>
      <c r="W4236" s="0"/>
    </row>
    <row r="4237" customFormat="false" ht="12.75" hidden="false" customHeight="false" outlineLevel="0" collapsed="false">
      <c r="V4237" s="0"/>
      <c r="W4237" s="0"/>
    </row>
    <row r="4238" customFormat="false" ht="12.75" hidden="false" customHeight="false" outlineLevel="0" collapsed="false">
      <c r="V4238" s="0"/>
      <c r="W4238" s="0"/>
    </row>
    <row r="4239" customFormat="false" ht="12.75" hidden="false" customHeight="false" outlineLevel="0" collapsed="false">
      <c r="V4239" s="0"/>
      <c r="W4239" s="0"/>
    </row>
    <row r="4240" customFormat="false" ht="12.75" hidden="false" customHeight="false" outlineLevel="0" collapsed="false">
      <c r="V4240" s="0"/>
      <c r="W4240" s="0"/>
    </row>
    <row r="4241" customFormat="false" ht="12.75" hidden="false" customHeight="false" outlineLevel="0" collapsed="false">
      <c r="V4241" s="0"/>
      <c r="W4241" s="0"/>
    </row>
    <row r="4242" customFormat="false" ht="12.75" hidden="false" customHeight="false" outlineLevel="0" collapsed="false">
      <c r="V4242" s="0"/>
      <c r="W4242" s="0"/>
    </row>
    <row r="4243" customFormat="false" ht="12.75" hidden="false" customHeight="false" outlineLevel="0" collapsed="false">
      <c r="V4243" s="0"/>
      <c r="W4243" s="0"/>
    </row>
    <row r="4244" customFormat="false" ht="12.75" hidden="false" customHeight="false" outlineLevel="0" collapsed="false">
      <c r="V4244" s="0"/>
      <c r="W4244" s="0"/>
    </row>
    <row r="4301" customFormat="false" ht="13.5" hidden="false" customHeight="false" outlineLevel="0" collapsed="false"/>
    <row r="4302" customFormat="false" ht="16.5" hidden="false" customHeight="false" outlineLevel="0" collapsed="false">
      <c r="A4302" s="11" t="s">
        <v>2</v>
      </c>
      <c r="B4302" s="12" t="s">
        <v>164</v>
      </c>
      <c r="C4302" s="13" t="s">
        <v>0</v>
      </c>
      <c r="D4302" s="14" t="s">
        <v>3</v>
      </c>
      <c r="E4302" s="14"/>
      <c r="F4302" s="15" t="n">
        <v>87030</v>
      </c>
    </row>
    <row r="4303" customFormat="false" ht="14.25" hidden="false" customHeight="false" outlineLevel="0" collapsed="false">
      <c r="A4303" s="18"/>
      <c r="B4303" s="18"/>
      <c r="C4303" s="18"/>
      <c r="D4303" s="18"/>
      <c r="E4303" s="18"/>
      <c r="F4303" s="19"/>
    </row>
    <row r="4304" customFormat="false" ht="19.5" hidden="false" customHeight="false" outlineLevel="0" collapsed="false">
      <c r="A4304" s="29" t="s">
        <v>6</v>
      </c>
      <c r="B4304" s="339" t="s">
        <v>7</v>
      </c>
      <c r="C4304" s="339"/>
      <c r="D4304" s="339"/>
      <c r="E4304" s="339"/>
      <c r="F4304" s="339"/>
    </row>
    <row r="4305" customFormat="false" ht="18.75" hidden="false" customHeight="false" outlineLevel="0" collapsed="false">
      <c r="A4305" s="44"/>
      <c r="B4305" s="45" t="s">
        <v>11</v>
      </c>
      <c r="C4305" s="46" t="s">
        <v>12</v>
      </c>
      <c r="D4305" s="46"/>
      <c r="E4305" s="47" t="s">
        <v>13</v>
      </c>
      <c r="F4305" s="47"/>
    </row>
    <row r="4306" customFormat="false" ht="15" hidden="false" customHeight="false" outlineLevel="0" collapsed="false">
      <c r="A4306" s="55" t="s">
        <v>23</v>
      </c>
      <c r="B4306" s="56"/>
      <c r="C4306" s="57"/>
      <c r="D4306" s="58"/>
      <c r="E4306" s="56"/>
      <c r="F4306" s="59"/>
    </row>
    <row r="4307" customFormat="false" ht="12.75" hidden="false" customHeight="false" outlineLevel="0" collapsed="false">
      <c r="A4307" s="72" t="s">
        <v>31</v>
      </c>
      <c r="B4307" s="73"/>
      <c r="C4307" s="74"/>
      <c r="D4307" s="75"/>
      <c r="E4307" s="76"/>
      <c r="F4307" s="77" t="n">
        <f aca="false">D4307+B4307</f>
        <v>0</v>
      </c>
    </row>
    <row r="4308" customFormat="false" ht="13.5" hidden="false" customHeight="false" outlineLevel="0" collapsed="false">
      <c r="A4308" s="93" t="s">
        <v>34</v>
      </c>
      <c r="B4308" s="94" t="n">
        <f aca="false">B4307</f>
        <v>0</v>
      </c>
      <c r="C4308" s="95"/>
      <c r="D4308" s="96" t="n">
        <f aca="false">D4307</f>
        <v>0</v>
      </c>
      <c r="E4308" s="97"/>
      <c r="F4308" s="98" t="n">
        <f aca="false">F4307</f>
        <v>0</v>
      </c>
    </row>
    <row r="4309" customFormat="false" ht="15" hidden="false" customHeight="false" outlineLevel="0" collapsed="false">
      <c r="A4309" s="55" t="s">
        <v>39</v>
      </c>
      <c r="B4309" s="57"/>
      <c r="C4309" s="116"/>
      <c r="D4309" s="58"/>
      <c r="E4309" s="56"/>
      <c r="F4309" s="59"/>
    </row>
    <row r="4310" customFormat="false" ht="12.75" hidden="false" customHeight="false" outlineLevel="0" collapsed="false">
      <c r="A4310" s="72" t="s">
        <v>31</v>
      </c>
      <c r="B4310" s="73"/>
      <c r="C4310" s="74"/>
      <c r="D4310" s="75" t="n">
        <v>116859</v>
      </c>
      <c r="E4310" s="76"/>
      <c r="F4310" s="77" t="n">
        <f aca="false">D4310+B4310</f>
        <v>116859</v>
      </c>
    </row>
    <row r="4311" customFormat="false" ht="12.75" hidden="false" customHeight="false" outlineLevel="0" collapsed="false">
      <c r="A4311" s="72" t="s">
        <v>46</v>
      </c>
      <c r="B4311" s="135" t="n">
        <v>85028</v>
      </c>
      <c r="C4311" s="136"/>
      <c r="D4311" s="137" t="n">
        <v>1353101</v>
      </c>
      <c r="E4311" s="138"/>
      <c r="F4311" s="77" t="n">
        <f aca="false">D4311+B4311</f>
        <v>1438129</v>
      </c>
    </row>
    <row r="4312" customFormat="false" ht="13.5" hidden="false" customHeight="false" outlineLevel="0" collapsed="false">
      <c r="A4312" s="93" t="s">
        <v>34</v>
      </c>
      <c r="B4312" s="94" t="n">
        <f aca="false">SUM(B4310:B4311)</f>
        <v>85028</v>
      </c>
      <c r="C4312" s="95"/>
      <c r="D4312" s="96" t="n">
        <f aca="false">D4311+D4310</f>
        <v>1469960</v>
      </c>
      <c r="E4312" s="97"/>
      <c r="F4312" s="98" t="n">
        <f aca="false">SUM(F4310:F4311)</f>
        <v>1554988</v>
      </c>
    </row>
    <row r="4313" customFormat="false" ht="15" hidden="false" customHeight="false" outlineLevel="0" collapsed="false">
      <c r="A4313" s="55" t="s">
        <v>52</v>
      </c>
      <c r="B4313" s="57"/>
      <c r="C4313" s="116"/>
      <c r="D4313" s="58"/>
      <c r="E4313" s="56"/>
      <c r="F4313" s="59"/>
    </row>
    <row r="4314" customFormat="false" ht="12.75" hidden="false" customHeight="false" outlineLevel="0" collapsed="false">
      <c r="A4314" s="72" t="s">
        <v>31</v>
      </c>
      <c r="B4314" s="73"/>
      <c r="C4314" s="74"/>
      <c r="D4314" s="75"/>
      <c r="E4314" s="76"/>
      <c r="F4314" s="77" t="n">
        <f aca="false">B4314+D4314</f>
        <v>0</v>
      </c>
    </row>
    <row r="4315" customFormat="false" ht="12.75" hidden="false" customHeight="false" outlineLevel="0" collapsed="false">
      <c r="A4315" s="72" t="s">
        <v>46</v>
      </c>
      <c r="B4315" s="135"/>
      <c r="C4315" s="136"/>
      <c r="D4315" s="137"/>
      <c r="E4315" s="138"/>
      <c r="F4315" s="77" t="n">
        <f aca="false">B4315+D4315</f>
        <v>0</v>
      </c>
    </row>
    <row r="4316" customFormat="false" ht="13.5" hidden="false" customHeight="false" outlineLevel="0" collapsed="false">
      <c r="A4316" s="93" t="s">
        <v>34</v>
      </c>
      <c r="B4316" s="94" t="n">
        <f aca="false">SUM(B4314:B4315)</f>
        <v>0</v>
      </c>
      <c r="C4316" s="95"/>
      <c r="D4316" s="96" t="n">
        <f aca="false">SUM(D4314+D4315)</f>
        <v>0</v>
      </c>
      <c r="E4316" s="97"/>
      <c r="F4316" s="98" t="n">
        <f aca="false">SUM(F4314:F4315)</f>
        <v>0</v>
      </c>
    </row>
    <row r="4317" customFormat="false" ht="15" hidden="false" customHeight="false" outlineLevel="0" collapsed="false">
      <c r="A4317" s="55" t="s">
        <v>63</v>
      </c>
      <c r="B4317" s="57"/>
      <c r="C4317" s="116"/>
      <c r="D4317" s="58"/>
      <c r="E4317" s="56"/>
      <c r="F4317" s="59"/>
    </row>
    <row r="4318" customFormat="false" ht="12.75" hidden="false" customHeight="false" outlineLevel="0" collapsed="false">
      <c r="A4318" s="72" t="s">
        <v>31</v>
      </c>
      <c r="B4318" s="73" t="n">
        <v>42006</v>
      </c>
      <c r="C4318" s="74"/>
      <c r="D4318" s="75"/>
      <c r="E4318" s="76"/>
      <c r="F4318" s="77" t="n">
        <f aca="false">B4318+D4318</f>
        <v>42006</v>
      </c>
    </row>
    <row r="4319" customFormat="false" ht="12.75" hidden="false" customHeight="false" outlineLevel="0" collapsed="false">
      <c r="A4319" s="72" t="s">
        <v>46</v>
      </c>
      <c r="B4319" s="135"/>
      <c r="C4319" s="136"/>
      <c r="D4319" s="137"/>
      <c r="E4319" s="138"/>
      <c r="F4319" s="77" t="n">
        <f aca="false">B4319+D4319</f>
        <v>0</v>
      </c>
    </row>
    <row r="4320" customFormat="false" ht="12.75" hidden="false" customHeight="false" outlineLevel="0" collapsed="false">
      <c r="A4320" s="176" t="s">
        <v>34</v>
      </c>
      <c r="B4320" s="177" t="n">
        <f aca="false">SUM(B4318:B4319)</f>
        <v>42006</v>
      </c>
      <c r="C4320" s="141"/>
      <c r="D4320" s="178" t="n">
        <f aca="false">SUM(D4318:D4319)</f>
        <v>0</v>
      </c>
      <c r="E4320" s="76"/>
      <c r="F4320" s="77" t="n">
        <f aca="false">SUM(F4318:F4319)</f>
        <v>42006</v>
      </c>
    </row>
    <row r="4321" customFormat="false" ht="14.25" hidden="false" customHeight="false" outlineLevel="0" collapsed="false">
      <c r="A4321" s="179" t="s">
        <v>73</v>
      </c>
      <c r="B4321" s="180" t="n">
        <f aca="false">SUM(B4307+B4310+B4314+B4318)</f>
        <v>42006</v>
      </c>
      <c r="C4321" s="181"/>
      <c r="D4321" s="182" t="n">
        <f aca="false">SUM(D4307+D4310+D4314+D4318)</f>
        <v>116859</v>
      </c>
      <c r="E4321" s="183"/>
      <c r="F4321" s="184" t="n">
        <f aca="false">SUM(F4307+F4310+F4314+F4318)</f>
        <v>158865</v>
      </c>
    </row>
    <row r="4322" customFormat="false" ht="15" hidden="false" customHeight="false" outlineLevel="0" collapsed="false">
      <c r="A4322" s="186" t="s">
        <v>76</v>
      </c>
      <c r="B4322" s="187" t="n">
        <f aca="false">SUM(B4311+B4315+B4319)</f>
        <v>85028</v>
      </c>
      <c r="C4322" s="188"/>
      <c r="D4322" s="189" t="n">
        <f aca="false">SUM(D4311+D4315+D4319)</f>
        <v>1353101</v>
      </c>
      <c r="E4322" s="138"/>
      <c r="F4322" s="190" t="n">
        <f aca="false">SUM(F4311+F4315+F4319)</f>
        <v>1438129</v>
      </c>
    </row>
    <row r="4323" customFormat="false" ht="15.75" hidden="false" customHeight="false" outlineLevel="0" collapsed="false">
      <c r="A4323" s="191" t="s">
        <v>79</v>
      </c>
      <c r="B4323" s="192" t="n">
        <f aca="false">SUM(B4321+B4322)</f>
        <v>127034</v>
      </c>
      <c r="C4323" s="193"/>
      <c r="D4323" s="194" t="n">
        <f aca="false">SUM(D4321+D4322)</f>
        <v>1469960</v>
      </c>
      <c r="E4323" s="195"/>
      <c r="F4323" s="196" t="n">
        <f aca="false">SUM(F4321+F4322)</f>
        <v>1596994</v>
      </c>
    </row>
    <row r="4324" customFormat="false" ht="15.75" hidden="false" customHeight="false" outlineLevel="0" collapsed="false">
      <c r="A4324" s="197" t="s">
        <v>82</v>
      </c>
      <c r="B4324" s="198" t="n">
        <f aca="false">B4323/F4302</f>
        <v>1.45965758933701</v>
      </c>
      <c r="C4324" s="199"/>
      <c r="D4324" s="200" t="n">
        <f aca="false">D4323/F4302</f>
        <v>16.8902677237734</v>
      </c>
      <c r="E4324" s="201"/>
      <c r="F4324" s="202" t="n">
        <f aca="false">F4323/F4302</f>
        <v>18.3499253131104</v>
      </c>
    </row>
    <row r="4325" customFormat="false" ht="15.75" hidden="false" customHeight="false" outlineLevel="0" collapsed="false">
      <c r="A4325" s="208" t="s">
        <v>85</v>
      </c>
      <c r="B4325" s="209" t="n">
        <v>127034</v>
      </c>
      <c r="C4325" s="210"/>
      <c r="D4325" s="211"/>
      <c r="E4325" s="212"/>
      <c r="F4325" s="213"/>
    </row>
    <row r="4326" customFormat="false" ht="15.75" hidden="false" customHeight="false" outlineLevel="0" collapsed="false">
      <c r="A4326" s="218" t="s">
        <v>88</v>
      </c>
      <c r="B4326" s="209" t="n">
        <f aca="false">B4325-B4323</f>
        <v>0</v>
      </c>
      <c r="C4326" s="219"/>
      <c r="D4326" s="220"/>
      <c r="E4326" s="220"/>
      <c r="F4326" s="219"/>
      <c r="V4326" s="0"/>
      <c r="W4326" s="0"/>
    </row>
    <row r="4327" customFormat="false" ht="13.5" hidden="false" customHeight="false" outlineLevel="0" collapsed="false">
      <c r="A4327" s="226"/>
      <c r="B4327" s="85"/>
      <c r="C4327" s="85"/>
      <c r="D4327" s="85"/>
      <c r="E4327" s="85"/>
      <c r="F4327" s="85"/>
      <c r="V4327" s="0"/>
      <c r="W4327" s="0"/>
    </row>
    <row r="4328" customFormat="false" ht="12.75" hidden="false" customHeight="false" outlineLevel="0" collapsed="false">
      <c r="A4328" s="230"/>
      <c r="B4328" s="231"/>
      <c r="C4328" s="231"/>
      <c r="D4328" s="231"/>
      <c r="E4328" s="231"/>
      <c r="F4328" s="231"/>
      <c r="V4328" s="0"/>
      <c r="W4328" s="0"/>
    </row>
    <row r="4329" customFormat="false" ht="12.75" hidden="false" customHeight="false" outlineLevel="0" collapsed="false">
      <c r="A4329" s="236"/>
      <c r="B4329" s="237"/>
      <c r="C4329" s="237"/>
      <c r="D4329" s="238"/>
      <c r="E4329" s="237"/>
      <c r="F4329" s="237"/>
      <c r="V4329" s="0"/>
      <c r="W4329" s="0"/>
    </row>
    <row r="4330" customFormat="false" ht="12.75" hidden="false" customHeight="false" outlineLevel="0" collapsed="false">
      <c r="A4330" s="236"/>
      <c r="B4330" s="237"/>
      <c r="C4330" s="237"/>
      <c r="D4330" s="238"/>
      <c r="E4330" s="237"/>
      <c r="F4330" s="237"/>
      <c r="V4330" s="0"/>
      <c r="W4330" s="0"/>
    </row>
    <row r="4331" customFormat="false" ht="12.75" hidden="false" customHeight="false" outlineLevel="0" collapsed="false">
      <c r="V4331" s="0"/>
      <c r="W4331" s="0"/>
    </row>
    <row r="4332" customFormat="false" ht="12.75" hidden="false" customHeight="false" outlineLevel="0" collapsed="false">
      <c r="V4332" s="0"/>
      <c r="W4332" s="0"/>
    </row>
    <row r="4333" customFormat="false" ht="12.75" hidden="false" customHeight="false" outlineLevel="0" collapsed="false">
      <c r="V4333" s="0"/>
      <c r="W4333" s="0"/>
    </row>
    <row r="4334" customFormat="false" ht="12.75" hidden="false" customHeight="false" outlineLevel="0" collapsed="false">
      <c r="V4334" s="0"/>
      <c r="W4334" s="0"/>
    </row>
    <row r="4335" customFormat="false" ht="12.75" hidden="false" customHeight="false" outlineLevel="0" collapsed="false">
      <c r="V4335" s="0"/>
      <c r="W4335" s="0"/>
    </row>
    <row r="4336" customFormat="false" ht="12.75" hidden="false" customHeight="false" outlineLevel="0" collapsed="false">
      <c r="V4336" s="0"/>
      <c r="W4336" s="0"/>
    </row>
    <row r="4401" customFormat="false" ht="15.75" hidden="false" customHeight="false" outlineLevel="0" collapsed="false">
      <c r="G4401" s="376"/>
      <c r="H4401" s="376"/>
      <c r="I4401" s="376"/>
      <c r="J4401" s="213"/>
      <c r="K4401" s="213"/>
      <c r="L4401" s="213"/>
      <c r="M4401" s="377" t="s">
        <v>232</v>
      </c>
      <c r="O4401" s="376"/>
      <c r="P4401" s="376"/>
      <c r="Q4401" s="376"/>
      <c r="R4401" s="376"/>
      <c r="S4401" s="376"/>
      <c r="T4401" s="376"/>
      <c r="U4401" s="376"/>
      <c r="V4401" s="378"/>
      <c r="W4401" s="379"/>
      <c r="X4401" s="376"/>
      <c r="Y4401" s="376"/>
      <c r="Z4401" s="376"/>
      <c r="AA4401" s="380"/>
      <c r="AB4401" s="376"/>
      <c r="AC4401" s="376"/>
      <c r="AD4401" s="376"/>
      <c r="AE4401" s="376"/>
      <c r="AF4401" s="213"/>
      <c r="AG4401" s="484" t="s">
        <v>233</v>
      </c>
      <c r="AH4401" s="484"/>
      <c r="AI4401" s="484"/>
      <c r="AJ4401" s="484"/>
      <c r="AK4401" s="484"/>
      <c r="AL4401" s="484"/>
      <c r="AM4401" s="484"/>
      <c r="AN4401" s="484"/>
      <c r="AO4401" s="484"/>
      <c r="AP4401" s="484"/>
      <c r="AQ4401" s="484"/>
      <c r="AR4401" s="213"/>
      <c r="AS4401" s="213"/>
      <c r="AT4401" s="484" t="s">
        <v>234</v>
      </c>
      <c r="AU4401" s="484"/>
      <c r="AV4401" s="484"/>
      <c r="AW4401" s="484"/>
      <c r="AX4401" s="484"/>
      <c r="AY4401" s="484"/>
      <c r="AZ4401" s="484"/>
      <c r="BA4401" s="484"/>
      <c r="BB4401" s="484"/>
      <c r="BC4401" s="484"/>
      <c r="BE4401" s="343"/>
      <c r="BF4401" s="343"/>
      <c r="BG4401" s="381" t="s">
        <v>235</v>
      </c>
      <c r="BH4401" s="381"/>
      <c r="BI4401" s="381"/>
      <c r="BJ4401" s="381"/>
      <c r="BK4401" s="381"/>
      <c r="BL4401" s="381"/>
      <c r="BM4401" s="381"/>
      <c r="BN4401" s="381"/>
      <c r="BO4401" s="381"/>
      <c r="BP4401" s="381"/>
      <c r="BQ4401" s="381"/>
      <c r="BR4401" s="381"/>
    </row>
    <row r="4402" customFormat="false" ht="17.25" hidden="false" customHeight="false" outlineLevel="0" collapsed="false">
      <c r="A4402" s="11" t="s">
        <v>2</v>
      </c>
      <c r="B4402" s="12" t="s">
        <v>166</v>
      </c>
      <c r="C4402" s="13" t="s">
        <v>0</v>
      </c>
      <c r="D4402" s="14" t="s">
        <v>3</v>
      </c>
      <c r="E4402" s="14"/>
      <c r="F4402" s="15" t="n">
        <v>54538</v>
      </c>
      <c r="G4402" s="33"/>
      <c r="H4402" s="33"/>
      <c r="I4402" s="33"/>
      <c r="J4402" s="42"/>
      <c r="K4402" s="42"/>
      <c r="L4402" s="42"/>
      <c r="M4402" s="3"/>
      <c r="O4402" s="33"/>
      <c r="P4402" s="33"/>
      <c r="Q4402" s="33"/>
      <c r="R4402" s="33"/>
      <c r="S4402" s="33"/>
      <c r="T4402" s="33"/>
      <c r="U4402" s="33"/>
      <c r="V4402" s="485"/>
      <c r="W4402" s="419"/>
      <c r="X4402" s="33"/>
      <c r="Y4402" s="33"/>
      <c r="Z4402" s="33"/>
      <c r="AA4402" s="486"/>
      <c r="AB4402" s="33"/>
      <c r="AC4402" s="33"/>
      <c r="AD4402" s="33"/>
      <c r="AE4402" s="33"/>
      <c r="AF4402" s="42"/>
      <c r="AG4402" s="3"/>
      <c r="AH4402" s="33"/>
      <c r="AI4402" s="33"/>
      <c r="AJ4402" s="33"/>
      <c r="AK4402" s="33"/>
      <c r="AL4402" s="33"/>
      <c r="AM4402" s="33"/>
      <c r="AN4402" s="33"/>
      <c r="AO4402" s="33"/>
      <c r="AP4402" s="33"/>
      <c r="AQ4402" s="33"/>
      <c r="AR4402" s="42"/>
      <c r="AS4402" s="213"/>
      <c r="AT4402" s="484" t="s">
        <v>234</v>
      </c>
      <c r="AU4402" s="484"/>
      <c r="AV4402" s="484"/>
      <c r="AW4402" s="484"/>
      <c r="AX4402" s="484"/>
      <c r="AY4402" s="484"/>
      <c r="AZ4402" s="484"/>
      <c r="BA4402" s="484"/>
      <c r="BB4402" s="484"/>
      <c r="BC4402" s="484"/>
      <c r="BE4402" s="343"/>
      <c r="BF4402" s="343"/>
      <c r="BG4402" s="381" t="s">
        <v>235</v>
      </c>
      <c r="BH4402" s="381"/>
      <c r="BI4402" s="381"/>
      <c r="BJ4402" s="381"/>
      <c r="BK4402" s="381"/>
      <c r="BL4402" s="381"/>
      <c r="BM4402" s="381"/>
      <c r="BN4402" s="381"/>
      <c r="BO4402" s="381"/>
      <c r="BP4402" s="381"/>
      <c r="BQ4402" s="381"/>
      <c r="BR4402" s="381"/>
    </row>
    <row r="4403" customFormat="false" ht="16.5" hidden="false" customHeight="false" outlineLevel="0" collapsed="false">
      <c r="A4403" s="18"/>
      <c r="B4403" s="18"/>
      <c r="C4403" s="18"/>
      <c r="D4403" s="18"/>
      <c r="E4403" s="18"/>
      <c r="F4403" s="19"/>
      <c r="G4403" s="33"/>
      <c r="H4403" s="33"/>
      <c r="I4403" s="33"/>
      <c r="J4403" s="42"/>
      <c r="K4403" s="42"/>
      <c r="L4403" s="42"/>
      <c r="M4403" s="3"/>
      <c r="O4403" s="33"/>
      <c r="P4403" s="33"/>
      <c r="Q4403" s="33"/>
      <c r="R4403" s="33"/>
      <c r="S4403" s="33"/>
      <c r="T4403" s="33"/>
      <c r="U4403" s="33"/>
      <c r="V4403" s="485"/>
      <c r="W4403" s="419"/>
      <c r="X4403" s="33"/>
      <c r="Y4403" s="33"/>
      <c r="Z4403" s="33"/>
      <c r="AA4403" s="486"/>
      <c r="AB4403" s="33"/>
      <c r="AC4403" s="33"/>
      <c r="AD4403" s="33"/>
      <c r="AE4403" s="33"/>
      <c r="AF4403" s="42"/>
      <c r="AG4403" s="3"/>
      <c r="AH4403" s="33"/>
      <c r="AI4403" s="33"/>
      <c r="AJ4403" s="33"/>
      <c r="AK4403" s="33"/>
      <c r="AL4403" s="33"/>
      <c r="AM4403" s="33"/>
      <c r="AN4403" s="33"/>
      <c r="AO4403" s="33"/>
      <c r="AP4403" s="33"/>
      <c r="AQ4403" s="33"/>
      <c r="AR4403" s="42"/>
      <c r="AS4403" s="213"/>
      <c r="AT4403" s="484" t="s">
        <v>236</v>
      </c>
      <c r="AU4403" s="484"/>
      <c r="AV4403" s="484"/>
      <c r="AW4403" s="484"/>
      <c r="AX4403" s="484"/>
      <c r="AY4403" s="484"/>
      <c r="AZ4403" s="484"/>
      <c r="BA4403" s="484"/>
      <c r="BB4403" s="484"/>
      <c r="BC4403" s="484"/>
      <c r="BE4403" s="343"/>
      <c r="BF4403" s="343"/>
      <c r="BG4403" s="381" t="s">
        <v>237</v>
      </c>
      <c r="BH4403" s="381"/>
      <c r="BI4403" s="381"/>
      <c r="BJ4403" s="381"/>
      <c r="BK4403" s="381"/>
      <c r="BL4403" s="381"/>
      <c r="BM4403" s="381"/>
      <c r="BN4403" s="381"/>
      <c r="BO4403" s="381"/>
      <c r="BP4403" s="381"/>
      <c r="BQ4403" s="381"/>
      <c r="BR4403" s="381"/>
    </row>
    <row r="4404" customFormat="false" ht="19.5" hidden="false" customHeight="false" outlineLevel="0" collapsed="false">
      <c r="A4404" s="29" t="s">
        <v>6</v>
      </c>
      <c r="B4404" s="487" t="s">
        <v>7</v>
      </c>
      <c r="C4404" s="487"/>
      <c r="D4404" s="487"/>
      <c r="E4404" s="487"/>
      <c r="F4404" s="487"/>
      <c r="G4404" s="33"/>
      <c r="H4404" s="33"/>
      <c r="I4404" s="33"/>
      <c r="J4404" s="42"/>
      <c r="K4404" s="42"/>
      <c r="L4404" s="42"/>
      <c r="M4404" s="3"/>
      <c r="O4404" s="33"/>
      <c r="P4404" s="33"/>
      <c r="Q4404" s="33"/>
      <c r="R4404" s="33"/>
      <c r="S4404" s="33"/>
      <c r="T4404" s="33"/>
      <c r="U4404" s="33"/>
      <c r="V4404" s="485"/>
      <c r="W4404" s="419"/>
      <c r="X4404" s="33"/>
      <c r="Y4404" s="33"/>
      <c r="Z4404" s="33"/>
      <c r="AA4404" s="486"/>
      <c r="AB4404" s="33"/>
      <c r="AC4404" s="33"/>
      <c r="AD4404" s="33"/>
      <c r="AE4404" s="33"/>
      <c r="AF4404" s="42"/>
      <c r="AG4404" s="3"/>
      <c r="AH4404" s="33"/>
      <c r="AI4404" s="33"/>
      <c r="AJ4404" s="33"/>
      <c r="AK4404" s="33"/>
      <c r="AL4404" s="33"/>
      <c r="AM4404" s="33"/>
      <c r="AN4404" s="33"/>
      <c r="AO4404" s="33"/>
      <c r="AP4404" s="33"/>
      <c r="AQ4404" s="33"/>
      <c r="AR4404" s="42"/>
      <c r="AS4404" s="213"/>
      <c r="AT4404" s="484" t="s">
        <v>238</v>
      </c>
      <c r="AU4404" s="484"/>
      <c r="AV4404" s="484"/>
      <c r="AW4404" s="484"/>
      <c r="AX4404" s="484"/>
      <c r="AY4404" s="484"/>
      <c r="AZ4404" s="484"/>
      <c r="BA4404" s="484"/>
      <c r="BB4404" s="484"/>
      <c r="BC4404" s="484"/>
      <c r="BE4404" s="343"/>
      <c r="BF4404" s="343"/>
      <c r="BG4404" s="381" t="s">
        <v>239</v>
      </c>
      <c r="BH4404" s="381"/>
      <c r="BI4404" s="381"/>
      <c r="BJ4404" s="381"/>
      <c r="BK4404" s="381"/>
      <c r="BL4404" s="381"/>
      <c r="BM4404" s="381"/>
      <c r="BN4404" s="381"/>
      <c r="BO4404" s="381"/>
      <c r="BP4404" s="381"/>
      <c r="BQ4404" s="381"/>
      <c r="BR4404" s="381"/>
    </row>
    <row r="4405" customFormat="false" ht="18.75" hidden="false" customHeight="false" outlineLevel="0" collapsed="false">
      <c r="A4405" s="44"/>
      <c r="B4405" s="45" t="s">
        <v>11</v>
      </c>
      <c r="C4405" s="46" t="s">
        <v>12</v>
      </c>
      <c r="D4405" s="46"/>
      <c r="E4405" s="488" t="s">
        <v>13</v>
      </c>
      <c r="F4405" s="488"/>
      <c r="G4405" s="33"/>
      <c r="H4405" s="33"/>
      <c r="I4405" s="33"/>
      <c r="J4405" s="42"/>
      <c r="K4405" s="42"/>
      <c r="L4405" s="489"/>
      <c r="M4405" s="33"/>
      <c r="O4405" s="33"/>
      <c r="P4405" s="33"/>
      <c r="Q4405" s="33"/>
      <c r="R4405" s="33"/>
      <c r="S4405" s="33"/>
      <c r="T4405" s="33"/>
      <c r="U4405" s="33"/>
      <c r="V4405" s="485"/>
      <c r="W4405" s="419"/>
      <c r="X4405" s="33"/>
      <c r="Y4405" s="33"/>
      <c r="Z4405" s="33"/>
      <c r="AA4405" s="486"/>
      <c r="AB4405" s="33"/>
      <c r="AC4405" s="33"/>
      <c r="AD4405" s="33"/>
      <c r="AE4405" s="33"/>
      <c r="AF4405" s="42"/>
      <c r="AG4405" s="33"/>
      <c r="AH4405" s="33"/>
      <c r="AI4405" s="33"/>
      <c r="AJ4405" s="33"/>
      <c r="AK4405" s="33"/>
      <c r="AL4405" s="33"/>
      <c r="AM4405" s="33"/>
      <c r="AN4405" s="33"/>
      <c r="AO4405" s="33"/>
      <c r="AP4405" s="33"/>
      <c r="AQ4405" s="33"/>
      <c r="AR4405" s="42"/>
      <c r="AS4405" s="213"/>
      <c r="AT4405" s="376"/>
      <c r="AU4405" s="376"/>
      <c r="AV4405" s="376"/>
      <c r="AW4405" s="376"/>
      <c r="AX4405" s="376"/>
      <c r="AY4405" s="376"/>
      <c r="AZ4405" s="376"/>
      <c r="BA4405" s="376"/>
      <c r="BB4405" s="376"/>
      <c r="BC4405" s="376"/>
      <c r="BE4405" s="343"/>
      <c r="BF4405" s="343"/>
      <c r="BG4405" s="382"/>
      <c r="BH4405" s="382"/>
      <c r="BI4405" s="382"/>
      <c r="BJ4405" s="382"/>
      <c r="BK4405" s="382"/>
      <c r="BL4405" s="382"/>
      <c r="BM4405" s="382"/>
      <c r="BN4405" s="382"/>
      <c r="BO4405" s="382"/>
      <c r="BP4405" s="382"/>
      <c r="BQ4405" s="382"/>
      <c r="BR4405" s="382"/>
    </row>
    <row r="4406" customFormat="false" ht="15" hidden="false" customHeight="false" outlineLevel="0" collapsed="false">
      <c r="A4406" s="55" t="s">
        <v>23</v>
      </c>
      <c r="B4406" s="56"/>
      <c r="C4406" s="57"/>
      <c r="D4406" s="58"/>
      <c r="E4406" s="56"/>
      <c r="F4406" s="59"/>
      <c r="G4406" s="48"/>
      <c r="H4406" s="48"/>
      <c r="I4406" s="48"/>
      <c r="J4406" s="42"/>
      <c r="K4406" s="42"/>
      <c r="L4406" s="42"/>
      <c r="M4406" s="490"/>
      <c r="O4406" s="42"/>
      <c r="P4406" s="42"/>
      <c r="Q4406" s="42"/>
      <c r="R4406" s="42"/>
      <c r="S4406" s="42"/>
      <c r="T4406" s="42"/>
      <c r="U4406" s="42"/>
      <c r="V4406" s="419"/>
      <c r="W4406" s="419"/>
      <c r="X4406" s="111"/>
      <c r="Y4406" s="111"/>
      <c r="Z4406" s="111"/>
      <c r="AA4406" s="41"/>
      <c r="AB4406" s="33"/>
      <c r="AC4406" s="33"/>
      <c r="AD4406" s="33"/>
      <c r="AE4406" s="33"/>
      <c r="AF4406" s="42"/>
      <c r="AG4406" s="48"/>
      <c r="AH4406" s="48"/>
      <c r="AI4406" s="48"/>
      <c r="AJ4406" s="48"/>
      <c r="AK4406" s="48"/>
      <c r="AL4406" s="48"/>
      <c r="AM4406" s="48"/>
      <c r="AN4406" s="48"/>
      <c r="AO4406" s="42"/>
      <c r="AP4406" s="42"/>
      <c r="AQ4406" s="42"/>
      <c r="AR4406" s="42"/>
      <c r="AS4406" s="213"/>
      <c r="AT4406" s="219"/>
      <c r="AU4406" s="219"/>
      <c r="AV4406" s="219"/>
      <c r="AW4406" s="219"/>
      <c r="AX4406" s="219"/>
      <c r="AY4406" s="219"/>
      <c r="AZ4406" s="359"/>
      <c r="BA4406" s="359"/>
      <c r="BB4406" s="213"/>
      <c r="BC4406" s="213"/>
      <c r="BE4406" s="343"/>
      <c r="BF4406" s="343"/>
      <c r="BG4406" s="219"/>
      <c r="BH4406" s="219"/>
      <c r="BI4406" s="219"/>
      <c r="BJ4406" s="219"/>
      <c r="BK4406" s="219"/>
      <c r="BL4406" s="219"/>
      <c r="BM4406" s="219"/>
      <c r="BN4406" s="219"/>
      <c r="BO4406" s="219"/>
      <c r="BP4406" s="219"/>
      <c r="BQ4406" s="219"/>
      <c r="BR4406" s="219"/>
    </row>
    <row r="4407" customFormat="false" ht="14.25" hidden="false" customHeight="false" outlineLevel="0" collapsed="false">
      <c r="A4407" s="72" t="s">
        <v>31</v>
      </c>
      <c r="B4407" s="73" t="n">
        <v>21000</v>
      </c>
      <c r="C4407" s="74"/>
      <c r="D4407" s="75" t="n">
        <v>42000</v>
      </c>
      <c r="E4407" s="76"/>
      <c r="F4407" s="77" t="n">
        <f aca="false">D4407+B4407</f>
        <v>63000</v>
      </c>
      <c r="G4407" s="111"/>
      <c r="H4407" s="111"/>
      <c r="I4407" s="111"/>
      <c r="J4407" s="397"/>
      <c r="K4407" s="42"/>
      <c r="L4407" s="42"/>
      <c r="M4407" s="307"/>
      <c r="O4407" s="111"/>
      <c r="P4407" s="398"/>
      <c r="Q4407" s="398"/>
      <c r="R4407" s="398"/>
      <c r="S4407" s="398"/>
      <c r="T4407" s="398"/>
      <c r="U4407" s="398"/>
      <c r="V4407" s="399"/>
      <c r="W4407" s="400"/>
      <c r="X4407" s="111"/>
      <c r="Y4407" s="111"/>
      <c r="Z4407" s="111"/>
      <c r="AA4407" s="41"/>
      <c r="AB4407" s="111"/>
      <c r="AC4407" s="111"/>
      <c r="AD4407" s="42"/>
      <c r="AE4407" s="42"/>
      <c r="AF4407" s="42"/>
      <c r="AG4407" s="68"/>
      <c r="AH4407" s="42"/>
      <c r="AI4407" s="111"/>
      <c r="AJ4407" s="111"/>
      <c r="AK4407" s="111"/>
      <c r="AL4407" s="111"/>
      <c r="AM4407" s="111"/>
      <c r="AN4407" s="111"/>
      <c r="AO4407" s="111"/>
      <c r="AP4407" s="111"/>
      <c r="AQ4407" s="42"/>
      <c r="AR4407" s="42"/>
      <c r="AS4407" s="213"/>
      <c r="AT4407" s="213"/>
      <c r="AU4407" s="491"/>
      <c r="AV4407" s="492" t="s">
        <v>240</v>
      </c>
      <c r="AW4407" s="492"/>
      <c r="AX4407" s="492"/>
      <c r="AY4407" s="492"/>
      <c r="AZ4407" s="492"/>
      <c r="BA4407" s="492"/>
      <c r="BB4407" s="493"/>
      <c r="BC4407" s="494"/>
      <c r="BE4407" s="343"/>
      <c r="BF4407" s="343"/>
      <c r="BG4407" s="352"/>
      <c r="BH4407" s="352"/>
      <c r="BI4407" s="495" t="s">
        <v>240</v>
      </c>
      <c r="BJ4407" s="495"/>
      <c r="BK4407" s="495"/>
      <c r="BL4407" s="495"/>
      <c r="BM4407" s="495"/>
      <c r="BN4407" s="495"/>
      <c r="BO4407" s="496"/>
      <c r="BP4407" s="496"/>
      <c r="BQ4407" s="496"/>
      <c r="BR4407" s="496"/>
    </row>
    <row r="4408" customFormat="false" ht="15" hidden="false" customHeight="false" outlineLevel="0" collapsed="false">
      <c r="A4408" s="93" t="s">
        <v>34</v>
      </c>
      <c r="B4408" s="94" t="n">
        <f aca="false">B4407</f>
        <v>21000</v>
      </c>
      <c r="C4408" s="95"/>
      <c r="D4408" s="96" t="n">
        <f aca="false">D4407</f>
        <v>42000</v>
      </c>
      <c r="E4408" s="97"/>
      <c r="F4408" s="98" t="n">
        <f aca="false">F4407</f>
        <v>63000</v>
      </c>
      <c r="G4408" s="111"/>
      <c r="H4408" s="111"/>
      <c r="I4408" s="111"/>
      <c r="J4408" s="42"/>
      <c r="K4408" s="42"/>
      <c r="L4408" s="42"/>
      <c r="M4408" s="408"/>
      <c r="O4408" s="111"/>
      <c r="P4408" s="111"/>
      <c r="Q4408" s="111"/>
      <c r="R4408" s="111"/>
      <c r="S4408" s="111"/>
      <c r="T4408" s="111"/>
      <c r="U4408" s="111"/>
      <c r="V4408" s="409"/>
      <c r="W4408" s="409"/>
      <c r="X4408" s="42"/>
      <c r="Y4408" s="42"/>
      <c r="Z4408" s="42"/>
      <c r="AA4408" s="410"/>
      <c r="AB4408" s="42"/>
      <c r="AC4408" s="42"/>
      <c r="AD4408" s="42"/>
      <c r="AE4408" s="3"/>
      <c r="AF4408" s="42"/>
      <c r="AG4408" s="42"/>
      <c r="AH4408" s="42"/>
      <c r="AI4408" s="42"/>
      <c r="AJ4408" s="8"/>
      <c r="AK4408" s="42"/>
      <c r="AL4408" s="42"/>
      <c r="AM4408" s="42"/>
      <c r="AN4408" s="42"/>
      <c r="AO4408" s="42"/>
      <c r="AP4408" s="42"/>
      <c r="AQ4408" s="42"/>
      <c r="AR4408" s="42"/>
      <c r="AS4408" s="213"/>
      <c r="AT4408" s="497"/>
      <c r="AU4408" s="343"/>
      <c r="AV4408" s="351"/>
      <c r="AW4408" s="351"/>
      <c r="AX4408" s="351"/>
      <c r="AY4408" s="351"/>
      <c r="AZ4408" s="351"/>
      <c r="BA4408" s="351"/>
      <c r="BB4408" s="213"/>
      <c r="BC4408" s="213"/>
      <c r="BE4408" s="343"/>
      <c r="BF4408" s="343"/>
      <c r="BG4408" s="213"/>
      <c r="BH4408" s="213"/>
      <c r="BI4408" s="213"/>
      <c r="BJ4408" s="213"/>
      <c r="BK4408" s="213"/>
      <c r="BL4408" s="213"/>
      <c r="BM4408" s="213"/>
      <c r="BN4408" s="213"/>
      <c r="BO4408" s="213"/>
      <c r="BP4408" s="213"/>
      <c r="BQ4408" s="213"/>
      <c r="BR4408" s="213"/>
    </row>
    <row r="4409" customFormat="false" ht="15" hidden="false" customHeight="false" outlineLevel="0" collapsed="false">
      <c r="A4409" s="55" t="s">
        <v>39</v>
      </c>
      <c r="B4409" s="57"/>
      <c r="C4409" s="116"/>
      <c r="D4409" s="58"/>
      <c r="E4409" s="56"/>
      <c r="F4409" s="59"/>
      <c r="G4409" s="8"/>
      <c r="H4409" s="413"/>
      <c r="I4409" s="3"/>
      <c r="J4409" s="42"/>
      <c r="K4409" s="42"/>
      <c r="L4409" s="42"/>
      <c r="M4409" s="414"/>
      <c r="O4409" s="43"/>
      <c r="P4409" s="43"/>
      <c r="Q4409" s="43"/>
      <c r="R4409" s="415"/>
      <c r="S4409" s="415"/>
      <c r="T4409" s="111"/>
      <c r="U4409" s="111"/>
      <c r="V4409" s="112"/>
      <c r="W4409" s="416"/>
      <c r="X4409" s="8"/>
      <c r="Y4409" s="417"/>
      <c r="Z4409" s="3"/>
      <c r="AA4409" s="418"/>
      <c r="AB4409" s="3"/>
      <c r="AC4409" s="3"/>
      <c r="AD4409" s="413"/>
      <c r="AE4409" s="42"/>
      <c r="AF4409" s="42"/>
      <c r="AG4409" s="8"/>
      <c r="AH4409" s="417"/>
      <c r="AI4409" s="3"/>
      <c r="AJ4409" s="8"/>
      <c r="AK4409" s="42"/>
      <c r="AL4409" s="8"/>
      <c r="AM4409" s="413"/>
      <c r="AN4409" s="42"/>
      <c r="AO4409" s="3"/>
      <c r="AP4409" s="3"/>
      <c r="AQ4409" s="413"/>
      <c r="AR4409" s="42"/>
      <c r="AS4409" s="213"/>
      <c r="AT4409" s="498" t="s">
        <v>2</v>
      </c>
      <c r="AU4409" s="499" t="s">
        <v>166</v>
      </c>
      <c r="AV4409" s="499"/>
      <c r="AW4409" s="500"/>
      <c r="AX4409" s="213"/>
      <c r="AY4409" s="213"/>
      <c r="AZ4409" s="501" t="s">
        <v>241</v>
      </c>
      <c r="BA4409" s="338" t="n">
        <v>47371</v>
      </c>
      <c r="BB4409" s="213"/>
      <c r="BC4409" s="213"/>
      <c r="BE4409" s="343"/>
      <c r="BF4409" s="343"/>
      <c r="BG4409" s="213"/>
      <c r="BH4409" s="501" t="s">
        <v>2</v>
      </c>
      <c r="BI4409" s="499" t="s">
        <v>166</v>
      </c>
      <c r="BJ4409" s="499"/>
      <c r="BK4409" s="500"/>
      <c r="BL4409" s="213"/>
      <c r="BM4409" s="213"/>
      <c r="BN4409" s="502" t="s">
        <v>241</v>
      </c>
      <c r="BO4409" s="502"/>
      <c r="BP4409" s="338" t="n">
        <v>47371</v>
      </c>
      <c r="BQ4409" s="213"/>
      <c r="BR4409" s="213"/>
    </row>
    <row r="4410" customFormat="false" ht="15" hidden="false" customHeight="false" outlineLevel="0" collapsed="false">
      <c r="A4410" s="72" t="s">
        <v>31</v>
      </c>
      <c r="B4410" s="73" t="n">
        <v>48490</v>
      </c>
      <c r="C4410" s="74"/>
      <c r="D4410" s="75" t="n">
        <v>82381</v>
      </c>
      <c r="E4410" s="76"/>
      <c r="F4410" s="77" t="n">
        <f aca="false">D4410+B4410</f>
        <v>130871</v>
      </c>
      <c r="G4410" s="417"/>
      <c r="H4410" s="417"/>
      <c r="I4410" s="417"/>
      <c r="J4410" s="42"/>
      <c r="K4410" s="42"/>
      <c r="L4410" s="42"/>
      <c r="M4410" s="48"/>
      <c r="O4410" s="111"/>
      <c r="P4410" s="48"/>
      <c r="Q4410" s="48"/>
      <c r="R4410" s="48"/>
      <c r="S4410" s="48"/>
      <c r="T4410" s="48"/>
      <c r="U4410" s="48"/>
      <c r="V4410" s="151"/>
      <c r="W4410" s="419"/>
      <c r="X4410" s="417"/>
      <c r="Y4410" s="417"/>
      <c r="Z4410" s="417"/>
      <c r="AA4410" s="17"/>
      <c r="AB4410" s="417"/>
      <c r="AC4410" s="417"/>
      <c r="AD4410" s="417"/>
      <c r="AE4410" s="42"/>
      <c r="AF4410" s="42"/>
      <c r="AG4410" s="417"/>
      <c r="AH4410" s="417"/>
      <c r="AI4410" s="417"/>
      <c r="AJ4410" s="417"/>
      <c r="AK4410" s="417"/>
      <c r="AL4410" s="417"/>
      <c r="AM4410" s="417"/>
      <c r="AN4410" s="417"/>
      <c r="AO4410" s="417"/>
      <c r="AP4410" s="417"/>
      <c r="AQ4410" s="417"/>
      <c r="AR4410" s="42"/>
      <c r="AS4410" s="213"/>
      <c r="AT4410" s="503"/>
      <c r="AU4410" s="504"/>
      <c r="AV4410" s="504"/>
      <c r="AW4410" s="505"/>
      <c r="AX4410" s="212"/>
      <c r="AY4410" s="212"/>
      <c r="AZ4410" s="506"/>
      <c r="BA4410" s="13"/>
      <c r="BB4410" s="213"/>
      <c r="BC4410" s="213"/>
      <c r="BE4410" s="343"/>
      <c r="BF4410" s="343"/>
      <c r="BG4410" s="507"/>
      <c r="BH4410" s="507"/>
      <c r="BI4410" s="507"/>
      <c r="BJ4410" s="507"/>
      <c r="BK4410" s="507"/>
      <c r="BL4410" s="507"/>
      <c r="BM4410" s="507"/>
      <c r="BN4410" s="507"/>
      <c r="BO4410" s="507"/>
      <c r="BP4410" s="507"/>
      <c r="BQ4410" s="507"/>
      <c r="BR4410" s="507"/>
    </row>
    <row r="4411" customFormat="false" ht="16.5" hidden="false" customHeight="false" outlineLevel="0" collapsed="false">
      <c r="A4411" s="72" t="s">
        <v>46</v>
      </c>
      <c r="B4411" s="135" t="n">
        <v>0</v>
      </c>
      <c r="C4411" s="136"/>
      <c r="D4411" s="137" t="n">
        <v>0</v>
      </c>
      <c r="E4411" s="138"/>
      <c r="F4411" s="77" t="n">
        <f aca="false">D4411+B4411</f>
        <v>0</v>
      </c>
      <c r="G4411" s="111"/>
      <c r="H4411" s="111"/>
      <c r="I4411" s="111"/>
      <c r="J4411" s="422"/>
      <c r="K4411" s="422"/>
      <c r="L4411" s="422"/>
      <c r="M4411" s="48"/>
      <c r="O4411" s="48"/>
      <c r="P4411" s="48"/>
      <c r="Q4411" s="48"/>
      <c r="R4411" s="48"/>
      <c r="S4411" s="48"/>
      <c r="T4411" s="48"/>
      <c r="U4411" s="48"/>
      <c r="V4411" s="151"/>
      <c r="W4411" s="419"/>
      <c r="X4411" s="417"/>
      <c r="Y4411" s="417"/>
      <c r="Z4411" s="417"/>
      <c r="AA4411" s="17"/>
      <c r="AB4411" s="423"/>
      <c r="AC4411" s="417"/>
      <c r="AD4411" s="417"/>
      <c r="AE4411" s="422"/>
      <c r="AF4411" s="42"/>
      <c r="AG4411" s="417"/>
      <c r="AH4411" s="417"/>
      <c r="AI4411" s="417"/>
      <c r="AJ4411" s="424"/>
      <c r="AK4411" s="417"/>
      <c r="AL4411" s="417"/>
      <c r="AM4411" s="417"/>
      <c r="AN4411" s="417"/>
      <c r="AO4411" s="424"/>
      <c r="AP4411" s="417"/>
      <c r="AQ4411" s="417"/>
      <c r="AR4411" s="42"/>
      <c r="AS4411" s="213"/>
      <c r="AT4411" s="508" t="s">
        <v>242</v>
      </c>
      <c r="AU4411" s="508"/>
      <c r="AV4411" s="508"/>
      <c r="AW4411" s="509" t="s">
        <v>243</v>
      </c>
      <c r="AX4411" s="509"/>
      <c r="AY4411" s="510" t="s">
        <v>244</v>
      </c>
      <c r="AZ4411" s="510"/>
      <c r="BA4411" s="13"/>
      <c r="BB4411" s="213"/>
      <c r="BC4411" s="213"/>
      <c r="BE4411" s="343"/>
      <c r="BF4411" s="343"/>
      <c r="BG4411" s="511"/>
      <c r="BH4411" s="512"/>
      <c r="BI4411" s="512"/>
      <c r="BJ4411" s="513"/>
      <c r="BK4411" s="514" t="s">
        <v>245</v>
      </c>
      <c r="BL4411" s="514"/>
      <c r="BM4411" s="514"/>
      <c r="BN4411" s="514" t="s">
        <v>246</v>
      </c>
      <c r="BO4411" s="514"/>
      <c r="BP4411" s="514"/>
      <c r="BQ4411" s="514" t="s">
        <v>247</v>
      </c>
      <c r="BR4411" s="514"/>
    </row>
    <row r="4412" customFormat="false" ht="15.75" hidden="false" customHeight="false" outlineLevel="0" collapsed="false">
      <c r="A4412" s="93" t="s">
        <v>34</v>
      </c>
      <c r="B4412" s="94" t="n">
        <f aca="false">SUM(B4410:B4411)</f>
        <v>48490</v>
      </c>
      <c r="C4412" s="95"/>
      <c r="D4412" s="96" t="n">
        <f aca="false">D4411+D4410</f>
        <v>82381</v>
      </c>
      <c r="E4412" s="97"/>
      <c r="F4412" s="98" t="n">
        <f aca="false">SUM(F4410:F4411)</f>
        <v>130871</v>
      </c>
      <c r="G4412" s="111"/>
      <c r="H4412" s="111"/>
      <c r="I4412" s="111"/>
      <c r="J4412" s="422"/>
      <c r="K4412" s="422"/>
      <c r="L4412" s="422"/>
      <c r="M4412" s="114"/>
      <c r="O4412" s="48"/>
      <c r="P4412" s="48"/>
      <c r="Q4412" s="48"/>
      <c r="R4412" s="428"/>
      <c r="S4412" s="428"/>
      <c r="T4412" s="48"/>
      <c r="U4412" s="48"/>
      <c r="V4412" s="151"/>
      <c r="W4412" s="419"/>
      <c r="X4412" s="3"/>
      <c r="Y4412" s="3"/>
      <c r="Z4412" s="3"/>
      <c r="AA4412" s="17"/>
      <c r="AB4412" s="3"/>
      <c r="AC4412" s="3"/>
      <c r="AD4412" s="3"/>
      <c r="AE4412" s="422"/>
      <c r="AF4412" s="42"/>
      <c r="AG4412" s="425"/>
      <c r="AH4412" s="425"/>
      <c r="AI4412" s="425"/>
      <c r="AJ4412" s="3"/>
      <c r="AK4412" s="3"/>
      <c r="AL4412" s="3"/>
      <c r="AM4412" s="3"/>
      <c r="AN4412" s="3"/>
      <c r="AO4412" s="3"/>
      <c r="AP4412" s="3"/>
      <c r="AQ4412" s="3"/>
      <c r="AR4412" s="42"/>
      <c r="AS4412" s="213"/>
      <c r="AT4412" s="515"/>
      <c r="AU4412" s="516"/>
      <c r="AV4412" s="516"/>
      <c r="AW4412" s="517"/>
      <c r="AX4412" s="518"/>
      <c r="AY4412" s="519"/>
      <c r="AZ4412" s="520"/>
      <c r="BA4412" s="13"/>
      <c r="BB4412" s="213"/>
      <c r="BC4412" s="213"/>
      <c r="BE4412" s="343"/>
      <c r="BF4412" s="343"/>
      <c r="BG4412" s="521"/>
      <c r="BH4412" s="522" t="s">
        <v>248</v>
      </c>
      <c r="BI4412" s="522"/>
      <c r="BJ4412" s="522"/>
      <c r="BK4412" s="523" t="s">
        <v>249</v>
      </c>
      <c r="BL4412" s="524" t="s">
        <v>250</v>
      </c>
      <c r="BM4412" s="525" t="s">
        <v>251</v>
      </c>
      <c r="BN4412" s="523" t="s">
        <v>249</v>
      </c>
      <c r="BO4412" s="524" t="s">
        <v>250</v>
      </c>
      <c r="BP4412" s="525" t="s">
        <v>252</v>
      </c>
      <c r="BQ4412" s="526" t="s">
        <v>253</v>
      </c>
      <c r="BR4412" s="526"/>
    </row>
    <row r="4413" customFormat="false" ht="15.75" hidden="false" customHeight="false" outlineLevel="0" collapsed="false">
      <c r="A4413" s="55" t="s">
        <v>52</v>
      </c>
      <c r="B4413" s="57"/>
      <c r="C4413" s="116"/>
      <c r="D4413" s="58"/>
      <c r="E4413" s="56"/>
      <c r="F4413" s="59"/>
      <c r="G4413" s="430"/>
      <c r="H4413" s="431"/>
      <c r="I4413" s="431"/>
      <c r="J4413" s="422"/>
      <c r="K4413" s="422"/>
      <c r="L4413" s="422"/>
      <c r="M4413" s="48"/>
      <c r="O4413" s="48"/>
      <c r="P4413" s="48"/>
      <c r="Q4413" s="48"/>
      <c r="R4413" s="42"/>
      <c r="S4413" s="42"/>
      <c r="T4413" s="156"/>
      <c r="U4413" s="156"/>
      <c r="V4413" s="416"/>
      <c r="W4413" s="419"/>
      <c r="X4413" s="3"/>
      <c r="Y4413" s="3"/>
      <c r="Z4413" s="3"/>
      <c r="AA4413" s="17"/>
      <c r="AB4413" s="3"/>
      <c r="AC4413" s="3"/>
      <c r="AD4413" s="3"/>
      <c r="AE4413" s="432"/>
      <c r="AF4413" s="42"/>
      <c r="AG4413" s="425"/>
      <c r="AH4413" s="425"/>
      <c r="AI4413" s="425"/>
      <c r="AJ4413" s="3"/>
      <c r="AK4413" s="3"/>
      <c r="AL4413" s="3"/>
      <c r="AM4413" s="3"/>
      <c r="AN4413" s="3"/>
      <c r="AO4413" s="3"/>
      <c r="AP4413" s="3"/>
      <c r="AQ4413" s="3"/>
      <c r="AR4413" s="42"/>
      <c r="AS4413" s="213"/>
      <c r="AT4413" s="527" t="s">
        <v>254</v>
      </c>
      <c r="AU4413" s="528"/>
      <c r="AV4413" s="529"/>
      <c r="AW4413" s="530"/>
      <c r="AX4413" s="531" t="n">
        <v>11400</v>
      </c>
      <c r="AY4413" s="532"/>
      <c r="AZ4413" s="533" t="n">
        <v>2.93</v>
      </c>
      <c r="BA4413" s="13"/>
      <c r="BB4413" s="213"/>
      <c r="BC4413" s="213"/>
      <c r="BE4413" s="343"/>
      <c r="BF4413" s="343"/>
      <c r="BG4413" s="534" t="s">
        <v>255</v>
      </c>
      <c r="BH4413" s="534"/>
      <c r="BI4413" s="534"/>
      <c r="BJ4413" s="534"/>
      <c r="BK4413" s="535" t="s">
        <v>256</v>
      </c>
      <c r="BL4413" s="536" t="s">
        <v>257</v>
      </c>
      <c r="BM4413" s="537" t="s">
        <v>258</v>
      </c>
      <c r="BN4413" s="535" t="s">
        <v>256</v>
      </c>
      <c r="BO4413" s="536" t="s">
        <v>257</v>
      </c>
      <c r="BP4413" s="537" t="s">
        <v>259</v>
      </c>
      <c r="BQ4413" s="524" t="s">
        <v>25</v>
      </c>
      <c r="BR4413" s="538" t="s">
        <v>26</v>
      </c>
    </row>
    <row r="4414" customFormat="false" ht="15" hidden="false" customHeight="false" outlineLevel="0" collapsed="false">
      <c r="A4414" s="72" t="s">
        <v>31</v>
      </c>
      <c r="B4414" s="73" t="n">
        <v>0</v>
      </c>
      <c r="C4414" s="74"/>
      <c r="D4414" s="75" t="n">
        <v>0</v>
      </c>
      <c r="E4414" s="76"/>
      <c r="F4414" s="77" t="n">
        <f aca="false">B4414+D4414</f>
        <v>0</v>
      </c>
      <c r="G4414" s="434"/>
      <c r="H4414" s="430"/>
      <c r="I4414" s="430"/>
      <c r="J4414" s="422"/>
      <c r="K4414" s="422"/>
      <c r="L4414" s="422"/>
      <c r="M4414" s="48"/>
      <c r="O4414" s="48"/>
      <c r="P4414" s="48"/>
      <c r="Q4414" s="48"/>
      <c r="R4414" s="42"/>
      <c r="S4414" s="42"/>
      <c r="T4414" s="151"/>
      <c r="U4414" s="151"/>
      <c r="V4414" s="416"/>
      <c r="W4414" s="419"/>
      <c r="X4414" s="436"/>
      <c r="Y4414" s="437"/>
      <c r="Z4414" s="438"/>
      <c r="AA4414" s="439"/>
      <c r="AB4414" s="436"/>
      <c r="AC4414" s="440"/>
      <c r="AD4414" s="440"/>
      <c r="AE4414" s="422"/>
      <c r="AF4414" s="42"/>
      <c r="AG4414" s="70"/>
      <c r="AH4414" s="71"/>
      <c r="AI4414" s="8"/>
      <c r="AJ4414" s="431"/>
      <c r="AK4414" s="8"/>
      <c r="AL4414" s="8"/>
      <c r="AM4414" s="431"/>
      <c r="AN4414" s="431"/>
      <c r="AO4414" s="431"/>
      <c r="AP4414" s="8"/>
      <c r="AQ4414" s="8"/>
      <c r="AR4414" s="42"/>
      <c r="AS4414" s="213"/>
      <c r="AT4414" s="527" t="s">
        <v>260</v>
      </c>
      <c r="AU4414" s="528"/>
      <c r="AV4414" s="529"/>
      <c r="AW4414" s="530"/>
      <c r="AX4414" s="531" t="n">
        <v>4500</v>
      </c>
      <c r="AY4414" s="532"/>
      <c r="AZ4414" s="533" t="n">
        <v>2.93</v>
      </c>
      <c r="BA4414" s="13"/>
      <c r="BB4414" s="213"/>
      <c r="BC4414" s="213"/>
      <c r="BE4414" s="343"/>
      <c r="BF4414" s="343"/>
      <c r="BG4414" s="539" t="s">
        <v>32</v>
      </c>
      <c r="BH4414" s="540" t="s">
        <v>261</v>
      </c>
      <c r="BI4414" s="541"/>
      <c r="BJ4414" s="542"/>
      <c r="BK4414" s="543" t="n">
        <v>3927824</v>
      </c>
      <c r="BL4414" s="544"/>
      <c r="BM4414" s="545" t="n">
        <v>21</v>
      </c>
      <c r="BN4414" s="544"/>
      <c r="BO4414" s="544"/>
      <c r="BP4414" s="546"/>
      <c r="BQ4414" s="547" t="s">
        <v>262</v>
      </c>
      <c r="BR4414" s="548"/>
    </row>
    <row r="4415" customFormat="false" ht="15" hidden="false" customHeight="false" outlineLevel="0" collapsed="false">
      <c r="A4415" s="72" t="s">
        <v>46</v>
      </c>
      <c r="B4415" s="135" t="n">
        <v>0</v>
      </c>
      <c r="C4415" s="136"/>
      <c r="D4415" s="137" t="n">
        <v>0</v>
      </c>
      <c r="E4415" s="138"/>
      <c r="F4415" s="77" t="n">
        <f aca="false">B4415+D4415</f>
        <v>0</v>
      </c>
      <c r="G4415" s="434"/>
      <c r="H4415" s="430"/>
      <c r="I4415" s="430"/>
      <c r="J4415" s="422"/>
      <c r="K4415" s="422"/>
      <c r="L4415" s="422"/>
      <c r="M4415" s="48"/>
      <c r="O4415" s="48"/>
      <c r="P4415" s="48"/>
      <c r="Q4415" s="48"/>
      <c r="R4415" s="42"/>
      <c r="S4415" s="42"/>
      <c r="T4415" s="159"/>
      <c r="U4415" s="159"/>
      <c r="V4415" s="416"/>
      <c r="W4415" s="419"/>
      <c r="X4415" s="436"/>
      <c r="Y4415" s="437"/>
      <c r="Z4415" s="434"/>
      <c r="AA4415" s="439"/>
      <c r="AB4415" s="430"/>
      <c r="AC4415" s="440"/>
      <c r="AD4415" s="440"/>
      <c r="AE4415" s="422"/>
      <c r="AF4415" s="42"/>
      <c r="AG4415" s="8"/>
      <c r="AH4415" s="70"/>
      <c r="AI4415" s="8"/>
      <c r="AJ4415" s="430"/>
      <c r="AK4415" s="446"/>
      <c r="AL4415" s="440"/>
      <c r="AM4415" s="434"/>
      <c r="AN4415" s="430"/>
      <c r="AO4415" s="430"/>
      <c r="AP4415" s="446"/>
      <c r="AQ4415" s="440"/>
      <c r="AR4415" s="42"/>
      <c r="AS4415" s="213"/>
      <c r="AT4415" s="549" t="s">
        <v>263</v>
      </c>
      <c r="AU4415" s="550"/>
      <c r="AV4415" s="551"/>
      <c r="AW4415" s="552"/>
      <c r="AX4415" s="553" t="n">
        <v>975</v>
      </c>
      <c r="AY4415" s="554" t="s">
        <v>264</v>
      </c>
      <c r="AZ4415" s="554"/>
      <c r="BA4415" s="13"/>
      <c r="BB4415" s="213"/>
      <c r="BC4415" s="213"/>
      <c r="BE4415" s="343"/>
      <c r="BF4415" s="343"/>
      <c r="BG4415" s="539" t="s">
        <v>36</v>
      </c>
      <c r="BH4415" s="540"/>
      <c r="BI4415" s="541"/>
      <c r="BJ4415" s="542"/>
      <c r="BK4415" s="555"/>
      <c r="BL4415" s="544"/>
      <c r="BM4415" s="545"/>
      <c r="BN4415" s="544"/>
      <c r="BO4415" s="544"/>
      <c r="BP4415" s="546"/>
      <c r="BQ4415" s="556"/>
      <c r="BR4415" s="548"/>
    </row>
    <row r="4416" customFormat="false" ht="15.75" hidden="false" customHeight="false" outlineLevel="0" collapsed="false">
      <c r="A4416" s="93" t="s">
        <v>34</v>
      </c>
      <c r="B4416" s="94" t="n">
        <f aca="false">SUM(B4414:B4415)</f>
        <v>0</v>
      </c>
      <c r="C4416" s="95"/>
      <c r="D4416" s="96" t="n">
        <f aca="false">SUM(D4414+D4415)</f>
        <v>0</v>
      </c>
      <c r="E4416" s="97"/>
      <c r="F4416" s="98" t="n">
        <f aca="false">SUM(F4414:F4415)</f>
        <v>0</v>
      </c>
      <c r="G4416" s="434"/>
      <c r="H4416" s="430"/>
      <c r="I4416" s="430"/>
      <c r="J4416" s="422"/>
      <c r="K4416" s="422"/>
      <c r="L4416" s="422"/>
      <c r="M4416" s="48"/>
      <c r="O4416" s="42"/>
      <c r="P4416" s="42"/>
      <c r="Q4416" s="42"/>
      <c r="R4416" s="42"/>
      <c r="S4416" s="42"/>
      <c r="T4416" s="42"/>
      <c r="U4416" s="42"/>
      <c r="V4416" s="151"/>
      <c r="W4416" s="419"/>
      <c r="X4416" s="436"/>
      <c r="Y4416" s="437"/>
      <c r="Z4416" s="434"/>
      <c r="AA4416" s="439"/>
      <c r="AB4416" s="430"/>
      <c r="AC4416" s="440"/>
      <c r="AD4416" s="440"/>
      <c r="AE4416" s="422"/>
      <c r="AF4416" s="42"/>
      <c r="AG4416" s="8"/>
      <c r="AH4416" s="70"/>
      <c r="AI4416" s="8"/>
      <c r="AJ4416" s="430"/>
      <c r="AK4416" s="446"/>
      <c r="AL4416" s="440"/>
      <c r="AM4416" s="434"/>
      <c r="AN4416" s="430"/>
      <c r="AO4416" s="430"/>
      <c r="AP4416" s="446"/>
      <c r="AQ4416" s="440"/>
      <c r="AR4416" s="42"/>
      <c r="AS4416" s="213"/>
      <c r="AT4416" s="557" t="s">
        <v>265</v>
      </c>
      <c r="AU4416" s="557"/>
      <c r="AV4416" s="557"/>
      <c r="AW4416" s="507" t="s">
        <v>266</v>
      </c>
      <c r="AX4416" s="507" t="s">
        <v>267</v>
      </c>
      <c r="AY4416" s="507" t="s">
        <v>268</v>
      </c>
      <c r="AZ4416" s="507" t="s">
        <v>269</v>
      </c>
      <c r="BA4416" s="507" t="s">
        <v>270</v>
      </c>
      <c r="BB4416" s="507" t="s">
        <v>271</v>
      </c>
      <c r="BC4416" s="507" t="s">
        <v>272</v>
      </c>
      <c r="BE4416" s="343"/>
      <c r="BF4416" s="343"/>
      <c r="BG4416" s="539" t="s">
        <v>41</v>
      </c>
      <c r="BH4416" s="540"/>
      <c r="BI4416" s="541"/>
      <c r="BJ4416" s="542"/>
      <c r="BK4416" s="555"/>
      <c r="BL4416" s="544"/>
      <c r="BM4416" s="545"/>
      <c r="BN4416" s="544"/>
      <c r="BO4416" s="544"/>
      <c r="BP4416" s="546"/>
      <c r="BQ4416" s="556"/>
      <c r="BR4416" s="548"/>
    </row>
    <row r="4417" customFormat="false" ht="15" hidden="false" customHeight="false" outlineLevel="0" collapsed="false">
      <c r="A4417" s="55" t="s">
        <v>63</v>
      </c>
      <c r="B4417" s="57"/>
      <c r="C4417" s="116"/>
      <c r="D4417" s="58"/>
      <c r="E4417" s="56"/>
      <c r="F4417" s="59"/>
      <c r="G4417" s="434"/>
      <c r="H4417" s="430"/>
      <c r="I4417" s="430"/>
      <c r="J4417" s="422"/>
      <c r="K4417" s="422"/>
      <c r="L4417" s="422"/>
      <c r="M4417" s="114"/>
      <c r="O4417" s="48"/>
      <c r="P4417" s="48"/>
      <c r="Q4417" s="48"/>
      <c r="R4417" s="448"/>
      <c r="S4417" s="448"/>
      <c r="T4417" s="48"/>
      <c r="U4417" s="48"/>
      <c r="V4417" s="151"/>
      <c r="W4417" s="419"/>
      <c r="X4417" s="436"/>
      <c r="Y4417" s="437"/>
      <c r="Z4417" s="430"/>
      <c r="AA4417" s="439"/>
      <c r="AB4417" s="430"/>
      <c r="AC4417" s="449"/>
      <c r="AD4417" s="440"/>
      <c r="AE4417" s="422"/>
      <c r="AF4417" s="42"/>
      <c r="AG4417" s="8"/>
      <c r="AH4417" s="70"/>
      <c r="AI4417" s="8"/>
      <c r="AJ4417" s="430"/>
      <c r="AK4417" s="446"/>
      <c r="AL4417" s="440"/>
      <c r="AM4417" s="434"/>
      <c r="AN4417" s="430"/>
      <c r="AO4417" s="430"/>
      <c r="AP4417" s="446"/>
      <c r="AQ4417" s="440"/>
      <c r="AR4417" s="42"/>
      <c r="AS4417" s="213"/>
      <c r="AT4417" s="558"/>
      <c r="AU4417" s="559"/>
      <c r="AV4417" s="559"/>
      <c r="AW4417" s="560" t="s">
        <v>273</v>
      </c>
      <c r="AX4417" s="561" t="s">
        <v>274</v>
      </c>
      <c r="AY4417" s="560" t="s">
        <v>273</v>
      </c>
      <c r="AZ4417" s="561" t="s">
        <v>275</v>
      </c>
      <c r="BA4417" s="562" t="s">
        <v>274</v>
      </c>
      <c r="BB4417" s="560" t="s">
        <v>276</v>
      </c>
      <c r="BC4417" s="562" t="s">
        <v>275</v>
      </c>
      <c r="BD4417" s="563"/>
      <c r="BE4417" s="343"/>
      <c r="BF4417" s="343"/>
      <c r="BG4417" s="539" t="s">
        <v>44</v>
      </c>
      <c r="BH4417" s="540"/>
      <c r="BI4417" s="541"/>
      <c r="BJ4417" s="542"/>
      <c r="BK4417" s="555"/>
      <c r="BL4417" s="544"/>
      <c r="BM4417" s="545"/>
      <c r="BN4417" s="544"/>
      <c r="BO4417" s="544"/>
      <c r="BP4417" s="546"/>
      <c r="BQ4417" s="556"/>
      <c r="BR4417" s="548"/>
    </row>
    <row r="4418" customFormat="false" ht="14.25" hidden="false" customHeight="false" outlineLevel="0" collapsed="false">
      <c r="A4418" s="72" t="s">
        <v>31</v>
      </c>
      <c r="B4418" s="73" t="n">
        <v>24436</v>
      </c>
      <c r="C4418" s="74"/>
      <c r="D4418" s="75" t="n">
        <v>7500</v>
      </c>
      <c r="E4418" s="76"/>
      <c r="F4418" s="77" t="n">
        <f aca="false">B4418+D4418</f>
        <v>31936</v>
      </c>
      <c r="G4418" s="434"/>
      <c r="H4418" s="430"/>
      <c r="I4418" s="430"/>
      <c r="J4418" s="422"/>
      <c r="K4418" s="422"/>
      <c r="L4418" s="422"/>
      <c r="M4418" s="48"/>
      <c r="O4418" s="48"/>
      <c r="P4418" s="48"/>
      <c r="Q4418" s="48"/>
      <c r="R4418" s="42"/>
      <c r="S4418" s="42"/>
      <c r="T4418" s="156"/>
      <c r="U4418" s="156"/>
      <c r="V4418" s="416"/>
      <c r="W4418" s="419"/>
      <c r="X4418" s="451"/>
      <c r="Y4418" s="440"/>
      <c r="Z4418" s="430"/>
      <c r="AA4418" s="452"/>
      <c r="AB4418" s="422"/>
      <c r="AC4418" s="422"/>
      <c r="AD4418" s="422"/>
      <c r="AE4418" s="422"/>
      <c r="AF4418" s="42"/>
      <c r="AG4418" s="8"/>
      <c r="AH4418" s="70"/>
      <c r="AI4418" s="8"/>
      <c r="AJ4418" s="430"/>
      <c r="AK4418" s="446"/>
      <c r="AL4418" s="440"/>
      <c r="AM4418" s="434"/>
      <c r="AN4418" s="430"/>
      <c r="AO4418" s="430"/>
      <c r="AP4418" s="446"/>
      <c r="AQ4418" s="440"/>
      <c r="AR4418" s="42"/>
      <c r="AS4418" s="213"/>
      <c r="AT4418" s="515" t="s">
        <v>277</v>
      </c>
      <c r="AU4418" s="515"/>
      <c r="AV4418" s="515"/>
      <c r="AW4418" s="564" t="s">
        <v>278</v>
      </c>
      <c r="AX4418" s="565" t="s">
        <v>279</v>
      </c>
      <c r="AY4418" s="564" t="s">
        <v>280</v>
      </c>
      <c r="AZ4418" s="565" t="s">
        <v>281</v>
      </c>
      <c r="BA4418" s="566" t="s">
        <v>282</v>
      </c>
      <c r="BB4418" s="564" t="s">
        <v>280</v>
      </c>
      <c r="BC4418" s="566" t="s">
        <v>283</v>
      </c>
      <c r="BD4418" s="563"/>
      <c r="BE4418" s="343"/>
      <c r="BF4418" s="343"/>
      <c r="BG4418" s="539" t="s">
        <v>47</v>
      </c>
      <c r="BH4418" s="540"/>
      <c r="BI4418" s="541"/>
      <c r="BJ4418" s="542"/>
      <c r="BK4418" s="555"/>
      <c r="BL4418" s="544"/>
      <c r="BM4418" s="545"/>
      <c r="BN4418" s="544"/>
      <c r="BO4418" s="544"/>
      <c r="BP4418" s="546"/>
      <c r="BQ4418" s="556"/>
      <c r="BR4418" s="548"/>
    </row>
    <row r="4419" customFormat="false" ht="15" hidden="false" customHeight="false" outlineLevel="0" collapsed="false">
      <c r="A4419" s="72" t="s">
        <v>46</v>
      </c>
      <c r="B4419" s="135" t="n">
        <v>0</v>
      </c>
      <c r="C4419" s="136"/>
      <c r="D4419" s="137" t="n">
        <v>0</v>
      </c>
      <c r="E4419" s="138"/>
      <c r="F4419" s="77" t="n">
        <f aca="false">B4419+D4419</f>
        <v>0</v>
      </c>
      <c r="G4419" s="430"/>
      <c r="H4419" s="430"/>
      <c r="I4419" s="430"/>
      <c r="J4419" s="422"/>
      <c r="K4419" s="422"/>
      <c r="L4419" s="422"/>
      <c r="M4419" s="48"/>
      <c r="O4419" s="48"/>
      <c r="P4419" s="48"/>
      <c r="Q4419" s="48"/>
      <c r="R4419" s="42"/>
      <c r="S4419" s="42"/>
      <c r="T4419" s="151"/>
      <c r="U4419" s="151"/>
      <c r="V4419" s="416"/>
      <c r="W4419" s="419"/>
      <c r="X4419" s="8"/>
      <c r="Y4419" s="8"/>
      <c r="Z4419" s="453"/>
      <c r="AA4419" s="418"/>
      <c r="AB4419" s="422"/>
      <c r="AC4419" s="422"/>
      <c r="AD4419" s="422"/>
      <c r="AE4419" s="422"/>
      <c r="AF4419" s="42"/>
      <c r="AG4419" s="8"/>
      <c r="AH4419" s="70"/>
      <c r="AI4419" s="8"/>
      <c r="AJ4419" s="430"/>
      <c r="AK4419" s="446"/>
      <c r="AL4419" s="440"/>
      <c r="AM4419" s="434"/>
      <c r="AN4419" s="430"/>
      <c r="AO4419" s="430"/>
      <c r="AP4419" s="446"/>
      <c r="AQ4419" s="440"/>
      <c r="AR4419" s="42"/>
      <c r="AS4419" s="213"/>
      <c r="AT4419" s="567"/>
      <c r="AU4419" s="568"/>
      <c r="AV4419" s="568"/>
      <c r="AW4419" s="569" t="s">
        <v>284</v>
      </c>
      <c r="AX4419" s="536" t="s">
        <v>285</v>
      </c>
      <c r="AY4419" s="569" t="s">
        <v>286</v>
      </c>
      <c r="AZ4419" s="536" t="s">
        <v>287</v>
      </c>
      <c r="BA4419" s="570" t="s">
        <v>288</v>
      </c>
      <c r="BB4419" s="569" t="s">
        <v>289</v>
      </c>
      <c r="BC4419" s="570" t="s">
        <v>290</v>
      </c>
      <c r="BD4419" s="563"/>
      <c r="BE4419" s="343"/>
      <c r="BF4419" s="343"/>
      <c r="BG4419" s="539" t="s">
        <v>50</v>
      </c>
      <c r="BH4419" s="540"/>
      <c r="BI4419" s="541"/>
      <c r="BJ4419" s="542"/>
      <c r="BK4419" s="555"/>
      <c r="BL4419" s="544"/>
      <c r="BM4419" s="545"/>
      <c r="BN4419" s="544"/>
      <c r="BO4419" s="544"/>
      <c r="BP4419" s="546"/>
      <c r="BQ4419" s="556"/>
      <c r="BR4419" s="548"/>
    </row>
    <row r="4420" customFormat="false" ht="15" hidden="false" customHeight="false" outlineLevel="0" collapsed="false">
      <c r="A4420" s="176" t="s">
        <v>34</v>
      </c>
      <c r="B4420" s="177" t="n">
        <f aca="false">SUM(B4418:B4419)</f>
        <v>24436</v>
      </c>
      <c r="C4420" s="141"/>
      <c r="D4420" s="178" t="n">
        <f aca="false">SUM(D4418:D4419)</f>
        <v>7500</v>
      </c>
      <c r="E4420" s="76"/>
      <c r="F4420" s="77" t="n">
        <f aca="false">SUM(F4418:F4419)</f>
        <v>31936</v>
      </c>
      <c r="G4420" s="434"/>
      <c r="H4420" s="430"/>
      <c r="I4420" s="430"/>
      <c r="J4420" s="422"/>
      <c r="K4420" s="422"/>
      <c r="L4420" s="422"/>
      <c r="M4420" s="48"/>
      <c r="O4420" s="48"/>
      <c r="P4420" s="48"/>
      <c r="Q4420" s="48"/>
      <c r="R4420" s="42"/>
      <c r="S4420" s="42"/>
      <c r="T4420" s="159"/>
      <c r="U4420" s="159"/>
      <c r="V4420" s="416"/>
      <c r="W4420" s="419"/>
      <c r="X4420" s="8"/>
      <c r="Y4420" s="8"/>
      <c r="Z4420" s="453"/>
      <c r="AA4420" s="418"/>
      <c r="AB4420" s="422"/>
      <c r="AC4420" s="422"/>
      <c r="AD4420" s="422"/>
      <c r="AE4420" s="422"/>
      <c r="AF4420" s="42"/>
      <c r="AG4420" s="8"/>
      <c r="AH4420" s="70"/>
      <c r="AI4420" s="8"/>
      <c r="AJ4420" s="430"/>
      <c r="AK4420" s="449"/>
      <c r="AL4420" s="440"/>
      <c r="AM4420" s="42"/>
      <c r="AN4420" s="430"/>
      <c r="AO4420" s="430"/>
      <c r="AP4420" s="449"/>
      <c r="AQ4420" s="440"/>
      <c r="AR4420" s="42"/>
      <c r="AS4420" s="213"/>
      <c r="AT4420" s="527" t="s">
        <v>254</v>
      </c>
      <c r="AU4420" s="571"/>
      <c r="AV4420" s="572"/>
      <c r="AW4420" s="573"/>
      <c r="AX4420" s="574"/>
      <c r="AY4420" s="575"/>
      <c r="AZ4420" s="576"/>
      <c r="BA4420" s="577"/>
      <c r="BB4420" s="578"/>
      <c r="BC4420" s="577"/>
      <c r="BD4420" s="563"/>
      <c r="BE4420" s="343"/>
      <c r="BF4420" s="343"/>
      <c r="BG4420" s="539" t="s">
        <v>53</v>
      </c>
      <c r="BH4420" s="540"/>
      <c r="BI4420" s="541"/>
      <c r="BJ4420" s="542"/>
      <c r="BK4420" s="555"/>
      <c r="BL4420" s="544"/>
      <c r="BM4420" s="545"/>
      <c r="BN4420" s="544"/>
      <c r="BO4420" s="544"/>
      <c r="BP4420" s="546"/>
      <c r="BQ4420" s="556"/>
      <c r="BR4420" s="548"/>
    </row>
    <row r="4421" customFormat="false" ht="14.25" hidden="false" customHeight="false" outlineLevel="0" collapsed="false">
      <c r="A4421" s="179" t="s">
        <v>73</v>
      </c>
      <c r="B4421" s="180" t="n">
        <f aca="false">SUM(B4407+B4410+B4414+B4418)</f>
        <v>93926</v>
      </c>
      <c r="C4421" s="181"/>
      <c r="D4421" s="182" t="n">
        <f aca="false">SUM(D4407+D4410+D4414+D4418)</f>
        <v>131881</v>
      </c>
      <c r="E4421" s="183"/>
      <c r="F4421" s="184" t="n">
        <f aca="false">SUM(F4407+F4410+F4414+F4418)</f>
        <v>225807</v>
      </c>
      <c r="G4421" s="434"/>
      <c r="H4421" s="430"/>
      <c r="I4421" s="430"/>
      <c r="J4421" s="422"/>
      <c r="K4421" s="422"/>
      <c r="L4421" s="422"/>
      <c r="M4421" s="42"/>
      <c r="O4421" s="42"/>
      <c r="P4421" s="42"/>
      <c r="Q4421" s="42"/>
      <c r="R4421" s="42"/>
      <c r="S4421" s="42"/>
      <c r="T4421" s="42"/>
      <c r="U4421" s="42"/>
      <c r="V4421" s="151"/>
      <c r="W4421" s="419"/>
      <c r="X4421" s="3"/>
      <c r="Y4421" s="33"/>
      <c r="Z4421" s="445"/>
      <c r="AA4421" s="410"/>
      <c r="AB4421" s="3"/>
      <c r="AC4421" s="3"/>
      <c r="AD4421" s="445"/>
      <c r="AE4421" s="253"/>
      <c r="AF4421" s="42"/>
      <c r="AG4421" s="8"/>
      <c r="AH4421" s="70"/>
      <c r="AI4421" s="8"/>
      <c r="AJ4421" s="430"/>
      <c r="AK4421" s="446"/>
      <c r="AL4421" s="440"/>
      <c r="AM4421" s="434"/>
      <c r="AN4421" s="430"/>
      <c r="AO4421" s="430"/>
      <c r="AP4421" s="446"/>
      <c r="AQ4421" s="440"/>
      <c r="AR4421" s="42"/>
      <c r="AS4421" s="213"/>
      <c r="AT4421" s="579"/>
      <c r="AU4421" s="580" t="s">
        <v>291</v>
      </c>
      <c r="AV4421" s="572"/>
      <c r="AW4421" s="581" t="n">
        <v>3300</v>
      </c>
      <c r="AX4421" s="582" t="n">
        <v>28.9473684210526</v>
      </c>
      <c r="AY4421" s="583" t="n">
        <v>1650</v>
      </c>
      <c r="AZ4421" s="582" t="n">
        <v>50</v>
      </c>
      <c r="BA4421" s="584" t="n">
        <v>14.4736842105263</v>
      </c>
      <c r="BB4421" s="585" t="n">
        <v>4834.5</v>
      </c>
      <c r="BC4421" s="584" t="n">
        <v>10.205611027844</v>
      </c>
      <c r="BD4421" s="563"/>
      <c r="BE4421" s="343"/>
      <c r="BF4421" s="343"/>
      <c r="BG4421" s="539" t="s">
        <v>56</v>
      </c>
      <c r="BH4421" s="540"/>
      <c r="BI4421" s="541"/>
      <c r="BJ4421" s="542"/>
      <c r="BK4421" s="555"/>
      <c r="BL4421" s="544"/>
      <c r="BM4421" s="545"/>
      <c r="BN4421" s="544"/>
      <c r="BO4421" s="544"/>
      <c r="BP4421" s="546"/>
      <c r="BQ4421" s="556"/>
      <c r="BR4421" s="548"/>
    </row>
    <row r="4422" customFormat="false" ht="15" hidden="false" customHeight="false" outlineLevel="0" collapsed="false">
      <c r="A4422" s="186" t="s">
        <v>76</v>
      </c>
      <c r="B4422" s="187" t="n">
        <f aca="false">SUM(B4411+B4415+B4419)</f>
        <v>0</v>
      </c>
      <c r="C4422" s="188"/>
      <c r="D4422" s="189" t="n">
        <f aca="false">SUM(D4411+D4415+D4419)</f>
        <v>0</v>
      </c>
      <c r="E4422" s="138"/>
      <c r="F4422" s="190" t="n">
        <f aca="false">SUM(F4411+F4415+F4419)</f>
        <v>0</v>
      </c>
      <c r="G4422" s="434"/>
      <c r="H4422" s="430"/>
      <c r="I4422" s="430"/>
      <c r="J4422" s="422"/>
      <c r="K4422" s="422"/>
      <c r="L4422" s="422"/>
      <c r="M4422" s="114"/>
      <c r="O4422" s="48"/>
      <c r="P4422" s="48"/>
      <c r="Q4422" s="48"/>
      <c r="R4422" s="428"/>
      <c r="S4422" s="428"/>
      <c r="T4422" s="48"/>
      <c r="U4422" s="48"/>
      <c r="V4422" s="151"/>
      <c r="W4422" s="419"/>
      <c r="X4422" s="417"/>
      <c r="Y4422" s="417"/>
      <c r="Z4422" s="417"/>
      <c r="AA4422" s="17"/>
      <c r="AB4422" s="417"/>
      <c r="AC4422" s="417"/>
      <c r="AD4422" s="417"/>
      <c r="AE4422" s="253"/>
      <c r="AF4422" s="42"/>
      <c r="AG4422" s="8"/>
      <c r="AH4422" s="70"/>
      <c r="AI4422" s="8"/>
      <c r="AJ4422" s="430"/>
      <c r="AK4422" s="446"/>
      <c r="AL4422" s="440"/>
      <c r="AM4422" s="438"/>
      <c r="AN4422" s="430"/>
      <c r="AO4422" s="430"/>
      <c r="AP4422" s="446"/>
      <c r="AQ4422" s="440"/>
      <c r="AR4422" s="42"/>
      <c r="AS4422" s="213"/>
      <c r="AT4422" s="579"/>
      <c r="AU4422" s="580" t="s">
        <v>292</v>
      </c>
      <c r="AV4422" s="572"/>
      <c r="AW4422" s="581" t="n">
        <v>11400</v>
      </c>
      <c r="AX4422" s="582" t="n">
        <v>100</v>
      </c>
      <c r="AY4422" s="583" t="n">
        <v>1710</v>
      </c>
      <c r="AZ4422" s="582" t="n">
        <v>15</v>
      </c>
      <c r="BA4422" s="584" t="n">
        <v>15</v>
      </c>
      <c r="BB4422" s="585" t="n">
        <v>5010.3</v>
      </c>
      <c r="BC4422" s="584" t="n">
        <v>10.5767241561293</v>
      </c>
      <c r="BD4422" s="563"/>
      <c r="BE4422" s="343"/>
      <c r="BF4422" s="343"/>
      <c r="BG4422" s="539" t="s">
        <v>58</v>
      </c>
      <c r="BH4422" s="540"/>
      <c r="BI4422" s="541"/>
      <c r="BJ4422" s="542"/>
      <c r="BK4422" s="555"/>
      <c r="BL4422" s="544"/>
      <c r="BM4422" s="545"/>
      <c r="BN4422" s="544"/>
      <c r="BO4422" s="544"/>
      <c r="BP4422" s="546"/>
      <c r="BQ4422" s="556"/>
      <c r="BR4422" s="548"/>
    </row>
    <row r="4423" customFormat="false" ht="16.5" hidden="false" customHeight="false" outlineLevel="0" collapsed="false">
      <c r="A4423" s="191" t="s">
        <v>79</v>
      </c>
      <c r="B4423" s="192" t="n">
        <f aca="false">SUM(B4421+B4422)</f>
        <v>93926</v>
      </c>
      <c r="C4423" s="193"/>
      <c r="D4423" s="194" t="n">
        <f aca="false">SUM(D4421+D4422)</f>
        <v>131881</v>
      </c>
      <c r="E4423" s="195"/>
      <c r="F4423" s="196" t="n">
        <f aca="false">SUM(F4421+F4422)</f>
        <v>225807</v>
      </c>
      <c r="G4423" s="434"/>
      <c r="H4423" s="430"/>
      <c r="I4423" s="430"/>
      <c r="J4423" s="422"/>
      <c r="K4423" s="422"/>
      <c r="L4423" s="422"/>
      <c r="M4423" s="48"/>
      <c r="O4423" s="48"/>
      <c r="P4423" s="48"/>
      <c r="Q4423" s="48"/>
      <c r="R4423" s="42"/>
      <c r="S4423" s="42"/>
      <c r="T4423" s="156"/>
      <c r="U4423" s="156"/>
      <c r="V4423" s="416"/>
      <c r="W4423" s="419"/>
      <c r="X4423" s="417"/>
      <c r="Y4423" s="417"/>
      <c r="Z4423" s="417"/>
      <c r="AA4423" s="17"/>
      <c r="AB4423" s="424"/>
      <c r="AC4423" s="417"/>
      <c r="AD4423" s="417"/>
      <c r="AE4423" s="253"/>
      <c r="AF4423" s="42"/>
      <c r="AG4423" s="8"/>
      <c r="AH4423" s="70"/>
      <c r="AI4423" s="8"/>
      <c r="AJ4423" s="430"/>
      <c r="AK4423" s="446"/>
      <c r="AL4423" s="440"/>
      <c r="AM4423" s="438"/>
      <c r="AN4423" s="430"/>
      <c r="AO4423" s="430"/>
      <c r="AP4423" s="446"/>
      <c r="AQ4423" s="440"/>
      <c r="AR4423" s="42"/>
      <c r="AS4423" s="213"/>
      <c r="AT4423" s="579"/>
      <c r="AU4423" s="580" t="s">
        <v>293</v>
      </c>
      <c r="AV4423" s="572"/>
      <c r="AW4423" s="581" t="n">
        <v>0.0001</v>
      </c>
      <c r="AX4423" s="582" t="n">
        <v>8.77192982456141E-007</v>
      </c>
      <c r="AY4423" s="583" t="n">
        <v>0</v>
      </c>
      <c r="AZ4423" s="582" t="n">
        <v>0</v>
      </c>
      <c r="BA4423" s="584" t="n">
        <v>0</v>
      </c>
      <c r="BB4423" s="585" t="n">
        <v>0</v>
      </c>
      <c r="BC4423" s="584" t="n">
        <v>0</v>
      </c>
      <c r="BD4423" s="563"/>
      <c r="BE4423" s="343"/>
      <c r="BF4423" s="343"/>
      <c r="BG4423" s="539" t="s">
        <v>61</v>
      </c>
      <c r="BH4423" s="540"/>
      <c r="BI4423" s="541"/>
      <c r="BJ4423" s="542"/>
      <c r="BK4423" s="555"/>
      <c r="BL4423" s="544"/>
      <c r="BM4423" s="545"/>
      <c r="BN4423" s="544"/>
      <c r="BO4423" s="544"/>
      <c r="BP4423" s="546"/>
      <c r="BQ4423" s="556"/>
      <c r="BR4423" s="548"/>
    </row>
    <row r="4424" customFormat="false" ht="15.75" hidden="false" customHeight="false" outlineLevel="0" collapsed="false">
      <c r="A4424" s="197" t="s">
        <v>82</v>
      </c>
      <c r="B4424" s="198" t="n">
        <f aca="false">B4423/F4402</f>
        <v>1.72221203564487</v>
      </c>
      <c r="C4424" s="199"/>
      <c r="D4424" s="200" t="n">
        <f aca="false">D4423/F4402</f>
        <v>2.4181488136712</v>
      </c>
      <c r="E4424" s="201"/>
      <c r="F4424" s="202" t="n">
        <f aca="false">F4423/F4402</f>
        <v>4.14036084931607</v>
      </c>
      <c r="G4424" s="438"/>
      <c r="H4424" s="430"/>
      <c r="I4424" s="476"/>
      <c r="J4424" s="422"/>
      <c r="K4424" s="422"/>
      <c r="L4424" s="422"/>
      <c r="M4424" s="48"/>
      <c r="O4424" s="48"/>
      <c r="P4424" s="48"/>
      <c r="Q4424" s="48"/>
      <c r="R4424" s="42"/>
      <c r="S4424" s="42"/>
      <c r="T4424" s="151"/>
      <c r="U4424" s="151"/>
      <c r="V4424" s="416"/>
      <c r="W4424" s="419"/>
      <c r="X4424" s="3"/>
      <c r="Y4424" s="3"/>
      <c r="Z4424" s="3"/>
      <c r="AA4424" s="17"/>
      <c r="AB4424" s="3"/>
      <c r="AC4424" s="3"/>
      <c r="AD4424" s="3"/>
      <c r="AE4424" s="253"/>
      <c r="AF4424" s="42"/>
      <c r="AG4424" s="8"/>
      <c r="AH4424" s="70"/>
      <c r="AI4424" s="8"/>
      <c r="AJ4424" s="430"/>
      <c r="AK4424" s="446"/>
      <c r="AL4424" s="440"/>
      <c r="AM4424" s="438"/>
      <c r="AN4424" s="430"/>
      <c r="AO4424" s="430"/>
      <c r="AP4424" s="446"/>
      <c r="AQ4424" s="440"/>
      <c r="AR4424" s="42"/>
      <c r="AS4424" s="213"/>
      <c r="AT4424" s="579"/>
      <c r="AU4424" s="580" t="s">
        <v>294</v>
      </c>
      <c r="AV4424" s="572"/>
      <c r="AW4424" s="581" t="n">
        <v>11400</v>
      </c>
      <c r="AX4424" s="582" t="n">
        <v>100</v>
      </c>
      <c r="AY4424" s="583" t="n">
        <v>1140</v>
      </c>
      <c r="AZ4424" s="582" t="n">
        <v>10</v>
      </c>
      <c r="BA4424" s="584" t="n">
        <v>10</v>
      </c>
      <c r="BB4424" s="585" t="n">
        <v>3340.2</v>
      </c>
      <c r="BC4424" s="584" t="n">
        <v>7.05114943741952</v>
      </c>
      <c r="BD4424" s="563"/>
      <c r="BE4424" s="343"/>
      <c r="BF4424" s="343"/>
      <c r="BG4424" s="539" t="s">
        <v>64</v>
      </c>
      <c r="BH4424" s="540"/>
      <c r="BI4424" s="541"/>
      <c r="BJ4424" s="586"/>
      <c r="BK4424" s="543"/>
      <c r="BL4424" s="544"/>
      <c r="BM4424" s="545"/>
      <c r="BN4424" s="544"/>
      <c r="BO4424" s="544"/>
      <c r="BP4424" s="546"/>
      <c r="BQ4424" s="556"/>
      <c r="BR4424" s="548"/>
    </row>
    <row r="4425" customFormat="false" ht="15.75" hidden="false" customHeight="false" outlineLevel="0" collapsed="false">
      <c r="A4425" s="208" t="s">
        <v>85</v>
      </c>
      <c r="B4425" s="209" t="n">
        <v>93926</v>
      </c>
      <c r="C4425" s="210"/>
      <c r="D4425" s="211"/>
      <c r="E4425" s="212"/>
      <c r="F4425" s="213"/>
      <c r="G4425" s="587"/>
      <c r="H4425" s="430"/>
      <c r="I4425" s="430"/>
      <c r="J4425" s="422"/>
      <c r="K4425" s="422"/>
      <c r="L4425" s="422"/>
      <c r="M4425" s="48"/>
      <c r="O4425" s="48"/>
      <c r="P4425" s="48"/>
      <c r="Q4425" s="48"/>
      <c r="R4425" s="42"/>
      <c r="S4425" s="42"/>
      <c r="T4425" s="159"/>
      <c r="U4425" s="159"/>
      <c r="V4425" s="416"/>
      <c r="W4425" s="419"/>
      <c r="X4425" s="3"/>
      <c r="Y4425" s="3"/>
      <c r="Z4425" s="3"/>
      <c r="AA4425" s="17"/>
      <c r="AB4425" s="3"/>
      <c r="AC4425" s="3"/>
      <c r="AD4425" s="3"/>
      <c r="AE4425" s="253"/>
      <c r="AF4425" s="42"/>
      <c r="AG4425" s="70"/>
      <c r="AH4425" s="8"/>
      <c r="AI4425" s="8"/>
      <c r="AJ4425" s="588"/>
      <c r="AK4425" s="588"/>
      <c r="AL4425" s="588"/>
      <c r="AM4425" s="438"/>
      <c r="AN4425" s="476"/>
      <c r="AO4425" s="588"/>
      <c r="AP4425" s="588"/>
      <c r="AQ4425" s="588"/>
      <c r="AR4425" s="42"/>
      <c r="AS4425" s="213"/>
      <c r="AT4425" s="579"/>
      <c r="AU4425" s="213"/>
      <c r="AV4425" s="572"/>
      <c r="AW4425" s="589"/>
      <c r="AX4425" s="582"/>
      <c r="AY4425" s="590"/>
      <c r="AZ4425" s="591"/>
      <c r="BA4425" s="592"/>
      <c r="BB4425" s="585"/>
      <c r="BC4425" s="592"/>
      <c r="BD4425" s="563"/>
      <c r="BE4425" s="343"/>
      <c r="BF4425" s="343"/>
      <c r="BG4425" s="539" t="s">
        <v>66</v>
      </c>
      <c r="BH4425" s="540"/>
      <c r="BI4425" s="541"/>
      <c r="BJ4425" s="586"/>
      <c r="BK4425" s="543"/>
      <c r="BL4425" s="544"/>
      <c r="BM4425" s="545"/>
      <c r="BN4425" s="593"/>
      <c r="BO4425" s="544"/>
      <c r="BP4425" s="546"/>
      <c r="BQ4425" s="556"/>
      <c r="BR4425" s="594"/>
    </row>
    <row r="4426" customFormat="false" ht="15.75" hidden="false" customHeight="false" outlineLevel="0" collapsed="false">
      <c r="A4426" s="218" t="s">
        <v>88</v>
      </c>
      <c r="B4426" s="209" t="n">
        <f aca="false">B4425-B4423</f>
        <v>0</v>
      </c>
      <c r="C4426" s="219"/>
      <c r="D4426" s="220"/>
      <c r="E4426" s="220"/>
      <c r="F4426" s="219"/>
      <c r="V4426" s="0"/>
      <c r="W4426" s="0"/>
    </row>
    <row r="4427" customFormat="false" ht="13.5" hidden="false" customHeight="false" outlineLevel="0" collapsed="false">
      <c r="A4427" s="226"/>
      <c r="B4427" s="85"/>
      <c r="C4427" s="85"/>
      <c r="D4427" s="85"/>
      <c r="E4427" s="85"/>
      <c r="F4427" s="85"/>
      <c r="V4427" s="0"/>
      <c r="W4427" s="0"/>
    </row>
    <row r="4428" customFormat="false" ht="12.75" hidden="false" customHeight="false" outlineLevel="0" collapsed="false">
      <c r="A4428" s="230"/>
      <c r="B4428" s="231"/>
      <c r="C4428" s="231"/>
      <c r="D4428" s="231"/>
      <c r="E4428" s="231"/>
      <c r="F4428" s="231"/>
      <c r="V4428" s="0"/>
      <c r="W4428" s="0"/>
    </row>
    <row r="4429" customFormat="false" ht="12.75" hidden="false" customHeight="false" outlineLevel="0" collapsed="false">
      <c r="A4429" s="236"/>
      <c r="B4429" s="237"/>
      <c r="C4429" s="237"/>
      <c r="D4429" s="238"/>
      <c r="E4429" s="237"/>
      <c r="F4429" s="237"/>
      <c r="V4429" s="0"/>
      <c r="W4429" s="0"/>
    </row>
    <row r="4430" customFormat="false" ht="12.75" hidden="false" customHeight="false" outlineLevel="0" collapsed="false">
      <c r="A4430" s="236"/>
      <c r="B4430" s="237"/>
      <c r="C4430" s="237"/>
      <c r="D4430" s="238"/>
      <c r="E4430" s="237"/>
      <c r="F4430" s="237"/>
      <c r="V4430" s="0"/>
      <c r="W4430" s="0"/>
    </row>
    <row r="4431" customFormat="false" ht="12.75" hidden="false" customHeight="false" outlineLevel="0" collapsed="false">
      <c r="A4431" s="369"/>
      <c r="V4431" s="0"/>
      <c r="W4431" s="0"/>
    </row>
    <row r="4432" customFormat="false" ht="12.75" hidden="false" customHeight="false" outlineLevel="0" collapsed="false">
      <c r="V4432" s="0"/>
      <c r="W4432" s="0"/>
    </row>
    <row r="4433" customFormat="false" ht="12.75" hidden="false" customHeight="false" outlineLevel="0" collapsed="false">
      <c r="V4433" s="0"/>
      <c r="W4433" s="0"/>
    </row>
    <row r="4434" customFormat="false" ht="12.75" hidden="false" customHeight="false" outlineLevel="0" collapsed="false">
      <c r="V4434" s="0"/>
      <c r="W4434" s="0"/>
    </row>
    <row r="4435" customFormat="false" ht="12.75" hidden="false" customHeight="false" outlineLevel="0" collapsed="false">
      <c r="V4435" s="0"/>
      <c r="W4435" s="0"/>
    </row>
    <row r="4436" customFormat="false" ht="12.75" hidden="false" customHeight="false" outlineLevel="0" collapsed="false">
      <c r="V4436" s="0"/>
      <c r="W4436" s="0"/>
    </row>
    <row r="4437" customFormat="false" ht="12.75" hidden="false" customHeight="false" outlineLevel="0" collapsed="false">
      <c r="V4437" s="0"/>
      <c r="W4437" s="0"/>
    </row>
    <row r="4438" customFormat="false" ht="12.75" hidden="false" customHeight="false" outlineLevel="0" collapsed="false">
      <c r="V4438" s="0"/>
      <c r="W4438" s="0"/>
    </row>
    <row r="4439" customFormat="false" ht="12.75" hidden="false" customHeight="false" outlineLevel="0" collapsed="false">
      <c r="V4439" s="0"/>
      <c r="W4439" s="0"/>
    </row>
    <row r="4440" customFormat="false" ht="12.75" hidden="false" customHeight="false" outlineLevel="0" collapsed="false">
      <c r="V4440" s="0"/>
      <c r="W4440" s="0"/>
    </row>
    <row r="4441" customFormat="false" ht="12.75" hidden="false" customHeight="false" outlineLevel="0" collapsed="false">
      <c r="V4441" s="0"/>
      <c r="W4441" s="0"/>
    </row>
    <row r="4442" customFormat="false" ht="12.75" hidden="false" customHeight="false" outlineLevel="0" collapsed="false">
      <c r="V4442" s="0"/>
      <c r="W4442" s="0"/>
    </row>
    <row r="4443" customFormat="false" ht="12.75" hidden="false" customHeight="false" outlineLevel="0" collapsed="false">
      <c r="V4443" s="0"/>
      <c r="W4443" s="0"/>
    </row>
    <row r="4444" customFormat="false" ht="14.25" hidden="false" customHeight="false" outlineLevel="0" collapsed="false">
      <c r="A4444" s="500"/>
      <c r="B4444" s="595"/>
      <c r="C4444" s="596"/>
      <c r="D4444" s="596"/>
      <c r="E4444" s="596"/>
      <c r="F4444" s="596"/>
      <c r="G4444" s="8"/>
      <c r="H4444" s="422"/>
      <c r="I4444" s="430"/>
      <c r="J4444" s="422"/>
      <c r="K4444" s="422"/>
      <c r="L4444" s="422"/>
      <c r="M4444" s="48"/>
      <c r="O4444" s="48"/>
      <c r="P4444" s="48"/>
      <c r="Q4444" s="48"/>
      <c r="R4444" s="114"/>
      <c r="S4444" s="114"/>
      <c r="T4444" s="48"/>
      <c r="U4444" s="48"/>
      <c r="V4444" s="151"/>
      <c r="W4444" s="419"/>
      <c r="X4444" s="42"/>
      <c r="Y4444" s="42"/>
      <c r="Z4444" s="42"/>
      <c r="AA4444" s="410"/>
      <c r="AB4444" s="42"/>
      <c r="AC4444" s="42"/>
      <c r="AD4444" s="42"/>
      <c r="AE4444" s="42"/>
      <c r="AF4444" s="42"/>
      <c r="AG4444" s="253"/>
      <c r="AH4444" s="301"/>
      <c r="AI4444" s="301"/>
      <c r="AJ4444" s="302"/>
      <c r="AK4444" s="302"/>
      <c r="AL4444" s="302"/>
      <c r="AM4444" s="301"/>
      <c r="AN4444" s="301"/>
      <c r="AO4444" s="301"/>
      <c r="AP4444" s="301"/>
      <c r="AQ4444" s="301"/>
      <c r="AR4444" s="42"/>
      <c r="AS4444" s="213"/>
      <c r="AT4444" s="213"/>
      <c r="AU4444" s="213"/>
      <c r="AV4444" s="213"/>
      <c r="AW4444" s="213"/>
      <c r="AX4444" s="213"/>
      <c r="AY4444" s="213"/>
      <c r="AZ4444" s="213"/>
      <c r="BA4444" s="213"/>
      <c r="BB4444" s="213"/>
      <c r="BC4444" s="213"/>
      <c r="BE4444" s="340"/>
      <c r="BF4444" s="340"/>
      <c r="BG4444" s="340"/>
      <c r="BH4444" s="340"/>
      <c r="BI4444" s="340"/>
      <c r="BJ4444" s="340"/>
      <c r="BK4444" s="340"/>
      <c r="BL4444" s="340"/>
      <c r="BM4444" s="340"/>
      <c r="BN4444" s="340"/>
      <c r="BO4444" s="340"/>
      <c r="BP4444" s="340"/>
      <c r="BQ4444" s="340"/>
      <c r="BR4444" s="340"/>
    </row>
    <row r="4445" customFormat="false" ht="14.25" hidden="false" customHeight="false" outlineLevel="0" collapsed="false">
      <c r="A4445" s="500"/>
      <c r="B4445" s="597"/>
      <c r="C4445" s="500"/>
      <c r="D4445" s="500"/>
      <c r="E4445" s="500"/>
      <c r="F4445" s="500"/>
      <c r="G4445" s="8"/>
      <c r="H4445" s="422"/>
      <c r="I4445" s="453"/>
      <c r="J4445" s="42"/>
      <c r="K4445" s="422"/>
      <c r="L4445" s="422"/>
      <c r="M4445" s="48"/>
      <c r="O4445" s="48"/>
      <c r="P4445" s="598"/>
      <c r="Q4445" s="598"/>
      <c r="R4445" s="114"/>
      <c r="S4445" s="114"/>
      <c r="T4445" s="599"/>
      <c r="U4445" s="599"/>
      <c r="V4445" s="151"/>
      <c r="W4445" s="419"/>
      <c r="X4445" s="42"/>
      <c r="Y4445" s="42"/>
      <c r="Z4445" s="42"/>
      <c r="AA4445" s="410"/>
      <c r="AB4445" s="42"/>
      <c r="AC4445" s="42"/>
      <c r="AD4445" s="42"/>
      <c r="AE4445" s="42"/>
      <c r="AF4445" s="42"/>
      <c r="AG4445" s="253"/>
      <c r="AH4445" s="301"/>
      <c r="AI4445" s="301"/>
      <c r="AJ4445" s="301"/>
      <c r="AK4445" s="301"/>
      <c r="AL4445" s="301"/>
      <c r="AM4445" s="301"/>
      <c r="AN4445" s="301"/>
      <c r="AO4445" s="301"/>
      <c r="AP4445" s="301"/>
      <c r="AQ4445" s="301"/>
      <c r="AR4445" s="42"/>
      <c r="AS4445" s="213"/>
      <c r="AT4445" s="213"/>
      <c r="AU4445" s="213"/>
      <c r="AV4445" s="213"/>
      <c r="AW4445" s="213"/>
      <c r="AX4445" s="213"/>
      <c r="AY4445" s="213"/>
      <c r="AZ4445" s="213"/>
      <c r="BA4445" s="213"/>
      <c r="BB4445" s="213"/>
      <c r="BC4445" s="213"/>
      <c r="BE4445" s="340"/>
      <c r="BF4445" s="340"/>
      <c r="BG4445" s="340"/>
      <c r="BH4445" s="340"/>
      <c r="BI4445" s="340"/>
      <c r="BJ4445" s="340"/>
      <c r="BK4445" s="340"/>
      <c r="BL4445" s="340"/>
      <c r="BM4445" s="340"/>
      <c r="BN4445" s="340"/>
      <c r="BO4445" s="340"/>
      <c r="BP4445" s="340"/>
      <c r="BQ4445" s="340"/>
      <c r="BR4445" s="340"/>
    </row>
    <row r="4446" customFormat="false" ht="14.25" hidden="false" customHeight="false" outlineLevel="0" collapsed="false">
      <c r="A4446" s="500"/>
      <c r="B4446" s="595"/>
      <c r="C4446" s="596"/>
      <c r="D4446" s="596"/>
      <c r="E4446" s="596"/>
      <c r="F4446" s="596"/>
      <c r="G4446" s="8"/>
      <c r="H4446" s="422"/>
      <c r="I4446" s="478"/>
      <c r="J4446" s="42"/>
      <c r="K4446" s="422"/>
      <c r="L4446" s="422"/>
      <c r="M4446" s="48"/>
      <c r="O4446" s="48"/>
      <c r="P4446" s="598"/>
      <c r="Q4446" s="598"/>
      <c r="R4446" s="114"/>
      <c r="S4446" s="114"/>
      <c r="T4446" s="599"/>
      <c r="U4446" s="599"/>
      <c r="V4446" s="151"/>
      <c r="W4446" s="419"/>
      <c r="X4446" s="42"/>
      <c r="Y4446" s="42"/>
      <c r="Z4446" s="42"/>
      <c r="AA4446" s="410"/>
      <c r="AB4446" s="42"/>
      <c r="AC4446" s="42"/>
      <c r="AD4446" s="42"/>
      <c r="AE4446" s="42"/>
      <c r="AF4446" s="42"/>
      <c r="AG4446" s="253"/>
      <c r="AH4446" s="301"/>
      <c r="AI4446" s="301"/>
      <c r="AJ4446" s="301"/>
      <c r="AK4446" s="301"/>
      <c r="AL4446" s="301"/>
      <c r="AM4446" s="301"/>
      <c r="AN4446" s="301"/>
      <c r="AO4446" s="301"/>
      <c r="AP4446" s="301"/>
      <c r="AQ4446" s="301"/>
      <c r="AR4446" s="42"/>
      <c r="AS4446" s="213"/>
      <c r="AT4446" s="213"/>
      <c r="AU4446" s="213"/>
      <c r="AV4446" s="213"/>
      <c r="AW4446" s="213"/>
      <c r="AX4446" s="213"/>
      <c r="AY4446" s="213"/>
      <c r="AZ4446" s="213"/>
      <c r="BA4446" s="213"/>
      <c r="BB4446" s="213"/>
      <c r="BC4446" s="213"/>
      <c r="BE4446" s="340"/>
      <c r="BF4446" s="340"/>
      <c r="BG4446" s="340"/>
      <c r="BH4446" s="340"/>
      <c r="BI4446" s="340"/>
      <c r="BJ4446" s="340"/>
      <c r="BK4446" s="340"/>
      <c r="BL4446" s="340"/>
      <c r="BM4446" s="340"/>
      <c r="BN4446" s="340"/>
      <c r="BO4446" s="340"/>
      <c r="BP4446" s="340"/>
      <c r="BQ4446" s="340"/>
      <c r="BR4446" s="340"/>
    </row>
    <row r="4447" customFormat="false" ht="14.25" hidden="false" customHeight="false" outlineLevel="0" collapsed="false">
      <c r="A4447" s="500"/>
      <c r="B4447" s="597"/>
      <c r="C4447" s="500"/>
      <c r="D4447" s="500"/>
      <c r="E4447" s="500"/>
      <c r="F4447" s="500"/>
      <c r="G4447" s="8"/>
      <c r="H4447" s="422"/>
      <c r="I4447" s="478"/>
      <c r="J4447" s="422"/>
      <c r="K4447" s="422"/>
      <c r="L4447" s="422"/>
      <c r="M4447" s="48"/>
      <c r="O4447" s="48"/>
      <c r="P4447" s="598"/>
      <c r="Q4447" s="598"/>
      <c r="R4447" s="114"/>
      <c r="S4447" s="114"/>
      <c r="T4447" s="599"/>
      <c r="U4447" s="599"/>
      <c r="V4447" s="151"/>
      <c r="W4447" s="419"/>
      <c r="X4447" s="42"/>
      <c r="Y4447" s="42"/>
      <c r="Z4447" s="42"/>
      <c r="AA4447" s="410"/>
      <c r="AB4447" s="42"/>
      <c r="AC4447" s="42"/>
      <c r="AD4447" s="42"/>
      <c r="AE4447" s="42"/>
      <c r="AF4447" s="42"/>
      <c r="AG4447" s="253"/>
      <c r="AH4447" s="301"/>
      <c r="AI4447" s="301"/>
      <c r="AJ4447" s="301"/>
      <c r="AK4447" s="301"/>
      <c r="AL4447" s="301"/>
      <c r="AM4447" s="301"/>
      <c r="AN4447" s="301"/>
      <c r="AO4447" s="301"/>
      <c r="AP4447" s="301"/>
      <c r="AQ4447" s="301"/>
      <c r="AR4447" s="42"/>
      <c r="AS4447" s="213"/>
      <c r="AT4447" s="213"/>
      <c r="AU4447" s="213"/>
      <c r="AV4447" s="213"/>
      <c r="AW4447" s="213"/>
      <c r="AX4447" s="213"/>
      <c r="AY4447" s="213"/>
      <c r="AZ4447" s="213"/>
      <c r="BA4447" s="213"/>
      <c r="BB4447" s="213"/>
      <c r="BC4447" s="213"/>
      <c r="BE4447" s="340"/>
      <c r="BF4447" s="340"/>
      <c r="BG4447" s="340"/>
      <c r="BH4447" s="340"/>
      <c r="BI4447" s="340"/>
      <c r="BJ4447" s="340"/>
      <c r="BK4447" s="340"/>
      <c r="BL4447" s="340"/>
      <c r="BM4447" s="340"/>
      <c r="BN4447" s="340"/>
      <c r="BO4447" s="340"/>
      <c r="BP4447" s="340"/>
      <c r="BQ4447" s="340"/>
      <c r="BR4447" s="340"/>
    </row>
    <row r="4448" customFormat="false" ht="14.25" hidden="false" customHeight="false" outlineLevel="0" collapsed="false">
      <c r="A4448" s="500"/>
      <c r="B4448" s="596"/>
      <c r="C4448" s="596"/>
      <c r="D4448" s="596"/>
      <c r="E4448" s="596"/>
      <c r="F4448" s="596"/>
      <c r="G4448" s="8"/>
      <c r="H4448" s="422"/>
      <c r="I4448" s="478"/>
      <c r="J4448" s="422"/>
      <c r="K4448" s="422"/>
      <c r="L4448" s="422"/>
      <c r="M4448" s="43"/>
      <c r="O4448" s="48"/>
      <c r="P4448" s="48"/>
      <c r="Q4448" s="48"/>
      <c r="R4448" s="48"/>
      <c r="S4448" s="48"/>
      <c r="T4448" s="48"/>
      <c r="U4448" s="48"/>
      <c r="V4448" s="151"/>
      <c r="W4448" s="419"/>
      <c r="X4448" s="42"/>
      <c r="Y4448" s="42"/>
      <c r="Z4448" s="42"/>
      <c r="AA4448" s="410"/>
      <c r="AB4448" s="42"/>
      <c r="AC4448" s="42"/>
      <c r="AD4448" s="42"/>
      <c r="AE4448" s="42"/>
      <c r="AF4448" s="42"/>
      <c r="AG4448" s="42"/>
      <c r="AH4448" s="42"/>
      <c r="AI4448" s="42"/>
      <c r="AJ4448" s="42"/>
      <c r="AK4448" s="42"/>
      <c r="AL4448" s="42"/>
      <c r="AM4448" s="42"/>
      <c r="AN4448" s="42"/>
      <c r="AO4448" s="42"/>
      <c r="AP4448" s="42"/>
      <c r="AQ4448" s="42"/>
      <c r="AR4448" s="42"/>
      <c r="AS4448" s="213"/>
      <c r="AT4448" s="213"/>
      <c r="AU4448" s="213"/>
      <c r="AV4448" s="213"/>
      <c r="AW4448" s="213"/>
      <c r="AX4448" s="213"/>
      <c r="AY4448" s="213"/>
      <c r="AZ4448" s="213"/>
      <c r="BA4448" s="213"/>
      <c r="BB4448" s="213"/>
      <c r="BC4448" s="213"/>
      <c r="BE4448" s="340"/>
      <c r="BF4448" s="340"/>
      <c r="BG4448" s="340"/>
      <c r="BH4448" s="340"/>
      <c r="BI4448" s="340"/>
      <c r="BJ4448" s="340"/>
      <c r="BK4448" s="340"/>
      <c r="BL4448" s="340"/>
      <c r="BM4448" s="340"/>
      <c r="BN4448" s="340"/>
      <c r="BO4448" s="340"/>
      <c r="BP4448" s="340"/>
      <c r="BQ4448" s="340"/>
      <c r="BR4448" s="340"/>
    </row>
    <row r="4449" customFormat="false" ht="14.25" hidden="false" customHeight="false" outlineLevel="0" collapsed="false">
      <c r="A4449" s="500"/>
      <c r="B4449" s="600"/>
      <c r="C4449" s="500"/>
      <c r="D4449" s="500"/>
      <c r="E4449" s="500"/>
      <c r="F4449" s="500"/>
      <c r="G4449" s="8"/>
      <c r="H4449" s="422"/>
      <c r="I4449" s="8"/>
      <c r="J4449" s="422"/>
      <c r="K4449" s="422"/>
      <c r="L4449" s="422"/>
      <c r="M4449" s="479"/>
      <c r="O4449" s="42"/>
      <c r="P4449" s="42"/>
      <c r="Q4449" s="42"/>
      <c r="R4449" s="42"/>
      <c r="S4449" s="42"/>
      <c r="T4449" s="42"/>
      <c r="U4449" s="42"/>
      <c r="V4449" s="419"/>
      <c r="W4449" s="419"/>
      <c r="X4449" s="42"/>
      <c r="Y4449" s="42"/>
      <c r="Z4449" s="42"/>
      <c r="AA4449" s="410"/>
      <c r="AB4449" s="42"/>
      <c r="AC4449" s="42"/>
      <c r="AD4449" s="42"/>
      <c r="AE4449" s="42"/>
      <c r="AF4449" s="42"/>
      <c r="AG4449" s="42"/>
      <c r="AH4449" s="42"/>
      <c r="AI4449" s="42"/>
      <c r="AJ4449" s="42"/>
      <c r="AK4449" s="42"/>
      <c r="AL4449" s="42"/>
      <c r="AM4449" s="42"/>
      <c r="AN4449" s="42"/>
      <c r="AO4449" s="42"/>
      <c r="AP4449" s="42"/>
      <c r="AQ4449" s="42"/>
      <c r="AR4449" s="42"/>
      <c r="AS4449" s="213"/>
      <c r="AT4449" s="213"/>
      <c r="AU4449" s="213"/>
      <c r="AV4449" s="213"/>
      <c r="AW4449" s="213"/>
      <c r="AX4449" s="213"/>
      <c r="AY4449" s="213"/>
      <c r="AZ4449" s="213"/>
      <c r="BA4449" s="213"/>
      <c r="BB4449" s="213"/>
      <c r="BC4449" s="213"/>
      <c r="BE4449" s="340"/>
      <c r="BF4449" s="340"/>
      <c r="BG4449" s="340"/>
      <c r="BH4449" s="340"/>
      <c r="BI4449" s="340"/>
      <c r="BJ4449" s="340"/>
      <c r="BK4449" s="340"/>
      <c r="BL4449" s="340"/>
      <c r="BM4449" s="340"/>
      <c r="BN4449" s="340"/>
      <c r="BO4449" s="340"/>
      <c r="BP4449" s="340"/>
      <c r="BQ4449" s="340"/>
      <c r="BR4449" s="340"/>
    </row>
    <row r="4450" customFormat="false" ht="14.25" hidden="false" customHeight="false" outlineLevel="0" collapsed="false">
      <c r="A4450" s="500"/>
      <c r="B4450" s="595"/>
      <c r="C4450" s="596"/>
      <c r="D4450" s="596"/>
      <c r="E4450" s="596"/>
      <c r="F4450" s="596"/>
      <c r="G4450" s="8"/>
      <c r="H4450" s="422"/>
      <c r="I4450" s="449"/>
      <c r="J4450" s="8"/>
      <c r="K4450" s="422"/>
      <c r="L4450" s="422"/>
      <c r="M4450" s="42"/>
      <c r="O4450" s="42"/>
      <c r="P4450" s="42"/>
      <c r="Q4450" s="42"/>
      <c r="R4450" s="42"/>
      <c r="S4450" s="42"/>
      <c r="T4450" s="42"/>
      <c r="U4450" s="42"/>
      <c r="V4450" s="419"/>
      <c r="W4450" s="419"/>
      <c r="X4450" s="42"/>
      <c r="Y4450" s="42"/>
      <c r="Z4450" s="42"/>
      <c r="AA4450" s="410"/>
      <c r="AB4450" s="42"/>
      <c r="AC4450" s="42"/>
      <c r="AD4450" s="42"/>
      <c r="AE4450" s="42"/>
      <c r="AF4450" s="42"/>
      <c r="AG4450" s="42"/>
      <c r="AH4450" s="42"/>
      <c r="AI4450" s="42"/>
      <c r="AJ4450" s="42"/>
      <c r="AK4450" s="42"/>
      <c r="AL4450" s="42"/>
      <c r="AM4450" s="42"/>
      <c r="AN4450" s="42"/>
      <c r="AO4450" s="42"/>
      <c r="AP4450" s="42"/>
      <c r="AQ4450" s="42"/>
      <c r="AR4450" s="42"/>
      <c r="AS4450" s="213"/>
      <c r="AT4450" s="213"/>
      <c r="AU4450" s="213"/>
      <c r="AV4450" s="213"/>
      <c r="AW4450" s="213"/>
      <c r="AX4450" s="213"/>
      <c r="AY4450" s="213"/>
      <c r="AZ4450" s="213"/>
      <c r="BA4450" s="213"/>
      <c r="BB4450" s="213"/>
      <c r="BC4450" s="213"/>
      <c r="BE4450" s="340"/>
      <c r="BF4450" s="340"/>
      <c r="BG4450" s="340"/>
      <c r="BH4450" s="340"/>
      <c r="BI4450" s="340"/>
      <c r="BJ4450" s="340"/>
      <c r="BK4450" s="340"/>
      <c r="BL4450" s="340"/>
      <c r="BM4450" s="340"/>
      <c r="BN4450" s="340"/>
      <c r="BO4450" s="340"/>
      <c r="BP4450" s="340"/>
      <c r="BQ4450" s="340"/>
      <c r="BR4450" s="340"/>
    </row>
    <row r="4451" customFormat="false" ht="14.25" hidden="false" customHeight="false" outlineLevel="0" collapsed="false">
      <c r="A4451" s="500"/>
      <c r="B4451" s="595"/>
      <c r="C4451" s="596"/>
      <c r="D4451" s="596"/>
      <c r="E4451" s="596"/>
      <c r="F4451" s="596"/>
      <c r="G4451" s="8"/>
      <c r="H4451" s="422"/>
      <c r="I4451" s="449"/>
      <c r="J4451" s="8"/>
      <c r="K4451" s="422"/>
      <c r="L4451" s="422"/>
      <c r="M4451" s="42"/>
      <c r="O4451" s="42"/>
      <c r="P4451" s="42"/>
      <c r="Q4451" s="42"/>
      <c r="R4451" s="42"/>
      <c r="S4451" s="42"/>
      <c r="T4451" s="42"/>
      <c r="U4451" s="42"/>
      <c r="V4451" s="419"/>
      <c r="W4451" s="419"/>
      <c r="X4451" s="42"/>
      <c r="Y4451" s="42"/>
      <c r="Z4451" s="42"/>
      <c r="AA4451" s="410"/>
      <c r="AB4451" s="42"/>
      <c r="AC4451" s="42"/>
      <c r="AD4451" s="42"/>
      <c r="AE4451" s="42"/>
      <c r="AF4451" s="42"/>
      <c r="AG4451" s="42"/>
      <c r="AH4451" s="42"/>
      <c r="AI4451" s="42"/>
      <c r="AJ4451" s="42"/>
      <c r="AK4451" s="42"/>
      <c r="AL4451" s="42"/>
      <c r="AM4451" s="42"/>
      <c r="AN4451" s="42"/>
      <c r="AO4451" s="42"/>
      <c r="AP4451" s="42"/>
      <c r="AQ4451" s="42"/>
      <c r="AR4451" s="42"/>
      <c r="AS4451" s="213"/>
      <c r="AT4451" s="213"/>
      <c r="AU4451" s="213"/>
      <c r="AV4451" s="213"/>
      <c r="AW4451" s="213"/>
      <c r="AX4451" s="213"/>
      <c r="AY4451" s="213"/>
      <c r="AZ4451" s="213"/>
      <c r="BA4451" s="213"/>
      <c r="BB4451" s="213"/>
      <c r="BC4451" s="213"/>
    </row>
    <row r="4452" customFormat="false" ht="14.25" hidden="false" customHeight="false" outlineLevel="0" collapsed="false">
      <c r="A4452" s="500"/>
      <c r="B4452" s="500"/>
      <c r="C4452" s="500"/>
      <c r="D4452" s="500"/>
      <c r="E4452" s="500"/>
      <c r="F4452" s="500"/>
      <c r="G4452" s="8"/>
      <c r="H4452" s="453"/>
      <c r="I4452" s="70"/>
      <c r="J4452" s="422"/>
      <c r="K4452" s="422"/>
      <c r="L4452" s="422"/>
      <c r="M4452" s="42"/>
      <c r="O4452" s="42"/>
      <c r="P4452" s="42"/>
      <c r="Q4452" s="42"/>
      <c r="R4452" s="42"/>
      <c r="S4452" s="42"/>
      <c r="T4452" s="42"/>
      <c r="U4452" s="42"/>
      <c r="V4452" s="419"/>
      <c r="W4452" s="419"/>
      <c r="X4452" s="42"/>
      <c r="Y4452" s="42"/>
      <c r="Z4452" s="42"/>
      <c r="AA4452" s="410"/>
      <c r="AB4452" s="42"/>
      <c r="AC4452" s="42"/>
      <c r="AD4452" s="42"/>
      <c r="AE4452" s="42"/>
      <c r="AF4452" s="42"/>
      <c r="AG4452" s="42"/>
      <c r="AH4452" s="42"/>
      <c r="AI4452" s="42"/>
      <c r="AJ4452" s="42"/>
      <c r="AK4452" s="42"/>
      <c r="AL4452" s="42"/>
      <c r="AM4452" s="42"/>
      <c r="AN4452" s="42"/>
      <c r="AO4452" s="42"/>
      <c r="AP4452" s="42"/>
      <c r="AQ4452" s="42"/>
      <c r="AR4452" s="42"/>
      <c r="AS4452" s="213"/>
      <c r="AT4452" s="213"/>
      <c r="AU4452" s="213"/>
      <c r="AV4452" s="213"/>
      <c r="AW4452" s="213"/>
      <c r="AX4452" s="213"/>
      <c r="AY4452" s="213"/>
      <c r="AZ4452" s="213"/>
      <c r="BA4452" s="213"/>
      <c r="BB4452" s="213"/>
      <c r="BC4452" s="213"/>
    </row>
    <row r="4453" customFormat="false" ht="12.75" hidden="false" customHeight="false" outlineLevel="0" collapsed="false">
      <c r="A4453" s="315"/>
      <c r="B4453" s="315"/>
      <c r="C4453" s="315"/>
      <c r="D4453" s="315"/>
      <c r="E4453" s="315"/>
      <c r="F4453" s="315"/>
      <c r="G4453" s="253"/>
      <c r="H4453" s="253"/>
      <c r="I4453" s="253"/>
      <c r="J4453" s="253"/>
      <c r="K4453" s="253"/>
      <c r="L4453" s="253"/>
      <c r="M4453" s="42"/>
      <c r="O4453" s="42"/>
      <c r="P4453" s="42"/>
      <c r="Q4453" s="42"/>
      <c r="R4453" s="42"/>
      <c r="S4453" s="42"/>
      <c r="T4453" s="42"/>
      <c r="U4453" s="42"/>
      <c r="V4453" s="419"/>
      <c r="W4453" s="419"/>
      <c r="X4453" s="42"/>
      <c r="Y4453" s="42"/>
      <c r="Z4453" s="42"/>
      <c r="AA4453" s="410"/>
      <c r="AB4453" s="42"/>
      <c r="AC4453" s="42"/>
      <c r="AD4453" s="42"/>
      <c r="AE4453" s="42"/>
      <c r="AF4453" s="42"/>
      <c r="AG4453" s="42"/>
      <c r="AH4453" s="42"/>
      <c r="AI4453" s="42"/>
      <c r="AJ4453" s="42"/>
      <c r="AK4453" s="42"/>
      <c r="AL4453" s="42"/>
      <c r="AM4453" s="42"/>
      <c r="AN4453" s="42"/>
      <c r="AO4453" s="42"/>
      <c r="AP4453" s="42"/>
      <c r="AQ4453" s="42"/>
      <c r="AR4453" s="42"/>
      <c r="AS4453" s="213"/>
      <c r="AT4453" s="213"/>
      <c r="AU4453" s="213"/>
      <c r="AV4453" s="213"/>
      <c r="AW4453" s="213"/>
      <c r="AX4453" s="213"/>
      <c r="AY4453" s="213"/>
      <c r="AZ4453" s="213"/>
      <c r="BA4453" s="213"/>
      <c r="BB4453" s="213"/>
      <c r="BC4453" s="213"/>
    </row>
    <row r="4454" customFormat="false" ht="12.75" hidden="false" customHeight="false" outlineLevel="0" collapsed="false">
      <c r="A4454" s="601"/>
      <c r="B4454" s="315"/>
      <c r="C4454" s="315"/>
      <c r="D4454" s="315"/>
      <c r="E4454" s="315"/>
      <c r="F4454" s="315"/>
      <c r="G4454" s="253"/>
      <c r="H4454" s="253"/>
      <c r="I4454" s="253"/>
      <c r="J4454" s="253"/>
      <c r="K4454" s="253"/>
      <c r="L4454" s="253"/>
      <c r="M4454" s="42"/>
      <c r="O4454" s="42"/>
      <c r="P4454" s="42"/>
      <c r="Q4454" s="42"/>
      <c r="R4454" s="42"/>
      <c r="S4454" s="42"/>
      <c r="T4454" s="42"/>
      <c r="U4454" s="42"/>
      <c r="V4454" s="419"/>
      <c r="W4454" s="419"/>
      <c r="X4454" s="42"/>
      <c r="Y4454" s="42"/>
      <c r="Z4454" s="42"/>
      <c r="AA4454" s="410"/>
      <c r="AB4454" s="42"/>
      <c r="AC4454" s="42"/>
      <c r="AD4454" s="42"/>
      <c r="AE4454" s="42"/>
      <c r="AF4454" s="42"/>
      <c r="AG4454" s="42"/>
      <c r="AH4454" s="42"/>
      <c r="AI4454" s="42"/>
      <c r="AJ4454" s="42"/>
      <c r="AK4454" s="42"/>
      <c r="AL4454" s="42"/>
      <c r="AM4454" s="42"/>
      <c r="AN4454" s="42"/>
      <c r="AO4454" s="42"/>
      <c r="AP4454" s="42"/>
      <c r="AQ4454" s="42"/>
      <c r="AR4454" s="42"/>
      <c r="AS4454" s="213"/>
      <c r="AT4454" s="213"/>
      <c r="AU4454" s="213"/>
      <c r="AV4454" s="213"/>
      <c r="AW4454" s="213"/>
      <c r="AX4454" s="213"/>
      <c r="AY4454" s="213"/>
      <c r="AZ4454" s="213"/>
      <c r="BA4454" s="213"/>
      <c r="BB4454" s="213"/>
      <c r="BC4454" s="213"/>
    </row>
    <row r="4455" customFormat="false" ht="12.75" hidden="false" customHeight="false" outlineLevel="0" collapsed="false">
      <c r="A4455" s="601"/>
      <c r="B4455" s="315"/>
      <c r="C4455" s="315"/>
      <c r="D4455" s="602"/>
      <c r="E4455" s="315"/>
      <c r="F4455" s="602"/>
      <c r="G4455" s="298"/>
      <c r="H4455" s="298"/>
      <c r="I4455" s="253"/>
      <c r="J4455" s="253"/>
      <c r="K4455" s="253"/>
      <c r="L4455" s="253"/>
      <c r="M4455" s="42"/>
      <c r="O4455" s="42"/>
      <c r="P4455" s="42"/>
      <c r="Q4455" s="42"/>
      <c r="R4455" s="42"/>
      <c r="S4455" s="42"/>
      <c r="T4455" s="42"/>
      <c r="U4455" s="42"/>
      <c r="V4455" s="419"/>
      <c r="W4455" s="419"/>
      <c r="X4455" s="42"/>
      <c r="Y4455" s="42"/>
      <c r="Z4455" s="42"/>
      <c r="AA4455" s="410"/>
      <c r="AB4455" s="42"/>
      <c r="AC4455" s="42"/>
      <c r="AD4455" s="42"/>
      <c r="AE4455" s="42"/>
      <c r="AF4455" s="42"/>
      <c r="AG4455" s="42"/>
      <c r="AH4455" s="42"/>
      <c r="AI4455" s="42"/>
      <c r="AJ4455" s="42"/>
      <c r="AK4455" s="42"/>
      <c r="AL4455" s="42"/>
      <c r="AM4455" s="42"/>
      <c r="AN4455" s="42"/>
      <c r="AO4455" s="42"/>
      <c r="AP4455" s="42"/>
      <c r="AQ4455" s="42"/>
      <c r="AR4455" s="42"/>
      <c r="AS4455" s="213"/>
      <c r="AT4455" s="213"/>
      <c r="AU4455" s="213"/>
      <c r="AV4455" s="213"/>
      <c r="AW4455" s="213"/>
      <c r="AX4455" s="213"/>
      <c r="AY4455" s="213"/>
      <c r="AZ4455" s="213"/>
      <c r="BA4455" s="213"/>
      <c r="BB4455" s="213"/>
      <c r="BC4455" s="213"/>
    </row>
    <row r="4456" customFormat="false" ht="12.75" hidden="false" customHeight="false" outlineLevel="0" collapsed="false">
      <c r="A4456" s="315"/>
      <c r="B4456" s="603"/>
      <c r="C4456" s="603"/>
      <c r="D4456" s="604"/>
      <c r="E4456" s="604"/>
      <c r="F4456" s="604"/>
      <c r="G4456" s="302"/>
      <c r="H4456" s="303"/>
      <c r="I4456" s="301"/>
      <c r="J4456" s="301"/>
      <c r="K4456" s="253"/>
      <c r="L4456" s="253"/>
      <c r="M4456" s="42"/>
      <c r="O4456" s="42"/>
      <c r="P4456" s="42"/>
      <c r="Q4456" s="42"/>
      <c r="R4456" s="42"/>
      <c r="S4456" s="42"/>
      <c r="T4456" s="42"/>
      <c r="U4456" s="42"/>
      <c r="V4456" s="419"/>
      <c r="W4456" s="419"/>
      <c r="X4456" s="42"/>
      <c r="Y4456" s="42"/>
      <c r="Z4456" s="42"/>
      <c r="AA4456" s="410"/>
      <c r="AB4456" s="42"/>
      <c r="AC4456" s="42"/>
      <c r="AD4456" s="42"/>
      <c r="AE4456" s="42"/>
      <c r="AF4456" s="42"/>
      <c r="AG4456" s="42"/>
      <c r="AH4456" s="42"/>
      <c r="AI4456" s="42"/>
      <c r="AJ4456" s="42"/>
      <c r="AK4456" s="42"/>
      <c r="AL4456" s="42"/>
      <c r="AM4456" s="42"/>
      <c r="AN4456" s="42"/>
      <c r="AO4456" s="42"/>
      <c r="AP4456" s="42"/>
      <c r="AQ4456" s="42"/>
      <c r="AR4456" s="42"/>
      <c r="AS4456" s="213"/>
      <c r="AT4456" s="213"/>
      <c r="AU4456" s="213"/>
      <c r="AV4456" s="213"/>
      <c r="AW4456" s="213"/>
      <c r="AX4456" s="213"/>
      <c r="AY4456" s="213"/>
      <c r="AZ4456" s="213"/>
      <c r="BA4456" s="213"/>
      <c r="BB4456" s="213"/>
      <c r="BC4456" s="213"/>
    </row>
    <row r="4457" customFormat="false" ht="12.75" hidden="false" customHeight="false" outlineLevel="0" collapsed="false">
      <c r="A4457" s="315"/>
      <c r="B4457" s="601"/>
      <c r="C4457" s="315"/>
      <c r="D4457" s="605"/>
      <c r="E4457" s="605"/>
      <c r="F4457" s="605"/>
      <c r="G4457" s="304"/>
      <c r="H4457" s="305"/>
      <c r="I4457" s="253"/>
      <c r="J4457" s="253"/>
      <c r="K4457" s="253"/>
      <c r="L4457" s="253"/>
      <c r="M4457" s="42"/>
      <c r="O4457" s="42"/>
      <c r="P4457" s="42"/>
      <c r="Q4457" s="42"/>
      <c r="R4457" s="42"/>
      <c r="S4457" s="42"/>
      <c r="T4457" s="42"/>
      <c r="U4457" s="42"/>
      <c r="V4457" s="419"/>
      <c r="W4457" s="419"/>
      <c r="X4457" s="42"/>
      <c r="Y4457" s="42"/>
      <c r="Z4457" s="42"/>
      <c r="AA4457" s="410"/>
      <c r="AB4457" s="42"/>
      <c r="AC4457" s="42"/>
      <c r="AD4457" s="42"/>
      <c r="AE4457" s="42"/>
      <c r="AF4457" s="42"/>
      <c r="AG4457" s="42"/>
      <c r="AH4457" s="42"/>
      <c r="AI4457" s="42"/>
      <c r="AJ4457" s="42"/>
      <c r="AK4457" s="42"/>
      <c r="AL4457" s="42"/>
      <c r="AM4457" s="42"/>
      <c r="AN4457" s="42"/>
      <c r="AO4457" s="42"/>
      <c r="AP4457" s="42"/>
      <c r="AQ4457" s="42"/>
      <c r="AR4457" s="42"/>
      <c r="AS4457" s="213"/>
      <c r="AT4457" s="213"/>
      <c r="AU4457" s="213"/>
      <c r="AV4457" s="213"/>
      <c r="AW4457" s="213"/>
      <c r="AX4457" s="213"/>
      <c r="AY4457" s="213"/>
      <c r="AZ4457" s="213"/>
      <c r="BA4457" s="213"/>
      <c r="BB4457" s="213"/>
      <c r="BC4457" s="213"/>
    </row>
    <row r="4458" customFormat="false" ht="12.75" hidden="false" customHeight="false" outlineLevel="0" collapsed="false">
      <c r="A4458" s="315"/>
      <c r="B4458" s="315"/>
      <c r="C4458" s="315"/>
      <c r="D4458" s="605"/>
      <c r="E4458" s="605"/>
      <c r="F4458" s="605"/>
      <c r="G4458" s="304"/>
      <c r="H4458" s="253"/>
      <c r="I4458" s="253"/>
      <c r="J4458" s="253"/>
      <c r="K4458" s="253"/>
      <c r="L4458" s="253"/>
      <c r="M4458" s="42"/>
      <c r="O4458" s="42"/>
      <c r="P4458" s="42"/>
      <c r="Q4458" s="42"/>
      <c r="R4458" s="42"/>
      <c r="S4458" s="42"/>
      <c r="T4458" s="42"/>
      <c r="U4458" s="42"/>
      <c r="V4458" s="419"/>
      <c r="W4458" s="419"/>
      <c r="X4458" s="42"/>
      <c r="Y4458" s="42"/>
      <c r="Z4458" s="42"/>
      <c r="AA4458" s="410"/>
      <c r="AB4458" s="42"/>
      <c r="AC4458" s="42"/>
      <c r="AD4458" s="42"/>
      <c r="AE4458" s="42"/>
      <c r="AF4458" s="42"/>
      <c r="AG4458" s="42"/>
      <c r="AH4458" s="42"/>
      <c r="AI4458" s="42"/>
      <c r="AJ4458" s="42"/>
      <c r="AK4458" s="42"/>
      <c r="AL4458" s="42"/>
      <c r="AM4458" s="42"/>
      <c r="AN4458" s="42"/>
      <c r="AO4458" s="42"/>
      <c r="AP4458" s="42"/>
      <c r="AQ4458" s="42"/>
      <c r="AR4458" s="42"/>
      <c r="AS4458" s="213"/>
      <c r="AT4458" s="213"/>
      <c r="AU4458" s="213"/>
      <c r="AV4458" s="213"/>
      <c r="AW4458" s="213"/>
      <c r="AX4458" s="213"/>
      <c r="AY4458" s="213"/>
      <c r="AZ4458" s="213"/>
      <c r="BA4458" s="213"/>
      <c r="BB4458" s="213"/>
      <c r="BC4458" s="213"/>
    </row>
    <row r="4459" customFormat="false" ht="12.75" hidden="false" customHeight="false" outlineLevel="0" collapsed="false">
      <c r="A4459" s="315"/>
      <c r="B4459" s="601"/>
      <c r="C4459" s="315"/>
      <c r="D4459" s="315"/>
      <c r="E4459" s="315"/>
      <c r="F4459" s="315"/>
      <c r="G4459" s="253"/>
      <c r="H4459" s="253"/>
      <c r="I4459" s="253"/>
      <c r="J4459" s="253"/>
      <c r="K4459" s="253"/>
      <c r="L4459" s="253"/>
      <c r="M4459" s="42"/>
      <c r="O4459" s="42"/>
      <c r="P4459" s="42"/>
      <c r="Q4459" s="42"/>
      <c r="R4459" s="42"/>
      <c r="S4459" s="42"/>
      <c r="T4459" s="42"/>
      <c r="U4459" s="42"/>
      <c r="V4459" s="419"/>
      <c r="W4459" s="419"/>
      <c r="X4459" s="42"/>
      <c r="Y4459" s="42"/>
      <c r="Z4459" s="42"/>
      <c r="AA4459" s="410"/>
      <c r="AB4459" s="42"/>
      <c r="AC4459" s="42"/>
      <c r="AD4459" s="42"/>
      <c r="AE4459" s="42"/>
      <c r="AF4459" s="42"/>
      <c r="AG4459" s="42"/>
      <c r="AH4459" s="42"/>
      <c r="AI4459" s="42"/>
      <c r="AJ4459" s="42"/>
      <c r="AK4459" s="42"/>
      <c r="AL4459" s="42"/>
      <c r="AM4459" s="42"/>
      <c r="AN4459" s="42"/>
      <c r="AO4459" s="42"/>
      <c r="AP4459" s="42"/>
      <c r="AQ4459" s="42"/>
      <c r="AR4459" s="42"/>
      <c r="AS4459" s="213"/>
      <c r="AT4459" s="213"/>
      <c r="AU4459" s="213"/>
      <c r="AV4459" s="213"/>
      <c r="AW4459" s="213"/>
      <c r="AX4459" s="213"/>
      <c r="AY4459" s="213"/>
      <c r="AZ4459" s="213"/>
      <c r="BA4459" s="213"/>
      <c r="BB4459" s="213"/>
      <c r="BC4459" s="213"/>
    </row>
    <row r="4460" customFormat="false" ht="12.75" hidden="false" customHeight="false" outlineLevel="0" collapsed="false">
      <c r="A4460" s="315"/>
      <c r="B4460" s="601"/>
      <c r="C4460" s="315"/>
      <c r="D4460" s="315"/>
      <c r="E4460" s="315"/>
      <c r="F4460" s="315"/>
      <c r="G4460" s="253"/>
      <c r="H4460" s="253"/>
      <c r="I4460" s="253"/>
      <c r="J4460" s="253"/>
      <c r="K4460" s="253"/>
      <c r="L4460" s="253"/>
      <c r="M4460" s="42"/>
      <c r="O4460" s="42"/>
      <c r="P4460" s="42"/>
      <c r="Q4460" s="42"/>
      <c r="R4460" s="42"/>
      <c r="S4460" s="42"/>
      <c r="T4460" s="42"/>
      <c r="U4460" s="42"/>
      <c r="V4460" s="419"/>
      <c r="W4460" s="419"/>
      <c r="X4460" s="42"/>
      <c r="Y4460" s="42"/>
      <c r="Z4460" s="42"/>
      <c r="AA4460" s="410"/>
      <c r="AB4460" s="42"/>
      <c r="AC4460" s="42"/>
      <c r="AD4460" s="42"/>
      <c r="AE4460" s="42"/>
      <c r="AF4460" s="42"/>
      <c r="AG4460" s="42"/>
      <c r="AH4460" s="42"/>
      <c r="AI4460" s="42"/>
      <c r="AJ4460" s="42"/>
      <c r="AK4460" s="42"/>
      <c r="AL4460" s="42"/>
      <c r="AM4460" s="42"/>
      <c r="AN4460" s="42"/>
      <c r="AO4460" s="42"/>
      <c r="AP4460" s="42"/>
      <c r="AQ4460" s="42"/>
      <c r="AR4460" s="42"/>
      <c r="AS4460" s="213"/>
      <c r="AT4460" s="213"/>
      <c r="AU4460" s="213"/>
      <c r="AV4460" s="213"/>
      <c r="AW4460" s="213"/>
      <c r="AX4460" s="213"/>
      <c r="AY4460" s="213"/>
      <c r="AZ4460" s="213"/>
      <c r="BA4460" s="213"/>
      <c r="BB4460" s="213"/>
      <c r="BC4460" s="213"/>
    </row>
    <row r="4461" customFormat="false" ht="12.75" hidden="false" customHeight="false" outlineLevel="0" collapsed="false">
      <c r="A4461" s="315"/>
      <c r="B4461" s="315"/>
      <c r="C4461" s="315"/>
      <c r="D4461" s="315"/>
      <c r="E4461" s="315"/>
      <c r="F4461" s="315"/>
      <c r="G4461" s="253"/>
      <c r="H4461" s="253"/>
      <c r="I4461" s="253"/>
      <c r="J4461" s="253"/>
      <c r="K4461" s="253"/>
      <c r="L4461" s="253"/>
      <c r="M4461" s="42"/>
      <c r="O4461" s="42"/>
      <c r="P4461" s="42"/>
      <c r="Q4461" s="42"/>
      <c r="R4461" s="42"/>
      <c r="S4461" s="42"/>
      <c r="T4461" s="42"/>
      <c r="U4461" s="42"/>
      <c r="V4461" s="419"/>
      <c r="W4461" s="419"/>
      <c r="X4461" s="42"/>
      <c r="Y4461" s="42"/>
      <c r="Z4461" s="42"/>
      <c r="AA4461" s="410"/>
      <c r="AB4461" s="42"/>
      <c r="AC4461" s="42"/>
      <c r="AD4461" s="42"/>
      <c r="AE4461" s="42"/>
      <c r="AF4461" s="42"/>
      <c r="AG4461" s="42"/>
      <c r="AH4461" s="42"/>
      <c r="AI4461" s="42"/>
      <c r="AJ4461" s="42"/>
      <c r="AK4461" s="42"/>
      <c r="AL4461" s="42"/>
      <c r="AM4461" s="42"/>
      <c r="AN4461" s="42"/>
      <c r="AO4461" s="42"/>
      <c r="AP4461" s="42"/>
      <c r="AQ4461" s="42"/>
      <c r="AR4461" s="42"/>
      <c r="AS4461" s="213"/>
      <c r="AT4461" s="213"/>
      <c r="AU4461" s="213"/>
      <c r="AV4461" s="213"/>
      <c r="AW4461" s="213"/>
      <c r="AX4461" s="213"/>
      <c r="AY4461" s="213"/>
      <c r="AZ4461" s="213"/>
      <c r="BA4461" s="213"/>
      <c r="BB4461" s="213"/>
      <c r="BC4461" s="213"/>
    </row>
    <row r="4462" customFormat="false" ht="12.75" hidden="false" customHeight="false" outlineLevel="0" collapsed="false">
      <c r="A4462" s="213"/>
      <c r="B4462" s="213"/>
      <c r="C4462" s="213"/>
      <c r="D4462" s="213"/>
      <c r="E4462" s="213"/>
      <c r="F4462" s="213"/>
      <c r="G4462" s="42"/>
      <c r="H4462" s="42"/>
      <c r="I4462" s="42"/>
      <c r="J4462" s="42"/>
      <c r="K4462" s="42"/>
      <c r="L4462" s="42"/>
      <c r="M4462" s="42"/>
      <c r="O4462" s="42"/>
      <c r="P4462" s="42"/>
      <c r="Q4462" s="42"/>
      <c r="R4462" s="42"/>
      <c r="S4462" s="42"/>
      <c r="T4462" s="42"/>
      <c r="U4462" s="42"/>
      <c r="V4462" s="419"/>
      <c r="W4462" s="419"/>
      <c r="X4462" s="42"/>
      <c r="Y4462" s="42"/>
      <c r="Z4462" s="42"/>
      <c r="AA4462" s="410"/>
      <c r="AB4462" s="42"/>
      <c r="AC4462" s="42"/>
      <c r="AD4462" s="42"/>
      <c r="AE4462" s="42"/>
      <c r="AF4462" s="42"/>
      <c r="AG4462" s="42"/>
      <c r="AH4462" s="42"/>
      <c r="AI4462" s="42"/>
      <c r="AJ4462" s="42"/>
      <c r="AK4462" s="42"/>
      <c r="AL4462" s="42"/>
      <c r="AM4462" s="42"/>
      <c r="AN4462" s="42"/>
      <c r="AO4462" s="42"/>
      <c r="AP4462" s="42"/>
      <c r="AQ4462" s="42"/>
      <c r="AR4462" s="42"/>
      <c r="AS4462" s="213"/>
      <c r="AT4462" s="213"/>
      <c r="AU4462" s="213"/>
      <c r="AV4462" s="213"/>
      <c r="AW4462" s="213"/>
      <c r="AX4462" s="213"/>
      <c r="AY4462" s="213"/>
      <c r="AZ4462" s="213"/>
      <c r="BA4462" s="213"/>
      <c r="BB4462" s="213"/>
      <c r="BC4462" s="213"/>
    </row>
    <row r="4463" customFormat="false" ht="12.75" hidden="false" customHeight="false" outlineLevel="0" collapsed="false">
      <c r="G4463" s="43"/>
      <c r="H4463" s="43"/>
      <c r="I4463" s="43"/>
      <c r="J4463" s="43"/>
      <c r="K4463" s="43"/>
      <c r="L4463" s="43"/>
      <c r="M4463" s="43"/>
      <c r="O4463" s="43"/>
      <c r="P4463" s="43"/>
      <c r="Q4463" s="43"/>
      <c r="R4463" s="43"/>
      <c r="S4463" s="43"/>
      <c r="T4463" s="43"/>
      <c r="U4463" s="43"/>
      <c r="V4463" s="480"/>
      <c r="W4463" s="480"/>
      <c r="X4463" s="43"/>
      <c r="Y4463" s="43"/>
      <c r="Z4463" s="43"/>
      <c r="AA4463" s="481"/>
      <c r="AB4463" s="43"/>
      <c r="AC4463" s="43"/>
      <c r="AD4463" s="43"/>
      <c r="AE4463" s="43"/>
      <c r="AF4463" s="43"/>
      <c r="AG4463" s="43"/>
      <c r="AH4463" s="43"/>
      <c r="AI4463" s="43"/>
      <c r="AJ4463" s="43"/>
      <c r="AK4463" s="43"/>
      <c r="AL4463" s="43"/>
      <c r="AM4463" s="43"/>
      <c r="AN4463" s="43"/>
      <c r="AO4463" s="43"/>
      <c r="AP4463" s="43"/>
      <c r="AQ4463" s="43"/>
      <c r="AR4463" s="43"/>
    </row>
    <row r="4464" customFormat="false" ht="12.75" hidden="false" customHeight="false" outlineLevel="0" collapsed="false">
      <c r="G4464" s="43"/>
      <c r="H4464" s="43"/>
      <c r="I4464" s="43"/>
      <c r="J4464" s="43"/>
      <c r="K4464" s="43"/>
      <c r="L4464" s="43"/>
      <c r="M4464" s="43"/>
      <c r="O4464" s="43"/>
      <c r="P4464" s="43"/>
      <c r="Q4464" s="43"/>
      <c r="R4464" s="43"/>
      <c r="S4464" s="43"/>
      <c r="T4464" s="43"/>
      <c r="U4464" s="43"/>
      <c r="V4464" s="480"/>
      <c r="W4464" s="480"/>
      <c r="X4464" s="43"/>
      <c r="Y4464" s="43"/>
      <c r="Z4464" s="43"/>
      <c r="AA4464" s="481"/>
      <c r="AB4464" s="43"/>
      <c r="AC4464" s="43"/>
      <c r="AD4464" s="43"/>
      <c r="AE4464" s="43"/>
      <c r="AF4464" s="43"/>
      <c r="AG4464" s="43"/>
      <c r="AH4464" s="43"/>
      <c r="AI4464" s="43"/>
      <c r="AJ4464" s="43"/>
      <c r="AK4464" s="43"/>
      <c r="AL4464" s="43"/>
      <c r="AM4464" s="43"/>
      <c r="AN4464" s="43"/>
      <c r="AO4464" s="43"/>
      <c r="AP4464" s="43"/>
      <c r="AQ4464" s="43"/>
      <c r="AR4464" s="43"/>
    </row>
    <row r="4465" customFormat="false" ht="12.75" hidden="false" customHeight="false" outlineLevel="0" collapsed="false">
      <c r="G4465" s="43"/>
      <c r="H4465" s="43"/>
      <c r="I4465" s="43"/>
      <c r="J4465" s="43"/>
      <c r="K4465" s="43"/>
      <c r="L4465" s="43"/>
      <c r="M4465" s="43"/>
      <c r="O4465" s="43"/>
      <c r="P4465" s="43"/>
      <c r="Q4465" s="43"/>
      <c r="R4465" s="43"/>
      <c r="S4465" s="43"/>
      <c r="T4465" s="43"/>
      <c r="U4465" s="43"/>
      <c r="V4465" s="480"/>
      <c r="W4465" s="480"/>
      <c r="X4465" s="43"/>
      <c r="Y4465" s="43"/>
      <c r="Z4465" s="43"/>
      <c r="AA4465" s="481"/>
      <c r="AB4465" s="43"/>
      <c r="AC4465" s="43"/>
      <c r="AD4465" s="43"/>
      <c r="AE4465" s="43"/>
      <c r="AF4465" s="43"/>
      <c r="AG4465" s="43"/>
      <c r="AH4465" s="43"/>
      <c r="AI4465" s="43"/>
      <c r="AJ4465" s="43"/>
      <c r="AK4465" s="43"/>
      <c r="AL4465" s="43"/>
      <c r="AM4465" s="43"/>
      <c r="AN4465" s="43"/>
      <c r="AO4465" s="43"/>
      <c r="AP4465" s="43"/>
      <c r="AQ4465" s="43"/>
      <c r="AR4465" s="43"/>
    </row>
    <row r="4466" customFormat="false" ht="12.75" hidden="false" customHeight="false" outlineLevel="0" collapsed="false">
      <c r="G4466" s="43"/>
      <c r="H4466" s="43"/>
      <c r="I4466" s="43"/>
      <c r="J4466" s="43"/>
      <c r="K4466" s="43"/>
      <c r="L4466" s="43"/>
      <c r="M4466" s="43"/>
      <c r="O4466" s="43"/>
      <c r="P4466" s="43"/>
      <c r="Q4466" s="43"/>
      <c r="R4466" s="43"/>
      <c r="S4466" s="43"/>
      <c r="T4466" s="43"/>
      <c r="U4466" s="43"/>
      <c r="V4466" s="480"/>
      <c r="W4466" s="480"/>
      <c r="X4466" s="43"/>
      <c r="Y4466" s="43"/>
      <c r="Z4466" s="43"/>
      <c r="AA4466" s="481"/>
      <c r="AB4466" s="43"/>
      <c r="AC4466" s="43"/>
      <c r="AD4466" s="43"/>
      <c r="AE4466" s="43"/>
      <c r="AF4466" s="43"/>
      <c r="AG4466" s="43"/>
      <c r="AH4466" s="43"/>
      <c r="AI4466" s="43"/>
      <c r="AJ4466" s="43"/>
      <c r="AK4466" s="43"/>
      <c r="AL4466" s="43"/>
      <c r="AM4466" s="43"/>
      <c r="AN4466" s="43"/>
      <c r="AO4466" s="43"/>
      <c r="AP4466" s="43"/>
      <c r="AQ4466" s="43"/>
      <c r="AR4466" s="43"/>
    </row>
    <row r="4467" customFormat="false" ht="12.75" hidden="false" customHeight="false" outlineLevel="0" collapsed="false">
      <c r="G4467" s="43"/>
      <c r="H4467" s="43"/>
      <c r="I4467" s="43"/>
      <c r="J4467" s="43"/>
      <c r="K4467" s="43"/>
      <c r="L4467" s="43"/>
      <c r="M4467" s="43"/>
      <c r="O4467" s="43"/>
      <c r="P4467" s="43"/>
      <c r="Q4467" s="43"/>
      <c r="R4467" s="43"/>
      <c r="S4467" s="43"/>
      <c r="T4467" s="43"/>
      <c r="U4467" s="43"/>
      <c r="V4467" s="480"/>
      <c r="W4467" s="480"/>
      <c r="X4467" s="43"/>
      <c r="Y4467" s="43"/>
      <c r="Z4467" s="43"/>
      <c r="AA4467" s="481"/>
      <c r="AB4467" s="43"/>
      <c r="AC4467" s="43"/>
      <c r="AD4467" s="43"/>
      <c r="AE4467" s="43"/>
      <c r="AF4467" s="43"/>
      <c r="AG4467" s="43"/>
      <c r="AH4467" s="43"/>
      <c r="AI4467" s="43"/>
      <c r="AJ4467" s="43"/>
      <c r="AK4467" s="43"/>
      <c r="AL4467" s="43"/>
      <c r="AM4467" s="43"/>
      <c r="AN4467" s="43"/>
      <c r="AO4467" s="43"/>
      <c r="AP4467" s="43"/>
      <c r="AQ4467" s="43"/>
      <c r="AR4467" s="43"/>
    </row>
    <row r="4468" customFormat="false" ht="12.75" hidden="false" customHeight="false" outlineLevel="0" collapsed="false">
      <c r="G4468" s="43"/>
      <c r="H4468" s="43"/>
      <c r="I4468" s="43"/>
      <c r="J4468" s="43"/>
      <c r="K4468" s="43"/>
      <c r="L4468" s="43"/>
      <c r="M4468" s="43"/>
      <c r="O4468" s="43"/>
      <c r="P4468" s="43"/>
      <c r="Q4468" s="43"/>
      <c r="R4468" s="43"/>
      <c r="S4468" s="43"/>
      <c r="T4468" s="43"/>
      <c r="U4468" s="43"/>
      <c r="V4468" s="480"/>
      <c r="W4468" s="480"/>
      <c r="X4468" s="43"/>
      <c r="Y4468" s="43"/>
      <c r="Z4468" s="43"/>
      <c r="AA4468" s="481"/>
      <c r="AB4468" s="43"/>
      <c r="AC4468" s="43"/>
      <c r="AD4468" s="43"/>
      <c r="AE4468" s="43"/>
      <c r="AF4468" s="43"/>
      <c r="AG4468" s="43"/>
      <c r="AH4468" s="43"/>
      <c r="AI4468" s="43"/>
      <c r="AJ4468" s="43"/>
      <c r="AK4468" s="43"/>
      <c r="AL4468" s="43"/>
      <c r="AM4468" s="43"/>
      <c r="AN4468" s="43"/>
      <c r="AO4468" s="43"/>
      <c r="AP4468" s="43"/>
      <c r="AQ4468" s="43"/>
      <c r="AR4468" s="43"/>
    </row>
    <row r="4469" customFormat="false" ht="12.75" hidden="false" customHeight="false" outlineLevel="0" collapsed="false">
      <c r="G4469" s="43"/>
      <c r="H4469" s="43"/>
      <c r="I4469" s="43"/>
      <c r="J4469" s="43"/>
      <c r="K4469" s="43"/>
      <c r="L4469" s="43"/>
      <c r="M4469" s="43"/>
      <c r="O4469" s="43"/>
      <c r="P4469" s="43"/>
      <c r="Q4469" s="43"/>
      <c r="R4469" s="43"/>
      <c r="S4469" s="43"/>
      <c r="T4469" s="43"/>
      <c r="U4469" s="43"/>
      <c r="V4469" s="480"/>
      <c r="W4469" s="480"/>
      <c r="X4469" s="43"/>
      <c r="Y4469" s="43"/>
      <c r="Z4469" s="43"/>
      <c r="AA4469" s="481"/>
      <c r="AB4469" s="43"/>
      <c r="AC4469" s="43"/>
      <c r="AD4469" s="43"/>
      <c r="AE4469" s="43"/>
      <c r="AF4469" s="43"/>
      <c r="AG4469" s="43"/>
      <c r="AH4469" s="43"/>
      <c r="AI4469" s="43"/>
      <c r="AJ4469" s="43"/>
      <c r="AK4469" s="43"/>
      <c r="AL4469" s="43"/>
      <c r="AM4469" s="43"/>
      <c r="AN4469" s="43"/>
      <c r="AO4469" s="43"/>
      <c r="AP4469" s="43"/>
      <c r="AQ4469" s="43"/>
      <c r="AR4469" s="43"/>
    </row>
    <row r="4470" customFormat="false" ht="12.75" hidden="false" customHeight="false" outlineLevel="0" collapsed="false">
      <c r="G4470" s="43"/>
      <c r="H4470" s="43"/>
      <c r="I4470" s="43"/>
      <c r="J4470" s="43"/>
      <c r="K4470" s="43"/>
      <c r="L4470" s="43"/>
      <c r="M4470" s="43"/>
      <c r="O4470" s="43"/>
      <c r="P4470" s="43"/>
      <c r="Q4470" s="43"/>
      <c r="R4470" s="43"/>
      <c r="S4470" s="43"/>
      <c r="T4470" s="43"/>
      <c r="U4470" s="43"/>
      <c r="V4470" s="480"/>
      <c r="W4470" s="480"/>
      <c r="X4470" s="43"/>
      <c r="Y4470" s="43"/>
      <c r="Z4470" s="43"/>
      <c r="AA4470" s="481"/>
      <c r="AB4470" s="43"/>
      <c r="AC4470" s="43"/>
      <c r="AD4470" s="43"/>
      <c r="AE4470" s="43"/>
      <c r="AF4470" s="43"/>
      <c r="AG4470" s="43"/>
      <c r="AH4470" s="43"/>
      <c r="AI4470" s="43"/>
      <c r="AJ4470" s="43"/>
      <c r="AK4470" s="43"/>
      <c r="AL4470" s="43"/>
      <c r="AM4470" s="43"/>
      <c r="AN4470" s="43"/>
      <c r="AO4470" s="43"/>
      <c r="AP4470" s="43"/>
      <c r="AQ4470" s="43"/>
      <c r="AR4470" s="43"/>
    </row>
    <row r="4471" customFormat="false" ht="12.75" hidden="false" customHeight="false" outlineLevel="0" collapsed="false">
      <c r="G4471" s="43"/>
      <c r="H4471" s="43"/>
      <c r="I4471" s="43"/>
      <c r="J4471" s="43"/>
      <c r="K4471" s="43"/>
      <c r="L4471" s="43"/>
      <c r="M4471" s="43"/>
      <c r="O4471" s="43"/>
      <c r="P4471" s="43"/>
      <c r="Q4471" s="43"/>
      <c r="R4471" s="43"/>
      <c r="S4471" s="43"/>
      <c r="T4471" s="43"/>
      <c r="U4471" s="43"/>
      <c r="V4471" s="480"/>
      <c r="W4471" s="480"/>
      <c r="X4471" s="43"/>
      <c r="Y4471" s="43"/>
      <c r="Z4471" s="43"/>
      <c r="AA4471" s="481"/>
      <c r="AB4471" s="43"/>
      <c r="AC4471" s="43"/>
      <c r="AD4471" s="43"/>
      <c r="AE4471" s="43"/>
      <c r="AF4471" s="43"/>
      <c r="AG4471" s="43"/>
      <c r="AH4471" s="43"/>
      <c r="AI4471" s="43"/>
      <c r="AJ4471" s="43"/>
      <c r="AK4471" s="43"/>
      <c r="AL4471" s="43"/>
      <c r="AM4471" s="43"/>
      <c r="AN4471" s="43"/>
      <c r="AO4471" s="43"/>
      <c r="AP4471" s="43"/>
      <c r="AQ4471" s="43"/>
      <c r="AR4471" s="43"/>
    </row>
    <row r="4472" customFormat="false" ht="12.75" hidden="false" customHeight="false" outlineLevel="0" collapsed="false">
      <c r="G4472" s="43"/>
      <c r="H4472" s="43"/>
      <c r="I4472" s="43"/>
      <c r="J4472" s="43"/>
      <c r="K4472" s="43"/>
      <c r="L4472" s="43"/>
      <c r="M4472" s="43"/>
      <c r="O4472" s="43"/>
      <c r="P4472" s="43"/>
      <c r="Q4472" s="43"/>
      <c r="R4472" s="43"/>
      <c r="S4472" s="43"/>
      <c r="T4472" s="43"/>
      <c r="U4472" s="43"/>
      <c r="V4472" s="480"/>
      <c r="W4472" s="480"/>
      <c r="X4472" s="43"/>
      <c r="Y4472" s="43"/>
      <c r="Z4472" s="43"/>
      <c r="AA4472" s="481"/>
      <c r="AB4472" s="43"/>
      <c r="AC4472" s="43"/>
      <c r="AD4472" s="43"/>
      <c r="AE4472" s="43"/>
      <c r="AF4472" s="43"/>
      <c r="AG4472" s="43"/>
      <c r="AH4472" s="43"/>
      <c r="AI4472" s="43"/>
      <c r="AJ4472" s="43"/>
      <c r="AK4472" s="43"/>
      <c r="AL4472" s="43"/>
      <c r="AM4472" s="43"/>
      <c r="AN4472" s="43"/>
      <c r="AO4472" s="43"/>
      <c r="AP4472" s="43"/>
      <c r="AQ4472" s="43"/>
      <c r="AR4472" s="43"/>
    </row>
    <row r="4473" customFormat="false" ht="12.75" hidden="false" customHeight="false" outlineLevel="0" collapsed="false">
      <c r="G4473" s="43"/>
      <c r="H4473" s="43"/>
      <c r="I4473" s="43"/>
      <c r="J4473" s="43"/>
      <c r="K4473" s="43"/>
      <c r="L4473" s="43"/>
      <c r="M4473" s="43"/>
      <c r="O4473" s="43"/>
      <c r="P4473" s="43"/>
      <c r="Q4473" s="43"/>
      <c r="R4473" s="43"/>
      <c r="S4473" s="43"/>
      <c r="T4473" s="43"/>
      <c r="U4473" s="43"/>
      <c r="V4473" s="480"/>
      <c r="W4473" s="480"/>
      <c r="X4473" s="43"/>
      <c r="Y4473" s="43"/>
      <c r="Z4473" s="43"/>
      <c r="AA4473" s="481"/>
      <c r="AB4473" s="43"/>
      <c r="AC4473" s="43"/>
      <c r="AD4473" s="43"/>
      <c r="AE4473" s="43"/>
      <c r="AF4473" s="43"/>
      <c r="AG4473" s="43"/>
      <c r="AH4473" s="43"/>
      <c r="AI4473" s="43"/>
      <c r="AJ4473" s="43"/>
      <c r="AK4473" s="43"/>
      <c r="AL4473" s="43"/>
      <c r="AM4473" s="43"/>
      <c r="AN4473" s="43"/>
      <c r="AO4473" s="43"/>
      <c r="AP4473" s="43"/>
      <c r="AQ4473" s="43"/>
      <c r="AR4473" s="43"/>
    </row>
    <row r="4474" customFormat="false" ht="12.75" hidden="false" customHeight="false" outlineLevel="0" collapsed="false">
      <c r="G4474" s="43"/>
      <c r="H4474" s="43"/>
      <c r="I4474" s="43"/>
      <c r="J4474" s="43"/>
      <c r="K4474" s="43"/>
      <c r="L4474" s="43"/>
      <c r="M4474" s="43"/>
      <c r="O4474" s="43"/>
      <c r="P4474" s="43"/>
      <c r="Q4474" s="43"/>
      <c r="R4474" s="43"/>
      <c r="S4474" s="43"/>
      <c r="T4474" s="43"/>
      <c r="U4474" s="43"/>
      <c r="V4474" s="480"/>
      <c r="W4474" s="480"/>
      <c r="X4474" s="43"/>
      <c r="Y4474" s="43"/>
      <c r="Z4474" s="43"/>
      <c r="AA4474" s="481"/>
      <c r="AB4474" s="43"/>
      <c r="AC4474" s="43"/>
      <c r="AD4474" s="43"/>
      <c r="AE4474" s="43"/>
      <c r="AF4474" s="43"/>
      <c r="AG4474" s="43"/>
      <c r="AH4474" s="43"/>
      <c r="AI4474" s="43"/>
      <c r="AJ4474" s="43"/>
      <c r="AK4474" s="43"/>
      <c r="AL4474" s="43"/>
      <c r="AM4474" s="43"/>
      <c r="AN4474" s="43"/>
      <c r="AO4474" s="43"/>
      <c r="AP4474" s="43"/>
      <c r="AQ4474" s="43"/>
      <c r="AR4474" s="43"/>
    </row>
    <row r="4475" customFormat="false" ht="12.75" hidden="false" customHeight="false" outlineLevel="0" collapsed="false">
      <c r="G4475" s="43"/>
      <c r="H4475" s="43"/>
      <c r="I4475" s="43"/>
      <c r="J4475" s="43"/>
      <c r="K4475" s="43"/>
      <c r="L4475" s="43"/>
      <c r="M4475" s="43"/>
      <c r="O4475" s="43"/>
      <c r="P4475" s="43"/>
      <c r="Q4475" s="43"/>
      <c r="R4475" s="43"/>
      <c r="S4475" s="43"/>
      <c r="T4475" s="43"/>
      <c r="U4475" s="43"/>
      <c r="V4475" s="480"/>
      <c r="W4475" s="480"/>
      <c r="X4475" s="43"/>
      <c r="Y4475" s="43"/>
      <c r="Z4475" s="43"/>
      <c r="AA4475" s="481"/>
      <c r="AB4475" s="43"/>
      <c r="AC4475" s="43"/>
      <c r="AD4475" s="43"/>
      <c r="AE4475" s="43"/>
      <c r="AF4475" s="43"/>
      <c r="AG4475" s="43"/>
      <c r="AH4475" s="43"/>
      <c r="AI4475" s="43"/>
      <c r="AJ4475" s="43"/>
      <c r="AK4475" s="43"/>
      <c r="AL4475" s="43"/>
      <c r="AM4475" s="43"/>
      <c r="AN4475" s="43"/>
      <c r="AO4475" s="43"/>
      <c r="AP4475" s="43"/>
      <c r="AQ4475" s="43"/>
      <c r="AR4475" s="43"/>
    </row>
    <row r="4476" customFormat="false" ht="12.75" hidden="false" customHeight="false" outlineLevel="0" collapsed="false">
      <c r="G4476" s="43"/>
      <c r="H4476" s="43"/>
      <c r="I4476" s="43"/>
      <c r="J4476" s="43"/>
      <c r="K4476" s="43"/>
      <c r="L4476" s="43"/>
      <c r="M4476" s="43"/>
      <c r="O4476" s="43"/>
      <c r="P4476" s="43"/>
      <c r="Q4476" s="43"/>
      <c r="R4476" s="43"/>
      <c r="S4476" s="43"/>
      <c r="T4476" s="43"/>
      <c r="U4476" s="43"/>
      <c r="V4476" s="480"/>
      <c r="W4476" s="480"/>
      <c r="X4476" s="43"/>
      <c r="Y4476" s="43"/>
      <c r="Z4476" s="43"/>
      <c r="AA4476" s="481"/>
      <c r="AB4476" s="43"/>
      <c r="AC4476" s="43"/>
      <c r="AD4476" s="43"/>
      <c r="AE4476" s="43"/>
      <c r="AF4476" s="43"/>
      <c r="AG4476" s="43"/>
      <c r="AH4476" s="43"/>
      <c r="AI4476" s="43"/>
      <c r="AJ4476" s="43"/>
      <c r="AK4476" s="43"/>
      <c r="AL4476" s="43"/>
      <c r="AM4476" s="43"/>
      <c r="AN4476" s="43"/>
      <c r="AO4476" s="43"/>
      <c r="AP4476" s="43"/>
      <c r="AQ4476" s="43"/>
      <c r="AR4476" s="43"/>
    </row>
    <row r="4477" customFormat="false" ht="12.75" hidden="false" customHeight="false" outlineLevel="0" collapsed="false">
      <c r="G4477" s="43"/>
      <c r="H4477" s="43"/>
      <c r="I4477" s="43"/>
      <c r="J4477" s="43"/>
      <c r="K4477" s="43"/>
      <c r="L4477" s="43"/>
      <c r="M4477" s="43"/>
      <c r="O4477" s="43"/>
      <c r="P4477" s="43"/>
      <c r="Q4477" s="43"/>
      <c r="R4477" s="43"/>
      <c r="S4477" s="43"/>
      <c r="T4477" s="43"/>
      <c r="U4477" s="43"/>
      <c r="V4477" s="480"/>
      <c r="W4477" s="480"/>
      <c r="X4477" s="43"/>
      <c r="Y4477" s="43"/>
      <c r="Z4477" s="43"/>
      <c r="AA4477" s="481"/>
      <c r="AB4477" s="43"/>
      <c r="AC4477" s="43"/>
      <c r="AD4477" s="43"/>
      <c r="AE4477" s="43"/>
      <c r="AF4477" s="43"/>
      <c r="AG4477" s="43"/>
      <c r="AH4477" s="43"/>
      <c r="AI4477" s="43"/>
      <c r="AJ4477" s="43"/>
      <c r="AK4477" s="43"/>
      <c r="AL4477" s="43"/>
      <c r="AM4477" s="43"/>
      <c r="AN4477" s="43"/>
      <c r="AO4477" s="43"/>
      <c r="AP4477" s="43"/>
      <c r="AQ4477" s="43"/>
      <c r="AR4477" s="43"/>
    </row>
    <row r="4478" customFormat="false" ht="12.75" hidden="false" customHeight="false" outlineLevel="0" collapsed="false">
      <c r="G4478" s="43"/>
      <c r="H4478" s="43"/>
      <c r="I4478" s="43"/>
      <c r="J4478" s="43"/>
      <c r="K4478" s="43"/>
      <c r="L4478" s="43"/>
      <c r="M4478" s="43"/>
      <c r="O4478" s="43"/>
      <c r="P4478" s="43"/>
      <c r="Q4478" s="43"/>
      <c r="R4478" s="43"/>
      <c r="S4478" s="43"/>
      <c r="T4478" s="43"/>
      <c r="U4478" s="43"/>
      <c r="V4478" s="480"/>
      <c r="W4478" s="480"/>
      <c r="X4478" s="43"/>
      <c r="Y4478" s="43"/>
      <c r="Z4478" s="43"/>
      <c r="AA4478" s="481"/>
      <c r="AB4478" s="43"/>
      <c r="AC4478" s="43"/>
      <c r="AD4478" s="43"/>
      <c r="AE4478" s="43"/>
      <c r="AF4478" s="43"/>
      <c r="AG4478" s="43"/>
      <c r="AH4478" s="43"/>
      <c r="AI4478" s="43"/>
      <c r="AJ4478" s="43"/>
      <c r="AK4478" s="43"/>
      <c r="AL4478" s="43"/>
      <c r="AM4478" s="43"/>
      <c r="AN4478" s="43"/>
      <c r="AO4478" s="43"/>
      <c r="AP4478" s="43"/>
      <c r="AQ4478" s="43"/>
      <c r="AR4478" s="43"/>
    </row>
    <row r="4479" customFormat="false" ht="12.75" hidden="false" customHeight="false" outlineLevel="0" collapsed="false">
      <c r="G4479" s="43"/>
      <c r="H4479" s="43"/>
      <c r="I4479" s="43"/>
      <c r="J4479" s="43"/>
      <c r="K4479" s="43"/>
      <c r="L4479" s="43"/>
      <c r="M4479" s="43"/>
      <c r="O4479" s="43"/>
      <c r="P4479" s="43"/>
      <c r="Q4479" s="43"/>
      <c r="R4479" s="43"/>
      <c r="S4479" s="43"/>
      <c r="T4479" s="43"/>
      <c r="U4479" s="43"/>
      <c r="V4479" s="480"/>
      <c r="W4479" s="480"/>
      <c r="X4479" s="43"/>
      <c r="Y4479" s="43"/>
      <c r="Z4479" s="43"/>
      <c r="AA4479" s="481"/>
      <c r="AB4479" s="43"/>
      <c r="AC4479" s="43"/>
      <c r="AD4479" s="43"/>
      <c r="AE4479" s="43"/>
      <c r="AF4479" s="43"/>
      <c r="AG4479" s="43"/>
      <c r="AH4479" s="43"/>
      <c r="AI4479" s="43"/>
      <c r="AJ4479" s="43"/>
      <c r="AK4479" s="43"/>
      <c r="AL4479" s="43"/>
      <c r="AM4479" s="43"/>
      <c r="AN4479" s="43"/>
      <c r="AO4479" s="43"/>
      <c r="AP4479" s="43"/>
      <c r="AQ4479" s="43"/>
      <c r="AR4479" s="43"/>
    </row>
    <row r="4480" customFormat="false" ht="12.75" hidden="false" customHeight="false" outlineLevel="0" collapsed="false">
      <c r="G4480" s="43"/>
      <c r="H4480" s="43"/>
      <c r="I4480" s="43"/>
      <c r="J4480" s="43"/>
      <c r="K4480" s="43"/>
      <c r="L4480" s="43"/>
      <c r="M4480" s="43"/>
      <c r="O4480" s="43"/>
      <c r="P4480" s="43"/>
      <c r="Q4480" s="43"/>
      <c r="R4480" s="43"/>
      <c r="S4480" s="43"/>
      <c r="T4480" s="43"/>
      <c r="U4480" s="43"/>
      <c r="V4480" s="480"/>
      <c r="W4480" s="480"/>
      <c r="X4480" s="43"/>
      <c r="Y4480" s="43"/>
      <c r="Z4480" s="43"/>
      <c r="AA4480" s="481"/>
      <c r="AB4480" s="43"/>
      <c r="AC4480" s="43"/>
      <c r="AD4480" s="43"/>
      <c r="AE4480" s="43"/>
      <c r="AF4480" s="43"/>
      <c r="AG4480" s="43"/>
      <c r="AH4480" s="43"/>
      <c r="AI4480" s="43"/>
      <c r="AJ4480" s="43"/>
      <c r="AK4480" s="43"/>
      <c r="AL4480" s="43"/>
      <c r="AM4480" s="43"/>
      <c r="AN4480" s="43"/>
      <c r="AO4480" s="43"/>
      <c r="AP4480" s="43"/>
      <c r="AQ4480" s="43"/>
      <c r="AR4480" s="43"/>
    </row>
    <row r="4481" customFormat="false" ht="12.75" hidden="false" customHeight="false" outlineLevel="0" collapsed="false">
      <c r="G4481" s="43"/>
      <c r="H4481" s="43"/>
      <c r="I4481" s="43"/>
      <c r="J4481" s="43"/>
      <c r="K4481" s="43"/>
      <c r="L4481" s="43"/>
      <c r="M4481" s="43"/>
      <c r="O4481" s="43"/>
      <c r="P4481" s="43"/>
      <c r="Q4481" s="43"/>
      <c r="R4481" s="43"/>
      <c r="S4481" s="43"/>
      <c r="T4481" s="43"/>
      <c r="U4481" s="43"/>
      <c r="V4481" s="480"/>
      <c r="W4481" s="480"/>
      <c r="X4481" s="43"/>
      <c r="Y4481" s="43"/>
      <c r="Z4481" s="43"/>
      <c r="AA4481" s="481"/>
      <c r="AB4481" s="43"/>
      <c r="AC4481" s="43"/>
      <c r="AD4481" s="43"/>
      <c r="AE4481" s="43"/>
      <c r="AF4481" s="43"/>
      <c r="AG4481" s="43"/>
      <c r="AH4481" s="43"/>
      <c r="AI4481" s="43"/>
      <c r="AJ4481" s="43"/>
      <c r="AK4481" s="43"/>
      <c r="AL4481" s="43"/>
      <c r="AM4481" s="43"/>
      <c r="AN4481" s="43"/>
      <c r="AO4481" s="43"/>
      <c r="AP4481" s="43"/>
      <c r="AQ4481" s="43"/>
      <c r="AR4481" s="43"/>
    </row>
    <row r="4482" customFormat="false" ht="12.75" hidden="false" customHeight="false" outlineLevel="0" collapsed="false">
      <c r="G4482" s="43"/>
      <c r="H4482" s="43"/>
      <c r="I4482" s="43"/>
      <c r="J4482" s="43"/>
      <c r="K4482" s="43"/>
      <c r="L4482" s="43"/>
      <c r="M4482" s="43"/>
      <c r="O4482" s="43"/>
      <c r="P4482" s="43"/>
      <c r="Q4482" s="43"/>
      <c r="R4482" s="43"/>
      <c r="S4482" s="43"/>
      <c r="T4482" s="43"/>
      <c r="U4482" s="43"/>
      <c r="V4482" s="480"/>
      <c r="W4482" s="480"/>
      <c r="X4482" s="43"/>
      <c r="Y4482" s="43"/>
      <c r="Z4482" s="43"/>
      <c r="AA4482" s="481"/>
      <c r="AB4482" s="43"/>
      <c r="AC4482" s="43"/>
      <c r="AD4482" s="43"/>
      <c r="AE4482" s="43"/>
      <c r="AF4482" s="43"/>
      <c r="AG4482" s="43"/>
      <c r="AH4482" s="43"/>
      <c r="AI4482" s="43"/>
      <c r="AJ4482" s="43"/>
      <c r="AK4482" s="43"/>
      <c r="AL4482" s="43"/>
      <c r="AM4482" s="43"/>
      <c r="AN4482" s="43"/>
      <c r="AO4482" s="43"/>
      <c r="AP4482" s="43"/>
      <c r="AQ4482" s="43"/>
      <c r="AR4482" s="43"/>
    </row>
    <row r="4483" customFormat="false" ht="12.75" hidden="false" customHeight="false" outlineLevel="0" collapsed="false">
      <c r="G4483" s="43"/>
      <c r="H4483" s="43"/>
      <c r="I4483" s="43"/>
      <c r="J4483" s="43"/>
      <c r="K4483" s="43"/>
      <c r="L4483" s="43"/>
      <c r="M4483" s="43"/>
      <c r="O4483" s="43"/>
      <c r="P4483" s="43"/>
      <c r="Q4483" s="43"/>
      <c r="R4483" s="43"/>
      <c r="S4483" s="43"/>
      <c r="T4483" s="43"/>
      <c r="U4483" s="43"/>
      <c r="V4483" s="480"/>
      <c r="W4483" s="480"/>
      <c r="X4483" s="43"/>
      <c r="Y4483" s="43"/>
      <c r="Z4483" s="43"/>
      <c r="AA4483" s="481"/>
      <c r="AB4483" s="43"/>
      <c r="AC4483" s="43"/>
      <c r="AD4483" s="43"/>
      <c r="AE4483" s="43"/>
      <c r="AF4483" s="43"/>
      <c r="AG4483" s="43"/>
      <c r="AH4483" s="43"/>
      <c r="AI4483" s="43"/>
      <c r="AJ4483" s="43"/>
      <c r="AK4483" s="43"/>
      <c r="AL4483" s="43"/>
      <c r="AM4483" s="43"/>
      <c r="AN4483" s="43"/>
      <c r="AO4483" s="43"/>
      <c r="AP4483" s="43"/>
      <c r="AQ4483" s="43"/>
      <c r="AR4483" s="43"/>
    </row>
    <row r="4484" customFormat="false" ht="12.75" hidden="false" customHeight="false" outlineLevel="0" collapsed="false">
      <c r="G4484" s="43"/>
      <c r="H4484" s="43"/>
      <c r="I4484" s="43"/>
      <c r="J4484" s="43"/>
      <c r="K4484" s="43"/>
      <c r="L4484" s="43"/>
      <c r="M4484" s="43"/>
      <c r="O4484" s="43"/>
      <c r="P4484" s="43"/>
      <c r="Q4484" s="43"/>
      <c r="R4484" s="43"/>
      <c r="S4484" s="43"/>
      <c r="T4484" s="43"/>
      <c r="U4484" s="43"/>
      <c r="V4484" s="480"/>
      <c r="W4484" s="480"/>
      <c r="X4484" s="43"/>
      <c r="Y4484" s="43"/>
      <c r="Z4484" s="43"/>
      <c r="AA4484" s="481"/>
      <c r="AB4484" s="43"/>
      <c r="AC4484" s="43"/>
      <c r="AD4484" s="43"/>
      <c r="AE4484" s="43"/>
      <c r="AF4484" s="43"/>
      <c r="AG4484" s="43"/>
      <c r="AH4484" s="43"/>
      <c r="AI4484" s="43"/>
      <c r="AJ4484" s="43"/>
      <c r="AK4484" s="43"/>
      <c r="AL4484" s="43"/>
      <c r="AM4484" s="43"/>
      <c r="AN4484" s="43"/>
      <c r="AO4484" s="43"/>
      <c r="AP4484" s="43"/>
      <c r="AQ4484" s="43"/>
      <c r="AR4484" s="43"/>
    </row>
    <row r="4485" customFormat="false" ht="12.75" hidden="false" customHeight="false" outlineLevel="0" collapsed="false">
      <c r="G4485" s="43"/>
      <c r="H4485" s="43"/>
      <c r="I4485" s="43"/>
      <c r="J4485" s="43"/>
      <c r="K4485" s="43"/>
      <c r="L4485" s="43"/>
      <c r="M4485" s="43"/>
      <c r="O4485" s="43"/>
      <c r="P4485" s="43"/>
      <c r="Q4485" s="43"/>
      <c r="R4485" s="43"/>
      <c r="S4485" s="43"/>
      <c r="T4485" s="43"/>
      <c r="U4485" s="43"/>
      <c r="V4485" s="480"/>
      <c r="W4485" s="480"/>
      <c r="X4485" s="43"/>
      <c r="Y4485" s="43"/>
      <c r="Z4485" s="43"/>
      <c r="AA4485" s="481"/>
      <c r="AB4485" s="43"/>
      <c r="AC4485" s="43"/>
      <c r="AD4485" s="43"/>
      <c r="AE4485" s="43"/>
      <c r="AF4485" s="43"/>
      <c r="AG4485" s="43"/>
      <c r="AH4485" s="43"/>
      <c r="AI4485" s="43"/>
      <c r="AJ4485" s="43"/>
      <c r="AK4485" s="43"/>
      <c r="AL4485" s="43"/>
      <c r="AM4485" s="43"/>
      <c r="AN4485" s="43"/>
      <c r="AO4485" s="43"/>
      <c r="AP4485" s="43"/>
      <c r="AQ4485" s="43"/>
      <c r="AR4485" s="43"/>
    </row>
    <row r="4486" customFormat="false" ht="12.75" hidden="false" customHeight="false" outlineLevel="0" collapsed="false">
      <c r="G4486" s="43"/>
      <c r="H4486" s="43"/>
      <c r="I4486" s="43"/>
      <c r="J4486" s="43"/>
      <c r="K4486" s="43"/>
      <c r="L4486" s="43"/>
      <c r="M4486" s="43"/>
      <c r="O4486" s="43"/>
      <c r="P4486" s="43"/>
      <c r="Q4486" s="43"/>
      <c r="R4486" s="43"/>
      <c r="S4486" s="43"/>
      <c r="T4486" s="43"/>
      <c r="U4486" s="43"/>
      <c r="V4486" s="480"/>
      <c r="W4486" s="480"/>
      <c r="X4486" s="43"/>
      <c r="Y4486" s="43"/>
      <c r="Z4486" s="43"/>
      <c r="AA4486" s="481"/>
      <c r="AB4486" s="43"/>
      <c r="AC4486" s="43"/>
      <c r="AD4486" s="43"/>
      <c r="AE4486" s="43"/>
      <c r="AF4486" s="43"/>
      <c r="AG4486" s="43"/>
      <c r="AH4486" s="43"/>
      <c r="AI4486" s="43"/>
      <c r="AJ4486" s="43"/>
      <c r="AK4486" s="43"/>
      <c r="AL4486" s="43"/>
      <c r="AM4486" s="43"/>
      <c r="AN4486" s="43"/>
      <c r="AO4486" s="43"/>
      <c r="AP4486" s="43"/>
      <c r="AQ4486" s="43"/>
      <c r="AR4486" s="43"/>
    </row>
    <row r="4487" customFormat="false" ht="12.75" hidden="false" customHeight="false" outlineLevel="0" collapsed="false">
      <c r="G4487" s="43"/>
      <c r="H4487" s="43"/>
      <c r="I4487" s="43"/>
      <c r="J4487" s="43"/>
      <c r="K4487" s="43"/>
      <c r="L4487" s="43"/>
      <c r="M4487" s="43"/>
      <c r="O4487" s="43"/>
      <c r="P4487" s="43"/>
      <c r="Q4487" s="43"/>
      <c r="R4487" s="43"/>
      <c r="S4487" s="43"/>
      <c r="T4487" s="43"/>
      <c r="U4487" s="43"/>
      <c r="V4487" s="480"/>
      <c r="W4487" s="480"/>
      <c r="X4487" s="43"/>
      <c r="Y4487" s="43"/>
      <c r="Z4487" s="43"/>
      <c r="AA4487" s="481"/>
      <c r="AB4487" s="43"/>
      <c r="AC4487" s="43"/>
      <c r="AD4487" s="43"/>
      <c r="AE4487" s="43"/>
      <c r="AF4487" s="43"/>
      <c r="AG4487" s="43"/>
      <c r="AH4487" s="43"/>
      <c r="AI4487" s="43"/>
      <c r="AJ4487" s="43"/>
      <c r="AK4487" s="43"/>
      <c r="AL4487" s="43"/>
      <c r="AM4487" s="43"/>
      <c r="AN4487" s="43"/>
      <c r="AO4487" s="43"/>
      <c r="AP4487" s="43"/>
      <c r="AQ4487" s="43"/>
      <c r="AR4487" s="43"/>
    </row>
    <row r="4488" customFormat="false" ht="12.75" hidden="false" customHeight="false" outlineLevel="0" collapsed="false">
      <c r="G4488" s="43"/>
      <c r="H4488" s="43"/>
      <c r="I4488" s="43"/>
      <c r="J4488" s="43"/>
      <c r="K4488" s="43"/>
      <c r="L4488" s="43"/>
      <c r="M4488" s="43"/>
      <c r="O4488" s="43"/>
      <c r="P4488" s="43"/>
      <c r="Q4488" s="43"/>
      <c r="R4488" s="43"/>
      <c r="S4488" s="43"/>
      <c r="T4488" s="43"/>
      <c r="U4488" s="43"/>
      <c r="V4488" s="480"/>
      <c r="W4488" s="480"/>
      <c r="X4488" s="43"/>
      <c r="Y4488" s="43"/>
      <c r="Z4488" s="43"/>
      <c r="AA4488" s="481"/>
      <c r="AB4488" s="43"/>
      <c r="AC4488" s="43"/>
      <c r="AD4488" s="43"/>
      <c r="AE4488" s="43"/>
      <c r="AF4488" s="43"/>
      <c r="AG4488" s="43"/>
      <c r="AH4488" s="43"/>
      <c r="AI4488" s="43"/>
      <c r="AJ4488" s="43"/>
      <c r="AK4488" s="43"/>
      <c r="AL4488" s="43"/>
      <c r="AM4488" s="43"/>
      <c r="AN4488" s="43"/>
      <c r="AO4488" s="43"/>
      <c r="AP4488" s="43"/>
      <c r="AQ4488" s="43"/>
      <c r="AR4488" s="43"/>
    </row>
    <row r="4489" customFormat="false" ht="12.75" hidden="false" customHeight="false" outlineLevel="0" collapsed="false">
      <c r="G4489" s="43"/>
      <c r="H4489" s="43"/>
      <c r="I4489" s="43"/>
      <c r="J4489" s="43"/>
      <c r="K4489" s="43"/>
      <c r="L4489" s="43"/>
      <c r="M4489" s="43"/>
      <c r="O4489" s="43"/>
      <c r="P4489" s="43"/>
      <c r="Q4489" s="43"/>
      <c r="R4489" s="43"/>
      <c r="S4489" s="43"/>
      <c r="T4489" s="43"/>
      <c r="U4489" s="43"/>
      <c r="V4489" s="480"/>
      <c r="W4489" s="480"/>
      <c r="X4489" s="43"/>
      <c r="Y4489" s="43"/>
      <c r="Z4489" s="43"/>
      <c r="AA4489" s="481"/>
      <c r="AB4489" s="43"/>
      <c r="AC4489" s="43"/>
      <c r="AD4489" s="43"/>
      <c r="AE4489" s="43"/>
      <c r="AF4489" s="43"/>
      <c r="AG4489" s="43"/>
      <c r="AH4489" s="43"/>
      <c r="AI4489" s="43"/>
      <c r="AJ4489" s="43"/>
      <c r="AK4489" s="43"/>
      <c r="AL4489" s="43"/>
      <c r="AM4489" s="43"/>
      <c r="AN4489" s="43"/>
      <c r="AO4489" s="43"/>
      <c r="AP4489" s="43"/>
      <c r="AQ4489" s="43"/>
      <c r="AR4489" s="43"/>
    </row>
    <row r="4490" customFormat="false" ht="12.75" hidden="false" customHeight="false" outlineLevel="0" collapsed="false">
      <c r="G4490" s="43"/>
      <c r="H4490" s="43"/>
      <c r="I4490" s="43"/>
      <c r="J4490" s="43"/>
      <c r="K4490" s="43"/>
      <c r="L4490" s="43"/>
      <c r="M4490" s="43"/>
      <c r="O4490" s="43"/>
      <c r="P4490" s="43"/>
      <c r="Q4490" s="43"/>
      <c r="R4490" s="43"/>
      <c r="S4490" s="43"/>
      <c r="T4490" s="43"/>
      <c r="U4490" s="43"/>
      <c r="V4490" s="480"/>
      <c r="W4490" s="480"/>
      <c r="X4490" s="43"/>
      <c r="Y4490" s="43"/>
      <c r="Z4490" s="43"/>
      <c r="AA4490" s="481"/>
      <c r="AB4490" s="43"/>
      <c r="AC4490" s="43"/>
      <c r="AD4490" s="43"/>
      <c r="AE4490" s="43"/>
      <c r="AF4490" s="43"/>
      <c r="AG4490" s="43"/>
      <c r="AH4490" s="43"/>
      <c r="AI4490" s="43"/>
      <c r="AJ4490" s="43"/>
      <c r="AK4490" s="43"/>
      <c r="AL4490" s="43"/>
      <c r="AM4490" s="43"/>
      <c r="AN4490" s="43"/>
      <c r="AO4490" s="43"/>
      <c r="AP4490" s="43"/>
      <c r="AQ4490" s="43"/>
      <c r="AR4490" s="43"/>
    </row>
    <row r="4491" customFormat="false" ht="12.75" hidden="false" customHeight="false" outlineLevel="0" collapsed="false">
      <c r="G4491" s="43"/>
      <c r="H4491" s="43"/>
      <c r="I4491" s="43"/>
      <c r="J4491" s="43"/>
      <c r="K4491" s="43"/>
      <c r="L4491" s="43"/>
      <c r="M4491" s="43"/>
      <c r="O4491" s="43"/>
      <c r="P4491" s="43"/>
      <c r="Q4491" s="43"/>
      <c r="R4491" s="43"/>
      <c r="S4491" s="43"/>
      <c r="T4491" s="43"/>
      <c r="U4491" s="43"/>
      <c r="V4491" s="480"/>
      <c r="W4491" s="480"/>
      <c r="X4491" s="43"/>
      <c r="Y4491" s="43"/>
      <c r="Z4491" s="43"/>
      <c r="AA4491" s="481"/>
      <c r="AB4491" s="43"/>
      <c r="AC4491" s="43"/>
      <c r="AD4491" s="43"/>
      <c r="AE4491" s="43"/>
      <c r="AF4491" s="43"/>
      <c r="AG4491" s="43"/>
      <c r="AH4491" s="43"/>
      <c r="AI4491" s="43"/>
      <c r="AJ4491" s="43"/>
      <c r="AK4491" s="43"/>
      <c r="AL4491" s="43"/>
      <c r="AM4491" s="43"/>
      <c r="AN4491" s="43"/>
      <c r="AO4491" s="43"/>
      <c r="AP4491" s="43"/>
      <c r="AQ4491" s="43"/>
      <c r="AR4491" s="43"/>
    </row>
    <row r="4492" customFormat="false" ht="12.75" hidden="false" customHeight="false" outlineLevel="0" collapsed="false">
      <c r="G4492" s="43"/>
      <c r="H4492" s="43"/>
      <c r="I4492" s="43"/>
      <c r="J4492" s="43"/>
      <c r="K4492" s="43"/>
      <c r="L4492" s="43"/>
      <c r="M4492" s="43"/>
      <c r="O4492" s="43"/>
      <c r="P4492" s="43"/>
      <c r="Q4492" s="43"/>
      <c r="R4492" s="43"/>
      <c r="S4492" s="43"/>
      <c r="T4492" s="43"/>
      <c r="U4492" s="43"/>
      <c r="V4492" s="480"/>
      <c r="W4492" s="480"/>
      <c r="X4492" s="43"/>
      <c r="Y4492" s="43"/>
      <c r="Z4492" s="43"/>
      <c r="AA4492" s="481"/>
      <c r="AB4492" s="43"/>
      <c r="AC4492" s="43"/>
      <c r="AD4492" s="43"/>
      <c r="AE4492" s="43"/>
      <c r="AF4492" s="43"/>
      <c r="AG4492" s="43"/>
      <c r="AH4492" s="43"/>
      <c r="AI4492" s="43"/>
      <c r="AJ4492" s="43"/>
      <c r="AK4492" s="43"/>
      <c r="AL4492" s="43"/>
      <c r="AM4492" s="43"/>
      <c r="AN4492" s="43"/>
      <c r="AO4492" s="43"/>
      <c r="AP4492" s="43"/>
      <c r="AQ4492" s="43"/>
      <c r="AR4492" s="43"/>
    </row>
    <row r="4493" customFormat="false" ht="12.75" hidden="false" customHeight="false" outlineLevel="0" collapsed="false">
      <c r="G4493" s="43"/>
      <c r="H4493" s="43"/>
      <c r="I4493" s="43"/>
      <c r="J4493" s="43"/>
      <c r="K4493" s="43"/>
      <c r="L4493" s="43"/>
      <c r="M4493" s="43"/>
      <c r="O4493" s="43"/>
      <c r="P4493" s="43"/>
      <c r="Q4493" s="43"/>
      <c r="R4493" s="43"/>
      <c r="S4493" s="43"/>
      <c r="T4493" s="43"/>
      <c r="U4493" s="43"/>
      <c r="V4493" s="480"/>
      <c r="W4493" s="480"/>
      <c r="X4493" s="43"/>
      <c r="Y4493" s="43"/>
      <c r="Z4493" s="43"/>
      <c r="AA4493" s="481"/>
      <c r="AB4493" s="43"/>
      <c r="AC4493" s="43"/>
      <c r="AD4493" s="43"/>
      <c r="AE4493" s="43"/>
      <c r="AF4493" s="43"/>
      <c r="AG4493" s="43"/>
      <c r="AH4493" s="43"/>
      <c r="AI4493" s="43"/>
      <c r="AJ4493" s="43"/>
      <c r="AK4493" s="43"/>
      <c r="AL4493" s="43"/>
      <c r="AM4493" s="43"/>
      <c r="AN4493" s="43"/>
      <c r="AO4493" s="43"/>
      <c r="AP4493" s="43"/>
      <c r="AQ4493" s="43"/>
      <c r="AR4493" s="43"/>
    </row>
    <row r="4494" customFormat="false" ht="12.75" hidden="false" customHeight="false" outlineLevel="0" collapsed="false">
      <c r="G4494" s="43"/>
      <c r="H4494" s="43"/>
      <c r="I4494" s="43"/>
      <c r="J4494" s="43"/>
      <c r="K4494" s="43"/>
      <c r="L4494" s="43"/>
      <c r="M4494" s="43"/>
      <c r="O4494" s="43"/>
      <c r="P4494" s="43"/>
      <c r="Q4494" s="43"/>
      <c r="R4494" s="43"/>
      <c r="S4494" s="43"/>
      <c r="T4494" s="43"/>
      <c r="U4494" s="43"/>
      <c r="V4494" s="480"/>
      <c r="W4494" s="480"/>
      <c r="X4494" s="43"/>
      <c r="Y4494" s="43"/>
      <c r="Z4494" s="43"/>
      <c r="AA4494" s="481"/>
      <c r="AB4494" s="43"/>
      <c r="AC4494" s="43"/>
      <c r="AD4494" s="43"/>
      <c r="AE4494" s="43"/>
      <c r="AF4494" s="43"/>
      <c r="AG4494" s="43"/>
      <c r="AH4494" s="43"/>
      <c r="AI4494" s="43"/>
      <c r="AJ4494" s="43"/>
      <c r="AK4494" s="43"/>
      <c r="AL4494" s="43"/>
      <c r="AM4494" s="43"/>
      <c r="AN4494" s="43"/>
      <c r="AO4494" s="43"/>
      <c r="AP4494" s="43"/>
      <c r="AQ4494" s="43"/>
      <c r="AR4494" s="43"/>
    </row>
    <row r="4495" customFormat="false" ht="12.75" hidden="false" customHeight="false" outlineLevel="0" collapsed="false">
      <c r="G4495" s="43"/>
      <c r="H4495" s="43"/>
      <c r="I4495" s="43"/>
      <c r="J4495" s="43"/>
      <c r="K4495" s="43"/>
      <c r="L4495" s="43"/>
      <c r="M4495" s="43"/>
      <c r="O4495" s="43"/>
      <c r="P4495" s="43"/>
      <c r="Q4495" s="43"/>
      <c r="R4495" s="43"/>
      <c r="S4495" s="43"/>
      <c r="T4495" s="43"/>
      <c r="U4495" s="43"/>
      <c r="V4495" s="480"/>
      <c r="W4495" s="480"/>
      <c r="X4495" s="43"/>
      <c r="Y4495" s="43"/>
      <c r="Z4495" s="43"/>
      <c r="AA4495" s="481"/>
      <c r="AB4495" s="43"/>
      <c r="AC4495" s="43"/>
      <c r="AD4495" s="43"/>
      <c r="AE4495" s="43"/>
      <c r="AF4495" s="43"/>
      <c r="AG4495" s="43"/>
      <c r="AH4495" s="43"/>
      <c r="AI4495" s="43"/>
      <c r="AJ4495" s="43"/>
      <c r="AK4495" s="43"/>
      <c r="AL4495" s="43"/>
      <c r="AM4495" s="43"/>
      <c r="AN4495" s="43"/>
      <c r="AO4495" s="43"/>
      <c r="AP4495" s="43"/>
      <c r="AQ4495" s="43"/>
      <c r="AR4495" s="43"/>
    </row>
    <row r="4496" customFormat="false" ht="12.75" hidden="false" customHeight="false" outlineLevel="0" collapsed="false">
      <c r="G4496" s="43"/>
      <c r="H4496" s="43"/>
      <c r="I4496" s="43"/>
      <c r="J4496" s="43"/>
      <c r="K4496" s="43"/>
      <c r="L4496" s="43"/>
      <c r="M4496" s="43"/>
      <c r="O4496" s="43"/>
      <c r="P4496" s="43"/>
      <c r="Q4496" s="43"/>
      <c r="R4496" s="43"/>
      <c r="S4496" s="43"/>
      <c r="T4496" s="43"/>
      <c r="U4496" s="43"/>
      <c r="V4496" s="480"/>
      <c r="W4496" s="480"/>
      <c r="X4496" s="43"/>
      <c r="Y4496" s="43"/>
      <c r="Z4496" s="43"/>
      <c r="AA4496" s="481"/>
      <c r="AB4496" s="43"/>
      <c r="AC4496" s="43"/>
      <c r="AD4496" s="43"/>
      <c r="AE4496" s="43"/>
      <c r="AF4496" s="43"/>
      <c r="AG4496" s="43"/>
      <c r="AH4496" s="43"/>
      <c r="AI4496" s="43"/>
      <c r="AJ4496" s="43"/>
      <c r="AK4496" s="43"/>
      <c r="AL4496" s="43"/>
      <c r="AM4496" s="43"/>
      <c r="AN4496" s="43"/>
      <c r="AO4496" s="43"/>
      <c r="AP4496" s="43"/>
      <c r="AQ4496" s="43"/>
      <c r="AR4496" s="43"/>
    </row>
    <row r="4497" customFormat="false" ht="12.75" hidden="false" customHeight="false" outlineLevel="0" collapsed="false">
      <c r="G4497" s="43"/>
      <c r="H4497" s="43"/>
      <c r="I4497" s="43"/>
      <c r="J4497" s="43"/>
      <c r="K4497" s="43"/>
      <c r="L4497" s="43"/>
      <c r="M4497" s="43"/>
      <c r="O4497" s="43"/>
      <c r="P4497" s="43"/>
      <c r="Q4497" s="43"/>
      <c r="R4497" s="43"/>
      <c r="S4497" s="43"/>
      <c r="T4497" s="43"/>
      <c r="U4497" s="43"/>
      <c r="V4497" s="480"/>
      <c r="W4497" s="480"/>
      <c r="X4497" s="43"/>
      <c r="Y4497" s="43"/>
      <c r="Z4497" s="43"/>
      <c r="AA4497" s="481"/>
      <c r="AB4497" s="43"/>
      <c r="AC4497" s="43"/>
      <c r="AD4497" s="43"/>
      <c r="AE4497" s="43"/>
      <c r="AF4497" s="43"/>
      <c r="AG4497" s="43"/>
      <c r="AH4497" s="43"/>
      <c r="AI4497" s="43"/>
      <c r="AJ4497" s="43"/>
      <c r="AK4497" s="43"/>
      <c r="AL4497" s="43"/>
      <c r="AM4497" s="43"/>
      <c r="AN4497" s="43"/>
      <c r="AO4497" s="43"/>
      <c r="AP4497" s="43"/>
      <c r="AQ4497" s="43"/>
      <c r="AR4497" s="43"/>
    </row>
    <row r="4498" customFormat="false" ht="12.75" hidden="false" customHeight="false" outlineLevel="0" collapsed="false">
      <c r="G4498" s="43"/>
      <c r="H4498" s="43"/>
      <c r="I4498" s="43"/>
      <c r="J4498" s="43"/>
      <c r="K4498" s="43"/>
      <c r="L4498" s="43"/>
      <c r="M4498" s="43"/>
      <c r="O4498" s="43"/>
      <c r="P4498" s="43"/>
      <c r="Q4498" s="43"/>
      <c r="R4498" s="43"/>
      <c r="S4498" s="43"/>
      <c r="T4498" s="43"/>
      <c r="U4498" s="43"/>
      <c r="V4498" s="480"/>
      <c r="W4498" s="480"/>
      <c r="X4498" s="43"/>
      <c r="Y4498" s="43"/>
      <c r="Z4498" s="43"/>
      <c r="AA4498" s="481"/>
      <c r="AB4498" s="43"/>
      <c r="AC4498" s="43"/>
      <c r="AD4498" s="43"/>
      <c r="AE4498" s="43"/>
      <c r="AF4498" s="43"/>
      <c r="AG4498" s="43"/>
      <c r="AH4498" s="43"/>
      <c r="AI4498" s="43"/>
      <c r="AJ4498" s="43"/>
      <c r="AK4498" s="43"/>
      <c r="AL4498" s="43"/>
      <c r="AM4498" s="43"/>
      <c r="AN4498" s="43"/>
      <c r="AO4498" s="43"/>
      <c r="AP4498" s="43"/>
      <c r="AQ4498" s="43"/>
      <c r="AR4498" s="43"/>
    </row>
    <row r="4499" customFormat="false" ht="12.75" hidden="false" customHeight="false" outlineLevel="0" collapsed="false">
      <c r="G4499" s="43"/>
      <c r="H4499" s="43"/>
      <c r="I4499" s="43"/>
      <c r="J4499" s="43"/>
      <c r="K4499" s="43"/>
      <c r="L4499" s="43"/>
      <c r="M4499" s="43"/>
      <c r="O4499" s="43"/>
      <c r="P4499" s="43"/>
      <c r="Q4499" s="43"/>
      <c r="R4499" s="43"/>
      <c r="S4499" s="43"/>
      <c r="T4499" s="43"/>
      <c r="U4499" s="43"/>
      <c r="V4499" s="480"/>
      <c r="W4499" s="480"/>
      <c r="X4499" s="43"/>
      <c r="Y4499" s="43"/>
      <c r="Z4499" s="43"/>
      <c r="AA4499" s="481"/>
      <c r="AB4499" s="43"/>
      <c r="AC4499" s="43"/>
      <c r="AD4499" s="43"/>
      <c r="AE4499" s="43"/>
      <c r="AF4499" s="43"/>
      <c r="AG4499" s="43"/>
      <c r="AH4499" s="43"/>
      <c r="AI4499" s="43"/>
      <c r="AJ4499" s="43"/>
      <c r="AK4499" s="43"/>
      <c r="AL4499" s="43"/>
      <c r="AM4499" s="43"/>
      <c r="AN4499" s="43"/>
      <c r="AO4499" s="43"/>
      <c r="AP4499" s="43"/>
      <c r="AQ4499" s="43"/>
      <c r="AR4499" s="43"/>
    </row>
    <row r="4500" customFormat="false" ht="12.75" hidden="false" customHeight="false" outlineLevel="0" collapsed="false">
      <c r="G4500" s="43"/>
      <c r="H4500" s="43"/>
      <c r="I4500" s="43"/>
      <c r="J4500" s="43"/>
      <c r="K4500" s="43"/>
      <c r="L4500" s="43"/>
      <c r="M4500" s="43"/>
      <c r="O4500" s="43"/>
      <c r="P4500" s="43"/>
      <c r="Q4500" s="43"/>
      <c r="R4500" s="43"/>
      <c r="S4500" s="43"/>
      <c r="T4500" s="43"/>
      <c r="U4500" s="43"/>
      <c r="V4500" s="480"/>
      <c r="W4500" s="480"/>
      <c r="X4500" s="43"/>
      <c r="Y4500" s="43"/>
      <c r="Z4500" s="43"/>
      <c r="AA4500" s="481"/>
      <c r="AB4500" s="43"/>
      <c r="AC4500" s="43"/>
      <c r="AD4500" s="43"/>
      <c r="AE4500" s="43"/>
      <c r="AF4500" s="43"/>
      <c r="AG4500" s="43"/>
      <c r="AH4500" s="43"/>
      <c r="AI4500" s="43"/>
      <c r="AJ4500" s="43"/>
      <c r="AK4500" s="43"/>
      <c r="AL4500" s="43"/>
      <c r="AM4500" s="43"/>
      <c r="AN4500" s="43"/>
      <c r="AO4500" s="43"/>
      <c r="AP4500" s="43"/>
      <c r="AQ4500" s="43"/>
      <c r="AR4500" s="43"/>
    </row>
    <row r="4501" customFormat="false" ht="13.5" hidden="false" customHeight="false" outlineLevel="0" collapsed="false">
      <c r="G4501" s="43"/>
      <c r="H4501" s="43"/>
      <c r="I4501" s="43"/>
      <c r="J4501" s="43"/>
      <c r="K4501" s="43"/>
      <c r="L4501" s="43"/>
      <c r="M4501" s="43"/>
      <c r="O4501" s="43"/>
      <c r="P4501" s="43"/>
      <c r="Q4501" s="43"/>
      <c r="R4501" s="43"/>
      <c r="S4501" s="43"/>
      <c r="T4501" s="43"/>
      <c r="U4501" s="43"/>
      <c r="V4501" s="480"/>
      <c r="W4501" s="480"/>
      <c r="X4501" s="43"/>
      <c r="Y4501" s="43"/>
      <c r="Z4501" s="43"/>
      <c r="AA4501" s="481"/>
      <c r="AB4501" s="43"/>
      <c r="AC4501" s="43"/>
      <c r="AD4501" s="43"/>
      <c r="AE4501" s="43"/>
      <c r="AF4501" s="43"/>
      <c r="AG4501" s="43"/>
      <c r="AH4501" s="43"/>
      <c r="AI4501" s="43"/>
      <c r="AJ4501" s="43"/>
      <c r="AK4501" s="43"/>
      <c r="AL4501" s="43"/>
      <c r="AM4501" s="43"/>
      <c r="AN4501" s="43"/>
      <c r="AO4501" s="43"/>
      <c r="AP4501" s="43"/>
      <c r="AQ4501" s="43"/>
      <c r="AR4501" s="43"/>
    </row>
    <row r="4502" customFormat="false" ht="16.5" hidden="false" customHeight="false" outlineLevel="0" collapsed="false">
      <c r="A4502" s="11" t="s">
        <v>2</v>
      </c>
      <c r="B4502" s="12" t="s">
        <v>170</v>
      </c>
      <c r="C4502" s="13" t="s">
        <v>0</v>
      </c>
      <c r="D4502" s="14" t="s">
        <v>3</v>
      </c>
      <c r="E4502" s="14"/>
      <c r="F4502" s="15" t="n">
        <v>179589</v>
      </c>
      <c r="G4502" s="43"/>
      <c r="H4502" s="43"/>
      <c r="I4502" s="43"/>
      <c r="J4502" s="43"/>
      <c r="K4502" s="43"/>
      <c r="L4502" s="43"/>
      <c r="M4502" s="43"/>
      <c r="O4502" s="43"/>
      <c r="P4502" s="43"/>
      <c r="Q4502" s="43"/>
      <c r="R4502" s="43"/>
      <c r="S4502" s="43"/>
      <c r="T4502" s="43"/>
      <c r="U4502" s="43"/>
      <c r="V4502" s="480"/>
      <c r="W4502" s="480"/>
      <c r="X4502" s="43"/>
      <c r="Y4502" s="43"/>
      <c r="Z4502" s="43"/>
      <c r="AA4502" s="481"/>
      <c r="AB4502" s="43"/>
      <c r="AC4502" s="43"/>
      <c r="AD4502" s="43"/>
      <c r="AE4502" s="43"/>
      <c r="AF4502" s="43"/>
      <c r="AG4502" s="43"/>
      <c r="AH4502" s="43"/>
      <c r="AI4502" s="43"/>
      <c r="AJ4502" s="43"/>
      <c r="AK4502" s="43"/>
      <c r="AL4502" s="43"/>
      <c r="AM4502" s="43"/>
      <c r="AN4502" s="43"/>
      <c r="AO4502" s="43"/>
      <c r="AP4502" s="43"/>
      <c r="AQ4502" s="43"/>
      <c r="AR4502" s="43"/>
    </row>
    <row r="4503" customFormat="false" ht="14.25" hidden="false" customHeight="false" outlineLevel="0" collapsed="false">
      <c r="A4503" s="18"/>
      <c r="B4503" s="18"/>
      <c r="C4503" s="18"/>
      <c r="D4503" s="18"/>
      <c r="E4503" s="18"/>
      <c r="F4503" s="19"/>
      <c r="G4503" s="43"/>
      <c r="H4503" s="43"/>
      <c r="I4503" s="43"/>
      <c r="J4503" s="43"/>
      <c r="K4503" s="43"/>
      <c r="L4503" s="43"/>
      <c r="M4503" s="43"/>
      <c r="O4503" s="43"/>
      <c r="P4503" s="43"/>
      <c r="Q4503" s="43"/>
      <c r="R4503" s="43"/>
      <c r="S4503" s="43"/>
      <c r="T4503" s="43"/>
      <c r="U4503" s="43"/>
      <c r="V4503" s="480"/>
      <c r="W4503" s="480"/>
      <c r="X4503" s="43"/>
      <c r="Y4503" s="43"/>
      <c r="Z4503" s="43"/>
      <c r="AA4503" s="481"/>
      <c r="AB4503" s="43"/>
      <c r="AC4503" s="43"/>
      <c r="AD4503" s="43"/>
      <c r="AE4503" s="43"/>
      <c r="AF4503" s="43"/>
      <c r="AG4503" s="43"/>
      <c r="AH4503" s="43"/>
      <c r="AI4503" s="43"/>
      <c r="AJ4503" s="43"/>
      <c r="AK4503" s="43"/>
      <c r="AL4503" s="43"/>
      <c r="AM4503" s="43"/>
      <c r="AN4503" s="43"/>
      <c r="AO4503" s="43"/>
      <c r="AP4503" s="43"/>
      <c r="AQ4503" s="43"/>
      <c r="AR4503" s="43"/>
    </row>
    <row r="4504" customFormat="false" ht="19.5" hidden="false" customHeight="false" outlineLevel="0" collapsed="false">
      <c r="A4504" s="29" t="s">
        <v>6</v>
      </c>
      <c r="B4504" s="339" t="s">
        <v>7</v>
      </c>
      <c r="C4504" s="339"/>
      <c r="D4504" s="339"/>
      <c r="E4504" s="339"/>
      <c r="F4504" s="339"/>
      <c r="G4504" s="43"/>
      <c r="H4504" s="43"/>
      <c r="I4504" s="43"/>
      <c r="J4504" s="43"/>
      <c r="K4504" s="43"/>
      <c r="L4504" s="43"/>
      <c r="M4504" s="43"/>
      <c r="O4504" s="43"/>
      <c r="P4504" s="43"/>
      <c r="Q4504" s="43"/>
      <c r="R4504" s="43"/>
      <c r="S4504" s="43"/>
      <c r="T4504" s="43"/>
      <c r="U4504" s="43"/>
      <c r="V4504" s="480"/>
      <c r="W4504" s="480"/>
      <c r="X4504" s="43"/>
      <c r="Y4504" s="43"/>
      <c r="Z4504" s="43"/>
      <c r="AA4504" s="481"/>
      <c r="AB4504" s="43"/>
      <c r="AC4504" s="43"/>
      <c r="AD4504" s="43"/>
      <c r="AE4504" s="43"/>
      <c r="AF4504" s="43"/>
      <c r="AG4504" s="43"/>
      <c r="AH4504" s="43"/>
      <c r="AI4504" s="43"/>
      <c r="AJ4504" s="43"/>
      <c r="AK4504" s="43"/>
      <c r="AL4504" s="43"/>
      <c r="AM4504" s="43"/>
      <c r="AN4504" s="43"/>
      <c r="AO4504" s="43"/>
      <c r="AP4504" s="43"/>
      <c r="AQ4504" s="43"/>
      <c r="AR4504" s="43"/>
    </row>
    <row r="4505" customFormat="false" ht="18.75" hidden="false" customHeight="false" outlineLevel="0" collapsed="false">
      <c r="A4505" s="44"/>
      <c r="B4505" s="45" t="s">
        <v>11</v>
      </c>
      <c r="C4505" s="46" t="s">
        <v>12</v>
      </c>
      <c r="D4505" s="46"/>
      <c r="E4505" s="47" t="s">
        <v>13</v>
      </c>
      <c r="F4505" s="47"/>
      <c r="G4505" s="43"/>
      <c r="H4505" s="43"/>
      <c r="I4505" s="43"/>
      <c r="J4505" s="43"/>
      <c r="K4505" s="43"/>
      <c r="L4505" s="43"/>
      <c r="M4505" s="43"/>
      <c r="O4505" s="43"/>
      <c r="P4505" s="43"/>
      <c r="Q4505" s="43"/>
      <c r="R4505" s="43"/>
      <c r="S4505" s="43"/>
      <c r="T4505" s="43"/>
      <c r="U4505" s="43"/>
      <c r="V4505" s="480"/>
      <c r="W4505" s="480"/>
      <c r="X4505" s="43"/>
      <c r="Y4505" s="43"/>
      <c r="Z4505" s="43"/>
      <c r="AA4505" s="481"/>
      <c r="AB4505" s="43"/>
      <c r="AC4505" s="43"/>
      <c r="AD4505" s="43"/>
      <c r="AE4505" s="43"/>
      <c r="AF4505" s="43"/>
      <c r="AG4505" s="43"/>
      <c r="AH4505" s="43"/>
      <c r="AI4505" s="43"/>
      <c r="AJ4505" s="43"/>
      <c r="AK4505" s="43"/>
      <c r="AL4505" s="43"/>
      <c r="AM4505" s="43"/>
      <c r="AN4505" s="43"/>
      <c r="AO4505" s="43"/>
      <c r="AP4505" s="43"/>
      <c r="AQ4505" s="43"/>
      <c r="AR4505" s="43"/>
    </row>
    <row r="4506" customFormat="false" ht="15" hidden="false" customHeight="false" outlineLevel="0" collapsed="false">
      <c r="A4506" s="55" t="s">
        <v>23</v>
      </c>
      <c r="B4506" s="56"/>
      <c r="C4506" s="57"/>
      <c r="D4506" s="58"/>
      <c r="E4506" s="56"/>
      <c r="F4506" s="59"/>
      <c r="G4506" s="43"/>
      <c r="H4506" s="43"/>
      <c r="I4506" s="43"/>
      <c r="J4506" s="43"/>
      <c r="K4506" s="43"/>
      <c r="L4506" s="43"/>
      <c r="M4506" s="43"/>
      <c r="O4506" s="43"/>
      <c r="P4506" s="43"/>
      <c r="Q4506" s="43"/>
      <c r="R4506" s="43"/>
      <c r="S4506" s="43"/>
      <c r="T4506" s="43"/>
      <c r="U4506" s="43"/>
      <c r="V4506" s="480"/>
      <c r="W4506" s="480"/>
      <c r="X4506" s="43"/>
      <c r="Y4506" s="43"/>
      <c r="Z4506" s="43"/>
      <c r="AA4506" s="481"/>
      <c r="AB4506" s="43"/>
      <c r="AC4506" s="43"/>
      <c r="AD4506" s="43"/>
      <c r="AE4506" s="43"/>
      <c r="AF4506" s="43"/>
      <c r="AG4506" s="43"/>
      <c r="AH4506" s="43"/>
      <c r="AI4506" s="43"/>
      <c r="AJ4506" s="43"/>
      <c r="AK4506" s="43"/>
      <c r="AL4506" s="43"/>
      <c r="AM4506" s="43"/>
      <c r="AN4506" s="43"/>
      <c r="AO4506" s="43"/>
      <c r="AP4506" s="43"/>
      <c r="AQ4506" s="43"/>
      <c r="AR4506" s="43"/>
    </row>
    <row r="4507" customFormat="false" ht="12.75" hidden="false" customHeight="false" outlineLevel="0" collapsed="false">
      <c r="A4507" s="72" t="s">
        <v>31</v>
      </c>
      <c r="B4507" s="73" t="n">
        <v>42823</v>
      </c>
      <c r="C4507" s="74"/>
      <c r="D4507" s="75" t="n">
        <v>7786</v>
      </c>
      <c r="E4507" s="76"/>
      <c r="F4507" s="77" t="n">
        <f aca="false">D4507+B4507</f>
        <v>50609</v>
      </c>
      <c r="G4507" s="43"/>
      <c r="H4507" s="43"/>
      <c r="I4507" s="43"/>
      <c r="J4507" s="43"/>
      <c r="K4507" s="43"/>
      <c r="L4507" s="43"/>
      <c r="M4507" s="43"/>
      <c r="O4507" s="43"/>
      <c r="P4507" s="43"/>
      <c r="Q4507" s="43"/>
      <c r="R4507" s="43"/>
      <c r="S4507" s="43"/>
      <c r="T4507" s="43"/>
      <c r="U4507" s="43"/>
      <c r="V4507" s="480"/>
      <c r="W4507" s="480"/>
      <c r="X4507" s="43"/>
      <c r="Y4507" s="43"/>
      <c r="Z4507" s="43"/>
      <c r="AA4507" s="481"/>
      <c r="AB4507" s="43"/>
      <c r="AC4507" s="43"/>
      <c r="AD4507" s="43"/>
      <c r="AE4507" s="43"/>
      <c r="AF4507" s="43"/>
      <c r="AG4507" s="43"/>
      <c r="AH4507" s="43"/>
      <c r="AI4507" s="43"/>
      <c r="AJ4507" s="43"/>
      <c r="AK4507" s="43"/>
      <c r="AL4507" s="43"/>
      <c r="AM4507" s="43"/>
      <c r="AN4507" s="43"/>
      <c r="AO4507" s="43"/>
      <c r="AP4507" s="43"/>
      <c r="AQ4507" s="43"/>
      <c r="AR4507" s="43"/>
    </row>
    <row r="4508" customFormat="false" ht="13.5" hidden="false" customHeight="false" outlineLevel="0" collapsed="false">
      <c r="A4508" s="93" t="s">
        <v>34</v>
      </c>
      <c r="B4508" s="94" t="n">
        <f aca="false">B4507</f>
        <v>42823</v>
      </c>
      <c r="C4508" s="95"/>
      <c r="D4508" s="96" t="n">
        <f aca="false">D4507</f>
        <v>7786</v>
      </c>
      <c r="E4508" s="97"/>
      <c r="F4508" s="98" t="n">
        <f aca="false">F4507</f>
        <v>50609</v>
      </c>
      <c r="G4508" s="43"/>
      <c r="H4508" s="43"/>
      <c r="I4508" s="43"/>
      <c r="J4508" s="43"/>
      <c r="K4508" s="43"/>
      <c r="L4508" s="43"/>
      <c r="M4508" s="43"/>
      <c r="O4508" s="43"/>
      <c r="P4508" s="43"/>
      <c r="Q4508" s="43"/>
      <c r="R4508" s="43"/>
      <c r="S4508" s="43"/>
      <c r="T4508" s="43"/>
      <c r="U4508" s="43"/>
      <c r="V4508" s="480"/>
      <c r="W4508" s="480"/>
      <c r="X4508" s="43"/>
      <c r="Y4508" s="43"/>
      <c r="Z4508" s="43"/>
      <c r="AA4508" s="481"/>
      <c r="AB4508" s="43"/>
      <c r="AC4508" s="43"/>
      <c r="AD4508" s="43"/>
      <c r="AE4508" s="43"/>
      <c r="AF4508" s="43"/>
      <c r="AG4508" s="43"/>
      <c r="AH4508" s="43"/>
      <c r="AI4508" s="43"/>
      <c r="AJ4508" s="43"/>
      <c r="AK4508" s="43"/>
      <c r="AL4508" s="43"/>
      <c r="AM4508" s="43"/>
      <c r="AN4508" s="43"/>
      <c r="AO4508" s="43"/>
      <c r="AP4508" s="43"/>
      <c r="AQ4508" s="43"/>
      <c r="AR4508" s="43"/>
    </row>
    <row r="4509" customFormat="false" ht="15" hidden="false" customHeight="false" outlineLevel="0" collapsed="false">
      <c r="A4509" s="55" t="s">
        <v>39</v>
      </c>
      <c r="B4509" s="57"/>
      <c r="C4509" s="116"/>
      <c r="D4509" s="58"/>
      <c r="E4509" s="56"/>
      <c r="F4509" s="59"/>
      <c r="G4509" s="43"/>
      <c r="H4509" s="43"/>
      <c r="I4509" s="43"/>
      <c r="J4509" s="43"/>
      <c r="K4509" s="43"/>
      <c r="L4509" s="43"/>
      <c r="M4509" s="43"/>
      <c r="O4509" s="43"/>
      <c r="P4509" s="43"/>
      <c r="Q4509" s="43"/>
      <c r="R4509" s="43"/>
      <c r="S4509" s="43"/>
      <c r="T4509" s="43"/>
      <c r="U4509" s="43"/>
      <c r="V4509" s="480"/>
      <c r="W4509" s="480"/>
      <c r="X4509" s="43"/>
      <c r="Y4509" s="43"/>
      <c r="Z4509" s="43"/>
      <c r="AA4509" s="481"/>
      <c r="AB4509" s="43"/>
      <c r="AC4509" s="43"/>
      <c r="AD4509" s="43"/>
      <c r="AE4509" s="43"/>
      <c r="AF4509" s="43"/>
      <c r="AG4509" s="43"/>
      <c r="AH4509" s="43"/>
      <c r="AI4509" s="43"/>
      <c r="AJ4509" s="43"/>
      <c r="AK4509" s="43"/>
      <c r="AL4509" s="43"/>
      <c r="AM4509" s="43"/>
      <c r="AN4509" s="43"/>
      <c r="AO4509" s="43"/>
      <c r="AP4509" s="43"/>
      <c r="AQ4509" s="43"/>
      <c r="AR4509" s="43"/>
    </row>
    <row r="4510" customFormat="false" ht="12.75" hidden="false" customHeight="false" outlineLevel="0" collapsed="false">
      <c r="A4510" s="72" t="s">
        <v>31</v>
      </c>
      <c r="B4510" s="73" t="n">
        <v>34597</v>
      </c>
      <c r="C4510" s="74"/>
      <c r="D4510" s="75" t="n">
        <v>616866</v>
      </c>
      <c r="E4510" s="76"/>
      <c r="F4510" s="77" t="n">
        <f aca="false">D4510+B4510</f>
        <v>651463</v>
      </c>
      <c r="G4510" s="43"/>
      <c r="H4510" s="43"/>
      <c r="I4510" s="43"/>
      <c r="J4510" s="43"/>
      <c r="K4510" s="43"/>
      <c r="L4510" s="43"/>
      <c r="M4510" s="43"/>
      <c r="O4510" s="43"/>
      <c r="P4510" s="43"/>
      <c r="Q4510" s="43"/>
      <c r="R4510" s="43"/>
      <c r="S4510" s="43"/>
      <c r="T4510" s="43"/>
      <c r="U4510" s="43"/>
      <c r="V4510" s="480"/>
      <c r="W4510" s="480"/>
      <c r="X4510" s="43"/>
      <c r="Y4510" s="43"/>
      <c r="Z4510" s="43"/>
      <c r="AA4510" s="481"/>
      <c r="AB4510" s="43"/>
      <c r="AC4510" s="43"/>
      <c r="AD4510" s="43"/>
      <c r="AE4510" s="43"/>
      <c r="AF4510" s="43"/>
      <c r="AG4510" s="43"/>
      <c r="AH4510" s="43"/>
      <c r="AI4510" s="43"/>
      <c r="AJ4510" s="43"/>
      <c r="AK4510" s="43"/>
      <c r="AL4510" s="43"/>
      <c r="AM4510" s="43"/>
      <c r="AN4510" s="43"/>
      <c r="AO4510" s="43"/>
      <c r="AP4510" s="43"/>
      <c r="AQ4510" s="43"/>
      <c r="AR4510" s="43"/>
    </row>
    <row r="4511" customFormat="false" ht="12.75" hidden="false" customHeight="false" outlineLevel="0" collapsed="false">
      <c r="A4511" s="72" t="s">
        <v>46</v>
      </c>
      <c r="B4511" s="135"/>
      <c r="C4511" s="136"/>
      <c r="D4511" s="137" t="n">
        <v>792000</v>
      </c>
      <c r="E4511" s="138"/>
      <c r="F4511" s="77" t="n">
        <f aca="false">D4511+B4511</f>
        <v>792000</v>
      </c>
      <c r="G4511" s="43"/>
      <c r="H4511" s="43"/>
      <c r="I4511" s="43"/>
      <c r="J4511" s="43"/>
      <c r="K4511" s="43"/>
      <c r="L4511" s="43"/>
      <c r="M4511" s="43"/>
      <c r="O4511" s="43"/>
      <c r="P4511" s="43"/>
      <c r="Q4511" s="43"/>
      <c r="R4511" s="43"/>
      <c r="S4511" s="43"/>
      <c r="T4511" s="43"/>
      <c r="U4511" s="43"/>
      <c r="V4511" s="480"/>
      <c r="W4511" s="480"/>
      <c r="X4511" s="43"/>
      <c r="Y4511" s="43"/>
      <c r="Z4511" s="43"/>
      <c r="AA4511" s="481"/>
      <c r="AB4511" s="43"/>
      <c r="AC4511" s="43"/>
      <c r="AD4511" s="43"/>
      <c r="AE4511" s="43"/>
      <c r="AF4511" s="43"/>
      <c r="AG4511" s="43"/>
      <c r="AH4511" s="43"/>
      <c r="AI4511" s="43"/>
      <c r="AJ4511" s="43"/>
      <c r="AK4511" s="43"/>
      <c r="AL4511" s="43"/>
      <c r="AM4511" s="43"/>
      <c r="AN4511" s="43"/>
      <c r="AO4511" s="43"/>
      <c r="AP4511" s="43"/>
      <c r="AQ4511" s="43"/>
      <c r="AR4511" s="43"/>
    </row>
    <row r="4512" customFormat="false" ht="13.5" hidden="false" customHeight="false" outlineLevel="0" collapsed="false">
      <c r="A4512" s="93" t="s">
        <v>34</v>
      </c>
      <c r="B4512" s="94" t="n">
        <f aca="false">SUM(B4510:B4511)</f>
        <v>34597</v>
      </c>
      <c r="C4512" s="95"/>
      <c r="D4512" s="96" t="n">
        <f aca="false">D4511+D4510</f>
        <v>1408866</v>
      </c>
      <c r="E4512" s="97"/>
      <c r="F4512" s="98" t="n">
        <f aca="false">SUM(F4510:F4511)</f>
        <v>1443463</v>
      </c>
      <c r="G4512" s="43"/>
      <c r="H4512" s="43"/>
      <c r="I4512" s="43"/>
      <c r="J4512" s="43"/>
      <c r="K4512" s="43"/>
      <c r="L4512" s="43"/>
      <c r="M4512" s="43"/>
      <c r="O4512" s="43"/>
      <c r="P4512" s="43"/>
      <c r="Q4512" s="43"/>
      <c r="R4512" s="43"/>
      <c r="S4512" s="43"/>
      <c r="T4512" s="43"/>
      <c r="U4512" s="43"/>
      <c r="V4512" s="480"/>
      <c r="W4512" s="480"/>
      <c r="X4512" s="43"/>
      <c r="Y4512" s="43"/>
      <c r="Z4512" s="43"/>
      <c r="AA4512" s="481"/>
      <c r="AB4512" s="43"/>
      <c r="AC4512" s="43"/>
      <c r="AD4512" s="43"/>
      <c r="AE4512" s="43"/>
      <c r="AF4512" s="43"/>
      <c r="AG4512" s="43"/>
      <c r="AH4512" s="43"/>
      <c r="AI4512" s="43"/>
      <c r="AJ4512" s="43"/>
      <c r="AK4512" s="43"/>
      <c r="AL4512" s="43"/>
      <c r="AM4512" s="43"/>
      <c r="AN4512" s="43"/>
      <c r="AO4512" s="43"/>
      <c r="AP4512" s="43"/>
      <c r="AQ4512" s="43"/>
      <c r="AR4512" s="43"/>
    </row>
    <row r="4513" customFormat="false" ht="15" hidden="false" customHeight="false" outlineLevel="0" collapsed="false">
      <c r="A4513" s="55" t="s">
        <v>52</v>
      </c>
      <c r="B4513" s="57"/>
      <c r="C4513" s="116"/>
      <c r="D4513" s="58"/>
      <c r="E4513" s="56"/>
      <c r="F4513" s="59"/>
      <c r="G4513" s="43"/>
      <c r="H4513" s="43"/>
      <c r="I4513" s="43"/>
      <c r="J4513" s="43"/>
      <c r="K4513" s="43"/>
      <c r="L4513" s="43"/>
      <c r="M4513" s="43"/>
      <c r="O4513" s="43"/>
      <c r="P4513" s="43"/>
      <c r="Q4513" s="43"/>
      <c r="R4513" s="43"/>
      <c r="S4513" s="43"/>
      <c r="T4513" s="43"/>
      <c r="U4513" s="43"/>
      <c r="V4513" s="480"/>
      <c r="W4513" s="480"/>
      <c r="X4513" s="43"/>
      <c r="Y4513" s="43"/>
      <c r="Z4513" s="43"/>
      <c r="AA4513" s="481"/>
      <c r="AB4513" s="43"/>
      <c r="AC4513" s="43"/>
      <c r="AD4513" s="43"/>
      <c r="AE4513" s="43"/>
      <c r="AF4513" s="43"/>
      <c r="AG4513" s="43"/>
      <c r="AH4513" s="43"/>
      <c r="AI4513" s="43"/>
      <c r="AJ4513" s="43"/>
      <c r="AK4513" s="43"/>
      <c r="AL4513" s="43"/>
      <c r="AM4513" s="43"/>
      <c r="AN4513" s="43"/>
      <c r="AO4513" s="43"/>
      <c r="AP4513" s="43"/>
      <c r="AQ4513" s="43"/>
      <c r="AR4513" s="43"/>
    </row>
    <row r="4514" customFormat="false" ht="12.75" hidden="false" customHeight="false" outlineLevel="0" collapsed="false">
      <c r="A4514" s="72" t="s">
        <v>31</v>
      </c>
      <c r="B4514" s="73"/>
      <c r="C4514" s="74"/>
      <c r="D4514" s="75"/>
      <c r="E4514" s="76"/>
      <c r="F4514" s="77" t="n">
        <f aca="false">B4514+D4514</f>
        <v>0</v>
      </c>
      <c r="G4514" s="43"/>
      <c r="H4514" s="43"/>
      <c r="I4514" s="43"/>
      <c r="J4514" s="43"/>
      <c r="K4514" s="43"/>
      <c r="L4514" s="43"/>
      <c r="M4514" s="43"/>
      <c r="O4514" s="43"/>
      <c r="P4514" s="43"/>
      <c r="Q4514" s="43"/>
      <c r="R4514" s="43"/>
      <c r="S4514" s="43"/>
      <c r="T4514" s="43"/>
      <c r="U4514" s="43"/>
      <c r="V4514" s="480"/>
      <c r="W4514" s="480"/>
      <c r="X4514" s="43"/>
      <c r="Y4514" s="43"/>
      <c r="Z4514" s="43"/>
      <c r="AA4514" s="481"/>
      <c r="AB4514" s="43"/>
      <c r="AC4514" s="43"/>
      <c r="AD4514" s="43"/>
      <c r="AE4514" s="43"/>
      <c r="AF4514" s="43"/>
      <c r="AG4514" s="43"/>
      <c r="AH4514" s="43"/>
      <c r="AI4514" s="43"/>
      <c r="AJ4514" s="43"/>
      <c r="AK4514" s="43"/>
      <c r="AL4514" s="43"/>
      <c r="AM4514" s="43"/>
      <c r="AN4514" s="43"/>
      <c r="AO4514" s="43"/>
      <c r="AP4514" s="43"/>
      <c r="AQ4514" s="43"/>
      <c r="AR4514" s="43"/>
    </row>
    <row r="4515" customFormat="false" ht="12.75" hidden="false" customHeight="false" outlineLevel="0" collapsed="false">
      <c r="A4515" s="72" t="s">
        <v>46</v>
      </c>
      <c r="B4515" s="135"/>
      <c r="C4515" s="136"/>
      <c r="D4515" s="137"/>
      <c r="E4515" s="138"/>
      <c r="F4515" s="77" t="n">
        <f aca="false">B4515+D4515</f>
        <v>0</v>
      </c>
      <c r="G4515" s="43"/>
      <c r="H4515" s="43"/>
      <c r="I4515" s="43"/>
      <c r="J4515" s="43"/>
      <c r="K4515" s="43"/>
      <c r="L4515" s="43"/>
      <c r="M4515" s="43"/>
      <c r="O4515" s="43"/>
      <c r="P4515" s="43"/>
      <c r="Q4515" s="43"/>
      <c r="R4515" s="43"/>
      <c r="S4515" s="43"/>
      <c r="T4515" s="43"/>
      <c r="U4515" s="43"/>
      <c r="V4515" s="480"/>
      <c r="W4515" s="480"/>
      <c r="X4515" s="43"/>
      <c r="Y4515" s="43"/>
      <c r="Z4515" s="43"/>
      <c r="AA4515" s="481"/>
      <c r="AB4515" s="43"/>
      <c r="AC4515" s="43"/>
      <c r="AD4515" s="43"/>
      <c r="AE4515" s="43"/>
      <c r="AF4515" s="43"/>
      <c r="AG4515" s="43"/>
      <c r="AH4515" s="43"/>
      <c r="AI4515" s="43"/>
      <c r="AJ4515" s="43"/>
      <c r="AK4515" s="43"/>
      <c r="AL4515" s="43"/>
      <c r="AM4515" s="43"/>
      <c r="AN4515" s="43"/>
      <c r="AO4515" s="43"/>
      <c r="AP4515" s="43"/>
      <c r="AQ4515" s="43"/>
      <c r="AR4515" s="43"/>
    </row>
    <row r="4516" customFormat="false" ht="13.5" hidden="false" customHeight="false" outlineLevel="0" collapsed="false">
      <c r="A4516" s="93" t="s">
        <v>34</v>
      </c>
      <c r="B4516" s="94" t="n">
        <f aca="false">SUM(B4514:B4515)</f>
        <v>0</v>
      </c>
      <c r="C4516" s="95"/>
      <c r="D4516" s="96" t="n">
        <f aca="false">SUM(D4514+D4515)</f>
        <v>0</v>
      </c>
      <c r="E4516" s="97"/>
      <c r="F4516" s="98" t="n">
        <f aca="false">SUM(F4514:F4515)</f>
        <v>0</v>
      </c>
      <c r="G4516" s="43"/>
      <c r="H4516" s="43"/>
      <c r="I4516" s="43"/>
      <c r="J4516" s="43"/>
      <c r="K4516" s="43"/>
      <c r="L4516" s="43"/>
      <c r="M4516" s="43"/>
      <c r="O4516" s="43"/>
      <c r="P4516" s="43"/>
      <c r="Q4516" s="43"/>
      <c r="R4516" s="43"/>
      <c r="S4516" s="43"/>
      <c r="T4516" s="43"/>
      <c r="U4516" s="43"/>
      <c r="V4516" s="480"/>
      <c r="W4516" s="480"/>
      <c r="X4516" s="43"/>
      <c r="Y4516" s="43"/>
      <c r="Z4516" s="43"/>
      <c r="AA4516" s="481"/>
      <c r="AB4516" s="43"/>
      <c r="AC4516" s="43"/>
      <c r="AD4516" s="43"/>
      <c r="AE4516" s="43"/>
      <c r="AF4516" s="43"/>
      <c r="AG4516" s="43"/>
      <c r="AH4516" s="43"/>
      <c r="AI4516" s="43"/>
      <c r="AJ4516" s="43"/>
      <c r="AK4516" s="43"/>
      <c r="AL4516" s="43"/>
      <c r="AM4516" s="43"/>
      <c r="AN4516" s="43"/>
      <c r="AO4516" s="43"/>
      <c r="AP4516" s="43"/>
      <c r="AQ4516" s="43"/>
      <c r="AR4516" s="43"/>
    </row>
    <row r="4517" customFormat="false" ht="15" hidden="false" customHeight="false" outlineLevel="0" collapsed="false">
      <c r="A4517" s="55" t="s">
        <v>63</v>
      </c>
      <c r="B4517" s="57"/>
      <c r="C4517" s="116"/>
      <c r="D4517" s="58"/>
      <c r="E4517" s="56"/>
      <c r="F4517" s="59"/>
      <c r="G4517" s="43"/>
      <c r="H4517" s="43"/>
      <c r="I4517" s="43"/>
      <c r="J4517" s="43"/>
      <c r="K4517" s="43"/>
      <c r="L4517" s="43"/>
      <c r="M4517" s="43"/>
      <c r="O4517" s="43"/>
      <c r="P4517" s="43"/>
      <c r="Q4517" s="43"/>
      <c r="R4517" s="43"/>
      <c r="S4517" s="43"/>
      <c r="T4517" s="43"/>
      <c r="U4517" s="43"/>
      <c r="V4517" s="480"/>
      <c r="W4517" s="480"/>
      <c r="X4517" s="43"/>
      <c r="Y4517" s="43"/>
      <c r="Z4517" s="43"/>
      <c r="AA4517" s="481"/>
      <c r="AB4517" s="43"/>
      <c r="AC4517" s="43"/>
      <c r="AD4517" s="43"/>
      <c r="AE4517" s="43"/>
      <c r="AF4517" s="43"/>
      <c r="AG4517" s="43"/>
      <c r="AH4517" s="43"/>
      <c r="AI4517" s="43"/>
      <c r="AJ4517" s="43"/>
      <c r="AK4517" s="43"/>
      <c r="AL4517" s="43"/>
      <c r="AM4517" s="43"/>
      <c r="AN4517" s="43"/>
      <c r="AO4517" s="43"/>
      <c r="AP4517" s="43"/>
      <c r="AQ4517" s="43"/>
      <c r="AR4517" s="43"/>
    </row>
    <row r="4518" customFormat="false" ht="12.75" hidden="false" customHeight="false" outlineLevel="0" collapsed="false">
      <c r="A4518" s="72" t="s">
        <v>31</v>
      </c>
      <c r="B4518" s="73" t="n">
        <v>24205</v>
      </c>
      <c r="C4518" s="74"/>
      <c r="D4518" s="75" t="n">
        <v>25000</v>
      </c>
      <c r="E4518" s="76"/>
      <c r="F4518" s="77" t="n">
        <f aca="false">B4518+D4518</f>
        <v>49205</v>
      </c>
      <c r="G4518" s="43"/>
      <c r="H4518" s="43"/>
      <c r="I4518" s="43"/>
      <c r="J4518" s="43"/>
      <c r="K4518" s="43"/>
      <c r="L4518" s="43"/>
      <c r="M4518" s="43"/>
      <c r="O4518" s="43"/>
      <c r="P4518" s="43"/>
      <c r="Q4518" s="43"/>
      <c r="R4518" s="43"/>
      <c r="S4518" s="43"/>
      <c r="T4518" s="43"/>
      <c r="U4518" s="43"/>
      <c r="V4518" s="480"/>
      <c r="W4518" s="480"/>
      <c r="X4518" s="43"/>
      <c r="Y4518" s="43"/>
      <c r="Z4518" s="43"/>
      <c r="AA4518" s="481"/>
      <c r="AB4518" s="43"/>
      <c r="AC4518" s="43"/>
      <c r="AD4518" s="43"/>
      <c r="AE4518" s="43"/>
      <c r="AF4518" s="43"/>
      <c r="AG4518" s="43"/>
      <c r="AH4518" s="43"/>
      <c r="AI4518" s="43"/>
      <c r="AJ4518" s="43"/>
      <c r="AK4518" s="43"/>
      <c r="AL4518" s="43"/>
      <c r="AM4518" s="43"/>
      <c r="AN4518" s="43"/>
      <c r="AO4518" s="43"/>
      <c r="AP4518" s="43"/>
      <c r="AQ4518" s="43"/>
      <c r="AR4518" s="43"/>
    </row>
    <row r="4519" customFormat="false" ht="12.75" hidden="false" customHeight="false" outlineLevel="0" collapsed="false">
      <c r="A4519" s="72" t="s">
        <v>46</v>
      </c>
      <c r="B4519" s="135"/>
      <c r="C4519" s="136"/>
      <c r="D4519" s="137" t="n">
        <v>30000</v>
      </c>
      <c r="E4519" s="138"/>
      <c r="F4519" s="77" t="n">
        <f aca="false">B4519+D4519</f>
        <v>30000</v>
      </c>
      <c r="G4519" s="43"/>
      <c r="H4519" s="43"/>
      <c r="I4519" s="43"/>
      <c r="J4519" s="43"/>
      <c r="K4519" s="43"/>
      <c r="L4519" s="43"/>
      <c r="M4519" s="43"/>
      <c r="O4519" s="43"/>
      <c r="P4519" s="43"/>
      <c r="Q4519" s="43"/>
      <c r="R4519" s="43"/>
      <c r="S4519" s="43"/>
      <c r="T4519" s="43"/>
      <c r="U4519" s="43"/>
      <c r="V4519" s="480"/>
      <c r="W4519" s="480"/>
      <c r="X4519" s="43"/>
      <c r="Y4519" s="43"/>
      <c r="Z4519" s="43"/>
      <c r="AA4519" s="481"/>
      <c r="AB4519" s="43"/>
      <c r="AC4519" s="43"/>
      <c r="AD4519" s="43"/>
      <c r="AE4519" s="43"/>
      <c r="AF4519" s="43"/>
      <c r="AG4519" s="43"/>
      <c r="AH4519" s="43"/>
      <c r="AI4519" s="43"/>
      <c r="AJ4519" s="43"/>
      <c r="AK4519" s="43"/>
      <c r="AL4519" s="43"/>
      <c r="AM4519" s="43"/>
      <c r="AN4519" s="43"/>
      <c r="AO4519" s="43"/>
      <c r="AP4519" s="43"/>
      <c r="AQ4519" s="43"/>
      <c r="AR4519" s="43"/>
    </row>
    <row r="4520" customFormat="false" ht="12.75" hidden="false" customHeight="false" outlineLevel="0" collapsed="false">
      <c r="A4520" s="176" t="s">
        <v>34</v>
      </c>
      <c r="B4520" s="177" t="n">
        <f aca="false">SUM(B4518:B4519)</f>
        <v>24205</v>
      </c>
      <c r="C4520" s="141"/>
      <c r="D4520" s="178" t="n">
        <f aca="false">SUM(D4518:D4519)</f>
        <v>55000</v>
      </c>
      <c r="E4520" s="76"/>
      <c r="F4520" s="77" t="n">
        <f aca="false">SUM(F4518:F4519)</f>
        <v>79205</v>
      </c>
      <c r="G4520" s="43"/>
      <c r="H4520" s="43"/>
      <c r="I4520" s="43"/>
      <c r="J4520" s="43"/>
      <c r="K4520" s="43"/>
      <c r="L4520" s="43"/>
      <c r="M4520" s="43"/>
      <c r="O4520" s="43"/>
      <c r="P4520" s="43"/>
      <c r="Q4520" s="43"/>
      <c r="R4520" s="43"/>
      <c r="S4520" s="43"/>
      <c r="T4520" s="43"/>
      <c r="U4520" s="43"/>
      <c r="V4520" s="480"/>
      <c r="W4520" s="480"/>
      <c r="X4520" s="43"/>
      <c r="Y4520" s="43"/>
      <c r="Z4520" s="43"/>
      <c r="AA4520" s="481"/>
      <c r="AB4520" s="43"/>
      <c r="AC4520" s="43"/>
      <c r="AD4520" s="43"/>
      <c r="AE4520" s="43"/>
      <c r="AF4520" s="43"/>
      <c r="AG4520" s="43"/>
      <c r="AH4520" s="43"/>
      <c r="AI4520" s="43"/>
      <c r="AJ4520" s="43"/>
      <c r="AK4520" s="43"/>
      <c r="AL4520" s="43"/>
      <c r="AM4520" s="43"/>
      <c r="AN4520" s="43"/>
      <c r="AO4520" s="43"/>
      <c r="AP4520" s="43"/>
      <c r="AQ4520" s="43"/>
      <c r="AR4520" s="43"/>
    </row>
    <row r="4521" customFormat="false" ht="14.25" hidden="false" customHeight="false" outlineLevel="0" collapsed="false">
      <c r="A4521" s="179" t="s">
        <v>73</v>
      </c>
      <c r="B4521" s="180" t="n">
        <f aca="false">SUM(B4507+B4510+B4514+B4518)</f>
        <v>101625</v>
      </c>
      <c r="C4521" s="181"/>
      <c r="D4521" s="182" t="n">
        <f aca="false">SUM(D4507+D4510+D4514+D4518)</f>
        <v>649652</v>
      </c>
      <c r="E4521" s="183"/>
      <c r="F4521" s="184" t="n">
        <f aca="false">SUM(F4507+F4510+F4514+F4518)</f>
        <v>751277</v>
      </c>
      <c r="G4521" s="43"/>
      <c r="H4521" s="43"/>
      <c r="I4521" s="43"/>
      <c r="J4521" s="43"/>
      <c r="K4521" s="43"/>
      <c r="L4521" s="43"/>
      <c r="M4521" s="43"/>
      <c r="O4521" s="43"/>
      <c r="P4521" s="43"/>
      <c r="Q4521" s="43"/>
      <c r="R4521" s="43"/>
      <c r="S4521" s="43"/>
      <c r="T4521" s="43"/>
      <c r="U4521" s="43"/>
      <c r="V4521" s="480"/>
      <c r="W4521" s="480"/>
      <c r="X4521" s="43"/>
      <c r="Y4521" s="43"/>
      <c r="Z4521" s="43"/>
      <c r="AA4521" s="481"/>
      <c r="AB4521" s="43"/>
      <c r="AC4521" s="43"/>
      <c r="AD4521" s="43"/>
      <c r="AE4521" s="43"/>
      <c r="AF4521" s="43"/>
      <c r="AG4521" s="43"/>
      <c r="AH4521" s="43"/>
      <c r="AI4521" s="43"/>
      <c r="AJ4521" s="43"/>
      <c r="AK4521" s="43"/>
      <c r="AL4521" s="43"/>
      <c r="AM4521" s="43"/>
      <c r="AN4521" s="43"/>
      <c r="AO4521" s="43"/>
      <c r="AP4521" s="43"/>
      <c r="AQ4521" s="43"/>
      <c r="AR4521" s="43"/>
    </row>
    <row r="4522" customFormat="false" ht="15" hidden="false" customHeight="false" outlineLevel="0" collapsed="false">
      <c r="A4522" s="186" t="s">
        <v>76</v>
      </c>
      <c r="B4522" s="187" t="n">
        <f aca="false">SUM(B4511+B4515+B4519)</f>
        <v>0</v>
      </c>
      <c r="C4522" s="188"/>
      <c r="D4522" s="189" t="n">
        <f aca="false">SUM(D4511+D4515+D4519)</f>
        <v>822000</v>
      </c>
      <c r="E4522" s="138"/>
      <c r="F4522" s="190" t="n">
        <f aca="false">SUM(F4511+F4515+F4519)</f>
        <v>822000</v>
      </c>
      <c r="G4522" s="43"/>
      <c r="H4522" s="43"/>
      <c r="I4522" s="43"/>
      <c r="J4522" s="43"/>
      <c r="K4522" s="43"/>
      <c r="L4522" s="43"/>
      <c r="M4522" s="43"/>
      <c r="O4522" s="43"/>
      <c r="P4522" s="43"/>
      <c r="Q4522" s="43"/>
      <c r="R4522" s="43"/>
      <c r="S4522" s="43"/>
      <c r="T4522" s="43"/>
      <c r="U4522" s="43"/>
      <c r="V4522" s="480"/>
      <c r="W4522" s="480"/>
      <c r="X4522" s="43"/>
      <c r="Y4522" s="43"/>
      <c r="Z4522" s="43"/>
      <c r="AA4522" s="481"/>
      <c r="AB4522" s="43"/>
      <c r="AC4522" s="43"/>
      <c r="AD4522" s="43"/>
      <c r="AE4522" s="43"/>
      <c r="AF4522" s="43"/>
      <c r="AG4522" s="43"/>
      <c r="AH4522" s="43"/>
      <c r="AI4522" s="43"/>
      <c r="AJ4522" s="43"/>
      <c r="AK4522" s="43"/>
      <c r="AL4522" s="43"/>
      <c r="AM4522" s="43"/>
      <c r="AN4522" s="43"/>
      <c r="AO4522" s="43"/>
      <c r="AP4522" s="43"/>
      <c r="AQ4522" s="43"/>
      <c r="AR4522" s="43"/>
    </row>
    <row r="4523" customFormat="false" ht="15.75" hidden="false" customHeight="false" outlineLevel="0" collapsed="false">
      <c r="A4523" s="191" t="s">
        <v>79</v>
      </c>
      <c r="B4523" s="192" t="n">
        <f aca="false">SUM(B4521+B4522)</f>
        <v>101625</v>
      </c>
      <c r="C4523" s="193"/>
      <c r="D4523" s="194" t="n">
        <f aca="false">SUM(D4521+D4522)</f>
        <v>1471652</v>
      </c>
      <c r="E4523" s="195"/>
      <c r="F4523" s="196" t="n">
        <f aca="false">SUM(F4521+F4522)</f>
        <v>1573277</v>
      </c>
      <c r="G4523" s="43"/>
      <c r="H4523" s="43"/>
      <c r="I4523" s="43"/>
      <c r="J4523" s="43"/>
      <c r="K4523" s="43"/>
      <c r="L4523" s="43"/>
      <c r="M4523" s="43"/>
      <c r="O4523" s="43"/>
      <c r="P4523" s="43"/>
      <c r="Q4523" s="43"/>
      <c r="R4523" s="43"/>
      <c r="S4523" s="43"/>
      <c r="T4523" s="43"/>
      <c r="U4523" s="43"/>
      <c r="V4523" s="480"/>
      <c r="W4523" s="480"/>
      <c r="X4523" s="43"/>
      <c r="Y4523" s="43"/>
      <c r="Z4523" s="43"/>
      <c r="AA4523" s="481"/>
      <c r="AB4523" s="43"/>
      <c r="AC4523" s="43"/>
      <c r="AD4523" s="43"/>
      <c r="AE4523" s="43"/>
      <c r="AF4523" s="43"/>
      <c r="AG4523" s="43"/>
      <c r="AH4523" s="43"/>
      <c r="AI4523" s="43"/>
      <c r="AJ4523" s="43"/>
      <c r="AK4523" s="43"/>
      <c r="AL4523" s="43"/>
      <c r="AM4523" s="43"/>
      <c r="AN4523" s="43"/>
      <c r="AO4523" s="43"/>
      <c r="AP4523" s="43"/>
      <c r="AQ4523" s="43"/>
      <c r="AR4523" s="43"/>
    </row>
    <row r="4524" customFormat="false" ht="15.75" hidden="false" customHeight="false" outlineLevel="0" collapsed="false">
      <c r="A4524" s="197" t="s">
        <v>82</v>
      </c>
      <c r="B4524" s="198" t="n">
        <f aca="false">B4523/F4502</f>
        <v>0.565875415532132</v>
      </c>
      <c r="C4524" s="199"/>
      <c r="D4524" s="200" t="n">
        <f aca="false">D4523/F4502</f>
        <v>8.19455534581739</v>
      </c>
      <c r="E4524" s="201"/>
      <c r="F4524" s="202" t="n">
        <f aca="false">F4523/F4502</f>
        <v>8.76043076134953</v>
      </c>
      <c r="G4524" s="43"/>
      <c r="H4524" s="43"/>
      <c r="I4524" s="43"/>
      <c r="J4524" s="43"/>
      <c r="K4524" s="43"/>
      <c r="L4524" s="43"/>
      <c r="M4524" s="43"/>
      <c r="O4524" s="43"/>
      <c r="P4524" s="43"/>
      <c r="Q4524" s="43"/>
      <c r="R4524" s="43"/>
      <c r="S4524" s="43"/>
      <c r="T4524" s="43"/>
      <c r="U4524" s="43"/>
      <c r="V4524" s="480"/>
      <c r="W4524" s="480"/>
      <c r="X4524" s="43"/>
      <c r="Y4524" s="43"/>
      <c r="Z4524" s="43"/>
      <c r="AA4524" s="481"/>
      <c r="AB4524" s="43"/>
      <c r="AC4524" s="43"/>
      <c r="AD4524" s="43"/>
      <c r="AE4524" s="43"/>
      <c r="AF4524" s="43"/>
      <c r="AG4524" s="43"/>
      <c r="AH4524" s="43"/>
      <c r="AI4524" s="43"/>
      <c r="AJ4524" s="43"/>
      <c r="AK4524" s="43"/>
      <c r="AL4524" s="43"/>
      <c r="AM4524" s="43"/>
      <c r="AN4524" s="43"/>
      <c r="AO4524" s="43"/>
      <c r="AP4524" s="43"/>
      <c r="AQ4524" s="43"/>
      <c r="AR4524" s="43"/>
    </row>
    <row r="4525" customFormat="false" ht="15.75" hidden="false" customHeight="false" outlineLevel="0" collapsed="false">
      <c r="A4525" s="208" t="s">
        <v>85</v>
      </c>
      <c r="B4525" s="209" t="n">
        <v>101625</v>
      </c>
      <c r="C4525" s="210"/>
      <c r="D4525" s="211"/>
      <c r="E4525" s="212"/>
      <c r="F4525" s="213"/>
      <c r="G4525" s="43"/>
      <c r="H4525" s="43"/>
      <c r="I4525" s="43"/>
      <c r="J4525" s="43"/>
      <c r="K4525" s="43"/>
      <c r="L4525" s="43"/>
      <c r="M4525" s="43"/>
      <c r="O4525" s="43"/>
      <c r="P4525" s="43"/>
      <c r="Q4525" s="43"/>
      <c r="R4525" s="43"/>
      <c r="S4525" s="43"/>
      <c r="T4525" s="43"/>
      <c r="U4525" s="43"/>
      <c r="V4525" s="480"/>
      <c r="W4525" s="480"/>
      <c r="X4525" s="43"/>
      <c r="Y4525" s="43"/>
      <c r="Z4525" s="43"/>
      <c r="AA4525" s="481"/>
      <c r="AB4525" s="43"/>
      <c r="AC4525" s="43"/>
      <c r="AD4525" s="43"/>
      <c r="AE4525" s="43"/>
      <c r="AF4525" s="43"/>
      <c r="AG4525" s="43"/>
      <c r="AH4525" s="43"/>
      <c r="AI4525" s="43"/>
      <c r="AJ4525" s="43"/>
      <c r="AK4525" s="43"/>
      <c r="AL4525" s="43"/>
      <c r="AM4525" s="43"/>
      <c r="AN4525" s="43"/>
      <c r="AO4525" s="43"/>
      <c r="AP4525" s="43"/>
      <c r="AQ4525" s="43"/>
      <c r="AR4525" s="43"/>
    </row>
    <row r="4526" customFormat="false" ht="15.75" hidden="false" customHeight="false" outlineLevel="0" collapsed="false">
      <c r="A4526" s="218" t="s">
        <v>88</v>
      </c>
      <c r="B4526" s="209" t="n">
        <f aca="false">B4525-B4523</f>
        <v>0</v>
      </c>
      <c r="C4526" s="219"/>
      <c r="D4526" s="220"/>
      <c r="E4526" s="220"/>
      <c r="F4526" s="219"/>
      <c r="V4526" s="0"/>
      <c r="W4526" s="0"/>
    </row>
    <row r="4527" customFormat="false" ht="13.5" hidden="false" customHeight="false" outlineLevel="0" collapsed="false">
      <c r="A4527" s="226"/>
      <c r="B4527" s="85"/>
      <c r="C4527" s="85"/>
      <c r="D4527" s="85"/>
      <c r="E4527" s="85"/>
      <c r="F4527" s="85"/>
      <c r="V4527" s="0"/>
      <c r="W4527" s="0"/>
    </row>
    <row r="4528" customFormat="false" ht="12.75" hidden="false" customHeight="false" outlineLevel="0" collapsed="false">
      <c r="A4528" s="230"/>
      <c r="B4528" s="231"/>
      <c r="C4528" s="231"/>
      <c r="D4528" s="231"/>
      <c r="E4528" s="231"/>
      <c r="F4528" s="231"/>
      <c r="V4528" s="0"/>
      <c r="W4528" s="0"/>
    </row>
    <row r="4529" customFormat="false" ht="12.75" hidden="false" customHeight="false" outlineLevel="0" collapsed="false">
      <c r="A4529" s="236"/>
      <c r="B4529" s="237"/>
      <c r="C4529" s="237"/>
      <c r="D4529" s="238"/>
      <c r="E4529" s="237"/>
      <c r="F4529" s="237"/>
      <c r="V4529" s="0"/>
      <c r="W4529" s="0"/>
    </row>
    <row r="4530" customFormat="false" ht="12.75" hidden="false" customHeight="false" outlineLevel="0" collapsed="false">
      <c r="A4530" s="236"/>
      <c r="B4530" s="237"/>
      <c r="C4530" s="237"/>
      <c r="D4530" s="238"/>
      <c r="E4530" s="237"/>
      <c r="F4530" s="237"/>
      <c r="V4530" s="0"/>
      <c r="W4530" s="0"/>
    </row>
    <row r="4531" customFormat="false" ht="12.75" hidden="false" customHeight="false" outlineLevel="0" collapsed="false">
      <c r="A4531" s="270"/>
      <c r="B4531" s="237"/>
      <c r="C4531" s="237"/>
      <c r="D4531" s="238"/>
      <c r="E4531" s="237"/>
      <c r="F4531" s="237"/>
      <c r="V4531" s="0"/>
      <c r="W4531" s="0"/>
    </row>
    <row r="4532" customFormat="false" ht="12.75" hidden="false" customHeight="false" outlineLevel="0" collapsed="false">
      <c r="A4532" s="280"/>
      <c r="B4532" s="242"/>
      <c r="C4532" s="242"/>
      <c r="D4532" s="242"/>
      <c r="E4532" s="242"/>
      <c r="F4532" s="242"/>
      <c r="V4532" s="0"/>
      <c r="W4532" s="0"/>
    </row>
    <row r="4533" customFormat="false" ht="12.75" hidden="false" customHeight="false" outlineLevel="0" collapsed="false">
      <c r="A4533" s="286"/>
      <c r="B4533" s="287"/>
      <c r="C4533" s="287"/>
      <c r="D4533" s="287"/>
      <c r="E4533" s="287"/>
      <c r="F4533" s="287"/>
      <c r="V4533" s="0"/>
      <c r="W4533" s="0"/>
    </row>
    <row r="4534" customFormat="false" ht="12.75" hidden="false" customHeight="false" outlineLevel="0" collapsed="false">
      <c r="A4534" s="270"/>
      <c r="B4534" s="242"/>
      <c r="C4534" s="242"/>
      <c r="D4534" s="242"/>
      <c r="E4534" s="242"/>
      <c r="F4534" s="242"/>
      <c r="V4534" s="0"/>
      <c r="W4534" s="0"/>
    </row>
    <row r="4535" customFormat="false" ht="12.75" hidden="false" customHeight="false" outlineLevel="0" collapsed="false">
      <c r="A4535" s="270"/>
      <c r="B4535" s="242"/>
      <c r="C4535" s="242"/>
      <c r="D4535" s="242"/>
      <c r="E4535" s="242"/>
      <c r="F4535" s="242"/>
      <c r="V4535" s="0"/>
      <c r="W4535" s="0"/>
    </row>
    <row r="4536" customFormat="false" ht="12.75" hidden="false" customHeight="false" outlineLevel="0" collapsed="false">
      <c r="A4536" s="293"/>
      <c r="B4536" s="294"/>
      <c r="C4536" s="294"/>
      <c r="D4536" s="294"/>
      <c r="E4536" s="294"/>
      <c r="F4536" s="294"/>
      <c r="V4536" s="0"/>
      <c r="W4536" s="0"/>
    </row>
    <row r="4537" customFormat="false" ht="12.75" hidden="false" customHeight="false" outlineLevel="0" collapsed="false">
      <c r="A4537" s="299"/>
      <c r="B4537" s="300"/>
      <c r="C4537" s="300"/>
      <c r="D4537" s="300"/>
      <c r="E4537" s="300"/>
      <c r="F4537" s="300"/>
      <c r="V4537" s="0"/>
      <c r="W4537" s="0"/>
    </row>
    <row r="4538" customFormat="false" ht="12.75" hidden="false" customHeight="false" outlineLevel="0" collapsed="false">
      <c r="A4538" s="299"/>
      <c r="B4538" s="300"/>
      <c r="C4538" s="300"/>
      <c r="D4538" s="300"/>
      <c r="E4538" s="300"/>
      <c r="F4538" s="300"/>
      <c r="V4538" s="0"/>
      <c r="W4538" s="0"/>
    </row>
    <row r="4539" customFormat="false" ht="12.75" hidden="false" customHeight="false" outlineLevel="0" collapsed="false">
      <c r="A4539" s="299"/>
      <c r="B4539" s="300"/>
      <c r="C4539" s="300"/>
      <c r="D4539" s="300"/>
      <c r="E4539" s="300"/>
      <c r="F4539" s="300"/>
      <c r="V4539" s="0"/>
      <c r="W4539" s="0"/>
    </row>
    <row r="4540" customFormat="false" ht="12.75" hidden="false" customHeight="false" outlineLevel="0" collapsed="false">
      <c r="A4540" s="267"/>
      <c r="B4540" s="243"/>
      <c r="C4540" s="243"/>
      <c r="D4540" s="243"/>
      <c r="E4540" s="243"/>
      <c r="F4540" s="243"/>
      <c r="V4540" s="0"/>
      <c r="W4540" s="0"/>
    </row>
    <row r="4541" customFormat="false" ht="12.75" hidden="false" customHeight="false" outlineLevel="0" collapsed="false">
      <c r="A4541" s="253"/>
      <c r="B4541" s="307"/>
      <c r="C4541" s="253"/>
      <c r="D4541" s="253"/>
      <c r="E4541" s="253"/>
      <c r="F4541" s="253"/>
      <c r="V4541" s="0"/>
      <c r="W4541" s="0"/>
    </row>
    <row r="4542" customFormat="false" ht="12.75" hidden="false" customHeight="false" outlineLevel="0" collapsed="false">
      <c r="A4542" s="253"/>
      <c r="B4542" s="253"/>
      <c r="C4542" s="253"/>
      <c r="D4542" s="253"/>
      <c r="E4542" s="253"/>
      <c r="F4542" s="253"/>
      <c r="V4542" s="0"/>
      <c r="W4542" s="0"/>
    </row>
    <row r="4543" customFormat="false" ht="12.75" hidden="false" customHeight="false" outlineLevel="0" collapsed="false">
      <c r="A4543" s="253"/>
      <c r="B4543" s="257"/>
      <c r="C4543" s="253"/>
      <c r="D4543" s="253"/>
      <c r="E4543" s="253"/>
      <c r="F4543" s="253"/>
      <c r="V4543" s="0"/>
      <c r="W4543" s="0"/>
    </row>
    <row r="4544" customFormat="false" ht="12.75" hidden="false" customHeight="false" outlineLevel="0" collapsed="false">
      <c r="A4544" s="253"/>
      <c r="B4544" s="309"/>
      <c r="C4544" s="253"/>
      <c r="D4544" s="253"/>
      <c r="E4544" s="253"/>
      <c r="F4544" s="253"/>
      <c r="V4544" s="0"/>
      <c r="W4544" s="0"/>
    </row>
    <row r="4545" customFormat="false" ht="12.75" hidden="false" customHeight="false" outlineLevel="0" collapsed="false">
      <c r="A4545" s="253"/>
      <c r="B4545" s="257"/>
      <c r="C4545" s="253"/>
      <c r="D4545" s="253"/>
      <c r="E4545" s="253"/>
      <c r="F4545" s="253"/>
      <c r="V4545" s="0"/>
      <c r="W4545" s="0"/>
    </row>
    <row r="4546" customFormat="false" ht="12.75" hidden="false" customHeight="false" outlineLevel="0" collapsed="false">
      <c r="A4546" s="253"/>
      <c r="B4546" s="309"/>
      <c r="C4546" s="253"/>
      <c r="D4546" s="253"/>
      <c r="E4546" s="253"/>
      <c r="F4546" s="253"/>
      <c r="V4546" s="0"/>
      <c r="W4546" s="0"/>
    </row>
    <row r="4547" customFormat="false" ht="12.75" hidden="false" customHeight="false" outlineLevel="0" collapsed="false">
      <c r="A4547" s="253"/>
      <c r="B4547" s="253"/>
      <c r="C4547" s="253"/>
      <c r="D4547" s="253"/>
      <c r="E4547" s="253"/>
      <c r="F4547" s="253"/>
      <c r="V4547" s="0"/>
      <c r="W4547" s="0"/>
    </row>
    <row r="4548" customFormat="false" ht="12.75" hidden="false" customHeight="false" outlineLevel="0" collapsed="false">
      <c r="A4548" s="253"/>
      <c r="B4548" s="296"/>
      <c r="C4548" s="253"/>
      <c r="D4548" s="253"/>
      <c r="E4548" s="253"/>
      <c r="F4548" s="253"/>
    </row>
    <row r="4549" customFormat="false" ht="12.75" hidden="false" customHeight="false" outlineLevel="0" collapsed="false">
      <c r="A4549" s="253"/>
      <c r="B4549" s="257"/>
      <c r="C4549" s="253"/>
      <c r="D4549" s="253"/>
      <c r="E4549" s="253"/>
      <c r="F4549" s="253"/>
    </row>
    <row r="4550" customFormat="false" ht="12.75" hidden="false" customHeight="false" outlineLevel="0" collapsed="false">
      <c r="A4550" s="253"/>
      <c r="B4550" s="257"/>
      <c r="C4550" s="253"/>
      <c r="D4550" s="253"/>
      <c r="E4550" s="253"/>
      <c r="F4550" s="253"/>
    </row>
    <row r="4551" customFormat="false" ht="12.75" hidden="false" customHeight="false" outlineLevel="0" collapsed="false">
      <c r="A4551" s="253"/>
      <c r="B4551" s="253"/>
      <c r="C4551" s="253"/>
      <c r="D4551" s="253"/>
      <c r="E4551" s="253"/>
      <c r="F4551" s="253"/>
    </row>
    <row r="4552" customFormat="false" ht="12.75" hidden="false" customHeight="false" outlineLevel="0" collapsed="false">
      <c r="A4552" s="253"/>
      <c r="B4552" s="253"/>
      <c r="C4552" s="253"/>
      <c r="D4552" s="253"/>
      <c r="E4552" s="253"/>
      <c r="F4552" s="253"/>
    </row>
    <row r="4553" customFormat="false" ht="12.75" hidden="false" customHeight="false" outlineLevel="0" collapsed="false">
      <c r="A4553" s="257"/>
      <c r="B4553" s="253"/>
      <c r="C4553" s="253"/>
      <c r="D4553" s="253"/>
      <c r="E4553" s="253"/>
      <c r="F4553" s="253"/>
    </row>
    <row r="4554" customFormat="false" ht="12.75" hidden="false" customHeight="false" outlineLevel="0" collapsed="false">
      <c r="A4554" s="257"/>
      <c r="B4554" s="253"/>
      <c r="C4554" s="253"/>
      <c r="D4554" s="298"/>
      <c r="E4554" s="253"/>
      <c r="F4554" s="298"/>
    </row>
    <row r="4555" customFormat="false" ht="12.75" hidden="false" customHeight="false" outlineLevel="0" collapsed="false">
      <c r="A4555" s="253"/>
      <c r="B4555" s="301"/>
      <c r="C4555" s="301"/>
      <c r="D4555" s="302"/>
      <c r="E4555" s="302"/>
      <c r="F4555" s="302"/>
    </row>
    <row r="4556" customFormat="false" ht="12.75" hidden="false" customHeight="false" outlineLevel="0" collapsed="false">
      <c r="A4556" s="253"/>
      <c r="B4556" s="257"/>
      <c r="C4556" s="253"/>
      <c r="D4556" s="304"/>
      <c r="E4556" s="304"/>
      <c r="F4556" s="304"/>
    </row>
    <row r="4557" customFormat="false" ht="12.75" hidden="false" customHeight="false" outlineLevel="0" collapsed="false">
      <c r="A4557" s="253"/>
      <c r="B4557" s="253"/>
      <c r="C4557" s="253"/>
      <c r="D4557" s="304"/>
      <c r="E4557" s="304"/>
      <c r="F4557" s="304"/>
    </row>
    <row r="4558" customFormat="false" ht="12.75" hidden="false" customHeight="false" outlineLevel="0" collapsed="false">
      <c r="A4558" s="253"/>
      <c r="B4558" s="257"/>
      <c r="C4558" s="253"/>
      <c r="D4558" s="253"/>
      <c r="E4558" s="253"/>
      <c r="F4558" s="253"/>
    </row>
    <row r="4559" customFormat="false" ht="12.75" hidden="false" customHeight="false" outlineLevel="0" collapsed="false">
      <c r="A4559" s="253"/>
      <c r="B4559" s="257"/>
      <c r="C4559" s="253"/>
      <c r="D4559" s="253"/>
      <c r="E4559" s="253"/>
      <c r="F4559" s="253"/>
    </row>
    <row r="4560" customFormat="false" ht="12.75" hidden="false" customHeight="false" outlineLevel="0" collapsed="false">
      <c r="A4560" s="253"/>
      <c r="B4560" s="253"/>
      <c r="C4560" s="253"/>
      <c r="D4560" s="253"/>
      <c r="E4560" s="253"/>
      <c r="F4560" s="253"/>
    </row>
    <row r="4561" customFormat="false" ht="12.75" hidden="false" customHeight="false" outlineLevel="0" collapsed="false">
      <c r="A4561" s="315"/>
      <c r="B4561" s="315"/>
      <c r="C4561" s="315"/>
      <c r="D4561" s="315"/>
      <c r="E4561" s="315"/>
      <c r="F4561" s="315"/>
    </row>
    <row r="4562" customFormat="false" ht="12.75" hidden="false" customHeight="false" outlineLevel="0" collapsed="false">
      <c r="A4562" s="243"/>
      <c r="B4562" s="243"/>
      <c r="C4562" s="243"/>
      <c r="D4562" s="243"/>
      <c r="E4562" s="243"/>
      <c r="F4562" s="243"/>
    </row>
    <row r="4563" customFormat="false" ht="12.75" hidden="false" customHeight="false" outlineLevel="0" collapsed="false">
      <c r="A4563" s="243"/>
      <c r="B4563" s="243"/>
      <c r="C4563" s="243"/>
      <c r="D4563" s="243"/>
      <c r="E4563" s="243"/>
      <c r="F4563" s="243"/>
    </row>
    <row r="4564" customFormat="false" ht="12.75" hidden="false" customHeight="false" outlineLevel="0" collapsed="false">
      <c r="A4564" s="243"/>
      <c r="B4564" s="243"/>
      <c r="C4564" s="243"/>
      <c r="D4564" s="243"/>
      <c r="E4564" s="243"/>
      <c r="F4564" s="243"/>
    </row>
    <row r="4565" customFormat="false" ht="12.75" hidden="false" customHeight="false" outlineLevel="0" collapsed="false">
      <c r="A4565" s="243"/>
      <c r="B4565" s="243"/>
      <c r="C4565" s="243"/>
      <c r="D4565" s="243"/>
      <c r="E4565" s="243"/>
      <c r="F4565" s="243"/>
    </row>
    <row r="4566" customFormat="false" ht="12.75" hidden="false" customHeight="false" outlineLevel="0" collapsed="false">
      <c r="A4566" s="243"/>
      <c r="B4566" s="243"/>
      <c r="C4566" s="243"/>
      <c r="D4566" s="243"/>
      <c r="E4566" s="243"/>
      <c r="F4566" s="243"/>
    </row>
    <row r="4567" customFormat="false" ht="12.75" hidden="false" customHeight="false" outlineLevel="0" collapsed="false">
      <c r="A4567" s="243"/>
      <c r="B4567" s="243"/>
      <c r="C4567" s="243"/>
      <c r="D4567" s="243"/>
      <c r="E4567" s="243"/>
      <c r="F4567" s="243"/>
    </row>
    <row r="4568" customFormat="false" ht="12.75" hidden="false" customHeight="false" outlineLevel="0" collapsed="false">
      <c r="A4568" s="243"/>
      <c r="B4568" s="243"/>
      <c r="C4568" s="243"/>
      <c r="D4568" s="243"/>
      <c r="E4568" s="243"/>
      <c r="F4568" s="243"/>
    </row>
    <row r="4569" customFormat="false" ht="12.75" hidden="false" customHeight="false" outlineLevel="0" collapsed="false">
      <c r="A4569" s="243"/>
      <c r="B4569" s="243"/>
      <c r="C4569" s="243"/>
      <c r="D4569" s="243"/>
      <c r="E4569" s="243"/>
      <c r="F4569" s="243"/>
    </row>
    <row r="4570" customFormat="false" ht="12.75" hidden="false" customHeight="false" outlineLevel="0" collapsed="false">
      <c r="A4570" s="243"/>
      <c r="B4570" s="243"/>
      <c r="C4570" s="243"/>
      <c r="D4570" s="243"/>
      <c r="E4570" s="243"/>
      <c r="F4570" s="243"/>
    </row>
    <row r="4571" customFormat="false" ht="12.75" hidden="false" customHeight="false" outlineLevel="0" collapsed="false">
      <c r="A4571" s="243"/>
      <c r="B4571" s="243"/>
      <c r="C4571" s="243"/>
      <c r="D4571" s="243"/>
      <c r="E4571" s="243"/>
      <c r="F4571" s="243"/>
    </row>
    <row r="4572" customFormat="false" ht="12.75" hidden="false" customHeight="false" outlineLevel="0" collapsed="false">
      <c r="A4572" s="243"/>
      <c r="B4572" s="243"/>
      <c r="C4572" s="243"/>
      <c r="D4572" s="243"/>
      <c r="E4572" s="243"/>
      <c r="F4572" s="243"/>
    </row>
    <row r="4573" customFormat="false" ht="12.75" hidden="false" customHeight="false" outlineLevel="0" collapsed="false">
      <c r="A4573" s="243"/>
      <c r="B4573" s="243"/>
      <c r="C4573" s="243"/>
      <c r="D4573" s="243"/>
      <c r="E4573" s="243"/>
      <c r="F4573" s="243"/>
    </row>
    <row r="4574" customFormat="false" ht="12.75" hidden="false" customHeight="false" outlineLevel="0" collapsed="false">
      <c r="A4574" s="243"/>
      <c r="B4574" s="243"/>
      <c r="C4574" s="243"/>
      <c r="D4574" s="243"/>
      <c r="E4574" s="243"/>
      <c r="F4574" s="243"/>
    </row>
    <row r="4575" customFormat="false" ht="12.75" hidden="false" customHeight="false" outlineLevel="0" collapsed="false">
      <c r="A4575" s="243"/>
      <c r="B4575" s="243"/>
      <c r="C4575" s="243"/>
      <c r="D4575" s="243"/>
      <c r="E4575" s="243"/>
      <c r="F4575" s="243"/>
    </row>
    <row r="4576" customFormat="false" ht="12.75" hidden="false" customHeight="false" outlineLevel="0" collapsed="false">
      <c r="A4576" s="243"/>
      <c r="B4576" s="243"/>
      <c r="C4576" s="243"/>
      <c r="D4576" s="243"/>
      <c r="E4576" s="243"/>
      <c r="F4576" s="243"/>
    </row>
    <row r="4577" customFormat="false" ht="12.75" hidden="false" customHeight="false" outlineLevel="0" collapsed="false">
      <c r="A4577" s="243"/>
      <c r="B4577" s="243"/>
      <c r="C4577" s="243"/>
      <c r="D4577" s="243"/>
      <c r="E4577" s="243"/>
      <c r="F4577" s="243"/>
    </row>
    <row r="4578" customFormat="false" ht="12.75" hidden="false" customHeight="false" outlineLevel="0" collapsed="false">
      <c r="A4578" s="243"/>
      <c r="B4578" s="243"/>
      <c r="C4578" s="243"/>
      <c r="D4578" s="243"/>
      <c r="E4578" s="243"/>
      <c r="F4578" s="243"/>
    </row>
    <row r="4579" customFormat="false" ht="12.75" hidden="false" customHeight="false" outlineLevel="0" collapsed="false">
      <c r="A4579" s="243"/>
      <c r="B4579" s="243"/>
      <c r="C4579" s="243"/>
      <c r="D4579" s="243"/>
      <c r="E4579" s="243"/>
      <c r="F4579" s="243"/>
    </row>
    <row r="4580" customFormat="false" ht="12.75" hidden="false" customHeight="false" outlineLevel="0" collapsed="false">
      <c r="A4580" s="243"/>
      <c r="B4580" s="243"/>
      <c r="C4580" s="243"/>
      <c r="D4580" s="243"/>
      <c r="E4580" s="243"/>
      <c r="F4580" s="243"/>
    </row>
    <row r="4581" customFormat="false" ht="12.75" hidden="false" customHeight="false" outlineLevel="0" collapsed="false">
      <c r="A4581" s="243"/>
      <c r="B4581" s="243"/>
      <c r="C4581" s="243"/>
      <c r="D4581" s="243"/>
      <c r="E4581" s="243"/>
      <c r="F4581" s="243"/>
    </row>
    <row r="4582" customFormat="false" ht="12.75" hidden="false" customHeight="false" outlineLevel="0" collapsed="false">
      <c r="A4582" s="243"/>
      <c r="B4582" s="243"/>
      <c r="C4582" s="243"/>
      <c r="D4582" s="243"/>
      <c r="E4582" s="243"/>
      <c r="F4582" s="243"/>
    </row>
    <row r="4583" customFormat="false" ht="12.75" hidden="false" customHeight="false" outlineLevel="0" collapsed="false">
      <c r="A4583" s="243"/>
      <c r="B4583" s="243"/>
      <c r="C4583" s="243"/>
      <c r="D4583" s="243"/>
      <c r="E4583" s="243"/>
      <c r="F4583" s="243"/>
    </row>
    <row r="4584" customFormat="false" ht="12.75" hidden="false" customHeight="false" outlineLevel="0" collapsed="false">
      <c r="A4584" s="243"/>
      <c r="B4584" s="243"/>
      <c r="C4584" s="243"/>
      <c r="D4584" s="243"/>
      <c r="E4584" s="243"/>
      <c r="F4584" s="243"/>
    </row>
    <row r="4585" customFormat="false" ht="12.75" hidden="false" customHeight="false" outlineLevel="0" collapsed="false">
      <c r="A4585" s="243"/>
      <c r="B4585" s="243"/>
      <c r="C4585" s="243"/>
      <c r="D4585" s="243"/>
      <c r="E4585" s="243"/>
      <c r="F4585" s="243"/>
    </row>
    <row r="4586" customFormat="false" ht="12.75" hidden="false" customHeight="false" outlineLevel="0" collapsed="false">
      <c r="A4586" s="243"/>
      <c r="B4586" s="243"/>
      <c r="C4586" s="243"/>
      <c r="D4586" s="243"/>
      <c r="E4586" s="243"/>
      <c r="F4586" s="243"/>
    </row>
    <row r="4587" customFormat="false" ht="12.75" hidden="false" customHeight="false" outlineLevel="0" collapsed="false">
      <c r="A4587" s="243"/>
      <c r="B4587" s="243"/>
      <c r="C4587" s="243"/>
      <c r="D4587" s="243"/>
      <c r="E4587" s="243"/>
      <c r="F4587" s="243"/>
    </row>
    <row r="4588" customFormat="false" ht="12.75" hidden="false" customHeight="false" outlineLevel="0" collapsed="false">
      <c r="A4588" s="243"/>
      <c r="B4588" s="243"/>
      <c r="C4588" s="243"/>
      <c r="D4588" s="243"/>
      <c r="E4588" s="243"/>
      <c r="F4588" s="243"/>
    </row>
    <row r="4589" customFormat="false" ht="12.75" hidden="false" customHeight="false" outlineLevel="0" collapsed="false">
      <c r="A4589" s="243"/>
      <c r="B4589" s="243"/>
      <c r="C4589" s="243"/>
      <c r="D4589" s="243"/>
      <c r="E4589" s="243"/>
      <c r="F4589" s="243"/>
    </row>
    <row r="4590" customFormat="false" ht="12.75" hidden="false" customHeight="false" outlineLevel="0" collapsed="false">
      <c r="A4590" s="243"/>
      <c r="B4590" s="243"/>
      <c r="C4590" s="243"/>
      <c r="D4590" s="243"/>
      <c r="E4590" s="243"/>
      <c r="F4590" s="243"/>
    </row>
    <row r="4601" customFormat="false" ht="13.5" hidden="false" customHeight="false" outlineLevel="0" collapsed="false"/>
    <row r="4602" customFormat="false" ht="16.5" hidden="false" customHeight="false" outlineLevel="0" collapsed="false">
      <c r="A4602" s="11" t="s">
        <v>2</v>
      </c>
      <c r="B4602" s="12" t="s">
        <v>172</v>
      </c>
      <c r="C4602" s="13" t="s">
        <v>0</v>
      </c>
      <c r="D4602" s="14" t="s">
        <v>3</v>
      </c>
      <c r="E4602" s="14"/>
      <c r="F4602" s="15" t="n">
        <v>35510</v>
      </c>
    </row>
    <row r="4603" customFormat="false" ht="14.25" hidden="false" customHeight="false" outlineLevel="0" collapsed="false">
      <c r="A4603" s="18"/>
      <c r="B4603" s="18"/>
      <c r="C4603" s="18"/>
      <c r="D4603" s="18"/>
      <c r="E4603" s="18"/>
      <c r="F4603" s="19"/>
    </row>
    <row r="4604" customFormat="false" ht="19.5" hidden="false" customHeight="false" outlineLevel="0" collapsed="false">
      <c r="A4604" s="29" t="s">
        <v>6</v>
      </c>
      <c r="B4604" s="339" t="s">
        <v>7</v>
      </c>
      <c r="C4604" s="339"/>
      <c r="D4604" s="339"/>
      <c r="E4604" s="339"/>
      <c r="F4604" s="339"/>
    </row>
    <row r="4605" customFormat="false" ht="18.75" hidden="false" customHeight="false" outlineLevel="0" collapsed="false">
      <c r="A4605" s="44"/>
      <c r="B4605" s="45" t="s">
        <v>11</v>
      </c>
      <c r="C4605" s="46" t="s">
        <v>12</v>
      </c>
      <c r="D4605" s="46"/>
      <c r="E4605" s="47" t="s">
        <v>13</v>
      </c>
      <c r="F4605" s="47"/>
    </row>
    <row r="4606" customFormat="false" ht="15" hidden="false" customHeight="false" outlineLevel="0" collapsed="false">
      <c r="A4606" s="55" t="s">
        <v>23</v>
      </c>
      <c r="B4606" s="56"/>
      <c r="C4606" s="57"/>
      <c r="D4606" s="58"/>
      <c r="E4606" s="56"/>
      <c r="F4606" s="59"/>
    </row>
    <row r="4607" customFormat="false" ht="12.75" hidden="false" customHeight="false" outlineLevel="0" collapsed="false">
      <c r="A4607" s="72" t="s">
        <v>31</v>
      </c>
      <c r="B4607" s="73" t="n">
        <v>0</v>
      </c>
      <c r="C4607" s="74"/>
      <c r="D4607" s="75" t="n">
        <v>0</v>
      </c>
      <c r="E4607" s="76"/>
      <c r="F4607" s="77" t="n">
        <f aca="false">D4607+B4607</f>
        <v>0</v>
      </c>
    </row>
    <row r="4608" customFormat="false" ht="13.5" hidden="false" customHeight="false" outlineLevel="0" collapsed="false">
      <c r="A4608" s="93" t="s">
        <v>34</v>
      </c>
      <c r="B4608" s="94" t="n">
        <f aca="false">B4607</f>
        <v>0</v>
      </c>
      <c r="C4608" s="95"/>
      <c r="D4608" s="96" t="n">
        <f aca="false">D4607</f>
        <v>0</v>
      </c>
      <c r="E4608" s="97"/>
      <c r="F4608" s="98" t="n">
        <f aca="false">F4607</f>
        <v>0</v>
      </c>
    </row>
    <row r="4609" customFormat="false" ht="15" hidden="false" customHeight="false" outlineLevel="0" collapsed="false">
      <c r="A4609" s="55" t="s">
        <v>39</v>
      </c>
      <c r="B4609" s="57"/>
      <c r="C4609" s="116"/>
      <c r="D4609" s="58"/>
      <c r="E4609" s="56"/>
      <c r="F4609" s="59"/>
    </row>
    <row r="4610" customFormat="false" ht="12.75" hidden="false" customHeight="false" outlineLevel="0" collapsed="false">
      <c r="A4610" s="72" t="s">
        <v>31</v>
      </c>
      <c r="B4610" s="73" t="n">
        <v>6800</v>
      </c>
      <c r="C4610" s="74"/>
      <c r="D4610" s="75" t="n">
        <v>0</v>
      </c>
      <c r="E4610" s="76"/>
      <c r="F4610" s="77" t="n">
        <f aca="false">D4610+B4610</f>
        <v>6800</v>
      </c>
    </row>
    <row r="4611" customFormat="false" ht="12.75" hidden="false" customHeight="false" outlineLevel="0" collapsed="false">
      <c r="A4611" s="72" t="s">
        <v>46</v>
      </c>
      <c r="B4611" s="135" t="n">
        <v>68407</v>
      </c>
      <c r="C4611" s="136"/>
      <c r="D4611" s="137" t="n">
        <v>0</v>
      </c>
      <c r="E4611" s="138"/>
      <c r="F4611" s="77" t="n">
        <f aca="false">D4611+B4611</f>
        <v>68407</v>
      </c>
    </row>
    <row r="4612" customFormat="false" ht="13.5" hidden="false" customHeight="false" outlineLevel="0" collapsed="false">
      <c r="A4612" s="93" t="s">
        <v>34</v>
      </c>
      <c r="B4612" s="94" t="n">
        <f aca="false">SUM(B4610:B4611)</f>
        <v>75207</v>
      </c>
      <c r="C4612" s="95"/>
      <c r="D4612" s="96" t="n">
        <f aca="false">D4611+D4610</f>
        <v>0</v>
      </c>
      <c r="E4612" s="97"/>
      <c r="F4612" s="98" t="n">
        <f aca="false">SUM(F4610:F4611)</f>
        <v>75207</v>
      </c>
    </row>
    <row r="4613" customFormat="false" ht="15" hidden="false" customHeight="false" outlineLevel="0" collapsed="false">
      <c r="A4613" s="55" t="s">
        <v>52</v>
      </c>
      <c r="B4613" s="57"/>
      <c r="C4613" s="116"/>
      <c r="D4613" s="58"/>
      <c r="E4613" s="56"/>
      <c r="F4613" s="59"/>
    </row>
    <row r="4614" customFormat="false" ht="12.75" hidden="false" customHeight="false" outlineLevel="0" collapsed="false">
      <c r="A4614" s="72" t="s">
        <v>31</v>
      </c>
      <c r="B4614" s="73" t="n">
        <v>0</v>
      </c>
      <c r="C4614" s="74"/>
      <c r="D4614" s="75" t="n">
        <v>0</v>
      </c>
      <c r="E4614" s="76"/>
      <c r="F4614" s="77" t="n">
        <f aca="false">B4614+D4614</f>
        <v>0</v>
      </c>
    </row>
    <row r="4615" customFormat="false" ht="12.75" hidden="false" customHeight="false" outlineLevel="0" collapsed="false">
      <c r="A4615" s="72" t="s">
        <v>46</v>
      </c>
      <c r="B4615" s="135" t="n">
        <v>0</v>
      </c>
      <c r="C4615" s="136"/>
      <c r="D4615" s="137" t="n">
        <v>0</v>
      </c>
      <c r="E4615" s="138"/>
      <c r="F4615" s="77" t="n">
        <f aca="false">B4615+D4615</f>
        <v>0</v>
      </c>
    </row>
    <row r="4616" customFormat="false" ht="13.5" hidden="false" customHeight="false" outlineLevel="0" collapsed="false">
      <c r="A4616" s="93" t="s">
        <v>34</v>
      </c>
      <c r="B4616" s="94" t="n">
        <f aca="false">SUM(B4614:B4615)</f>
        <v>0</v>
      </c>
      <c r="C4616" s="95"/>
      <c r="D4616" s="96" t="n">
        <f aca="false">SUM(D4614+D4615)</f>
        <v>0</v>
      </c>
      <c r="E4616" s="97"/>
      <c r="F4616" s="98" t="n">
        <f aca="false">SUM(F4614:F4615)</f>
        <v>0</v>
      </c>
    </row>
    <row r="4617" customFormat="false" ht="15" hidden="false" customHeight="false" outlineLevel="0" collapsed="false">
      <c r="A4617" s="55" t="s">
        <v>63</v>
      </c>
      <c r="B4617" s="57"/>
      <c r="C4617" s="116"/>
      <c r="D4617" s="58"/>
      <c r="E4617" s="56"/>
      <c r="F4617" s="59"/>
    </row>
    <row r="4618" customFormat="false" ht="12.75" hidden="false" customHeight="false" outlineLevel="0" collapsed="false">
      <c r="A4618" s="72" t="s">
        <v>31</v>
      </c>
      <c r="B4618" s="73" t="n">
        <v>3000</v>
      </c>
      <c r="C4618" s="74"/>
      <c r="D4618" s="75" t="n">
        <v>0</v>
      </c>
      <c r="E4618" s="76"/>
      <c r="F4618" s="77" t="n">
        <f aca="false">B4618+D4618</f>
        <v>3000</v>
      </c>
    </row>
    <row r="4619" customFormat="false" ht="12.75" hidden="false" customHeight="false" outlineLevel="0" collapsed="false">
      <c r="A4619" s="72" t="s">
        <v>46</v>
      </c>
      <c r="B4619" s="135" t="n">
        <v>0</v>
      </c>
      <c r="C4619" s="136"/>
      <c r="D4619" s="137" t="n">
        <v>0</v>
      </c>
      <c r="E4619" s="138"/>
      <c r="F4619" s="77" t="n">
        <f aca="false">B4619+D4619</f>
        <v>0</v>
      </c>
    </row>
    <row r="4620" customFormat="false" ht="12.75" hidden="false" customHeight="false" outlineLevel="0" collapsed="false">
      <c r="A4620" s="176" t="s">
        <v>34</v>
      </c>
      <c r="B4620" s="177" t="n">
        <f aca="false">SUM(B4618:B4619)</f>
        <v>3000</v>
      </c>
      <c r="C4620" s="141"/>
      <c r="D4620" s="178" t="n">
        <f aca="false">SUM(D4618:D4619)</f>
        <v>0</v>
      </c>
      <c r="E4620" s="76"/>
      <c r="F4620" s="77" t="n">
        <f aca="false">SUM(F4618:F4619)</f>
        <v>3000</v>
      </c>
    </row>
    <row r="4621" customFormat="false" ht="14.25" hidden="false" customHeight="false" outlineLevel="0" collapsed="false">
      <c r="A4621" s="179" t="s">
        <v>73</v>
      </c>
      <c r="B4621" s="180" t="n">
        <f aca="false">SUM(B4607+B4610+B4614+B4618)</f>
        <v>9800</v>
      </c>
      <c r="C4621" s="181"/>
      <c r="D4621" s="182" t="n">
        <f aca="false">SUM(D4607+D4610+D4614+D4618)</f>
        <v>0</v>
      </c>
      <c r="E4621" s="183"/>
      <c r="F4621" s="184" t="n">
        <f aca="false">SUM(F4607+F4610+F4614+F4618)</f>
        <v>9800</v>
      </c>
    </row>
    <row r="4622" customFormat="false" ht="15" hidden="false" customHeight="false" outlineLevel="0" collapsed="false">
      <c r="A4622" s="186" t="s">
        <v>76</v>
      </c>
      <c r="B4622" s="187" t="n">
        <f aca="false">SUM(B4611+B4615+B4619)</f>
        <v>68407</v>
      </c>
      <c r="C4622" s="188"/>
      <c r="D4622" s="189" t="n">
        <f aca="false">SUM(D4611+D4615+D4619)</f>
        <v>0</v>
      </c>
      <c r="E4622" s="138"/>
      <c r="F4622" s="190" t="n">
        <f aca="false">SUM(F4611+F4615+F4619)</f>
        <v>68407</v>
      </c>
    </row>
    <row r="4623" customFormat="false" ht="15.75" hidden="false" customHeight="false" outlineLevel="0" collapsed="false">
      <c r="A4623" s="191" t="s">
        <v>79</v>
      </c>
      <c r="B4623" s="192" t="n">
        <f aca="false">SUM(B4621+B4622)</f>
        <v>78207</v>
      </c>
      <c r="C4623" s="193"/>
      <c r="D4623" s="194" t="n">
        <f aca="false">SUM(D4621+D4622)</f>
        <v>0</v>
      </c>
      <c r="E4623" s="195"/>
      <c r="F4623" s="196" t="n">
        <f aca="false">SUM(F4621+F4622)</f>
        <v>78207</v>
      </c>
    </row>
    <row r="4624" customFormat="false" ht="15.75" hidden="false" customHeight="false" outlineLevel="0" collapsed="false">
      <c r="A4624" s="197" t="s">
        <v>82</v>
      </c>
      <c r="B4624" s="198" t="n">
        <f aca="false">B4623/F4602</f>
        <v>2.20239369191777</v>
      </c>
      <c r="C4624" s="199"/>
      <c r="D4624" s="200" t="n">
        <f aca="false">D4623/F4602</f>
        <v>0</v>
      </c>
      <c r="E4624" s="201"/>
      <c r="F4624" s="202" t="n">
        <f aca="false">F4623/F4602</f>
        <v>2.20239369191777</v>
      </c>
    </row>
    <row r="4625" customFormat="false" ht="15.75" hidden="false" customHeight="false" outlineLevel="0" collapsed="false">
      <c r="A4625" s="208" t="s">
        <v>85</v>
      </c>
      <c r="B4625" s="209" t="n">
        <v>78207</v>
      </c>
      <c r="C4625" s="210"/>
      <c r="D4625" s="211"/>
      <c r="E4625" s="212"/>
      <c r="F4625" s="213"/>
    </row>
    <row r="4626" customFormat="false" ht="15.75" hidden="false" customHeight="false" outlineLevel="0" collapsed="false">
      <c r="A4626" s="218" t="s">
        <v>88</v>
      </c>
      <c r="B4626" s="209" t="n">
        <f aca="false">B4625-B4623</f>
        <v>0</v>
      </c>
      <c r="C4626" s="219"/>
      <c r="D4626" s="220"/>
      <c r="E4626" s="220"/>
      <c r="F4626" s="219"/>
      <c r="V4626" s="0"/>
      <c r="W4626" s="0"/>
    </row>
    <row r="4627" customFormat="false" ht="13.5" hidden="false" customHeight="false" outlineLevel="0" collapsed="false">
      <c r="A4627" s="226"/>
      <c r="B4627" s="85"/>
      <c r="C4627" s="85"/>
      <c r="D4627" s="85"/>
      <c r="E4627" s="85"/>
      <c r="F4627" s="85"/>
      <c r="V4627" s="0"/>
      <c r="W4627" s="0"/>
    </row>
    <row r="4628" customFormat="false" ht="12.75" hidden="false" customHeight="false" outlineLevel="0" collapsed="false">
      <c r="A4628" s="230"/>
      <c r="B4628" s="231"/>
      <c r="C4628" s="231"/>
      <c r="D4628" s="231"/>
      <c r="E4628" s="231"/>
      <c r="F4628" s="231"/>
      <c r="V4628" s="0"/>
      <c r="W4628" s="0"/>
    </row>
    <row r="4629" customFormat="false" ht="12.75" hidden="false" customHeight="false" outlineLevel="0" collapsed="false">
      <c r="A4629" s="236"/>
      <c r="B4629" s="237"/>
      <c r="C4629" s="237"/>
      <c r="D4629" s="238"/>
      <c r="E4629" s="237"/>
      <c r="F4629" s="237"/>
      <c r="V4629" s="0"/>
      <c r="W4629" s="0"/>
    </row>
    <row r="4630" customFormat="false" ht="12.75" hidden="false" customHeight="false" outlineLevel="0" collapsed="false">
      <c r="A4630" s="236"/>
      <c r="B4630" s="237"/>
      <c r="C4630" s="237"/>
      <c r="D4630" s="238"/>
      <c r="E4630" s="237"/>
      <c r="F4630" s="237"/>
      <c r="V4630" s="0"/>
      <c r="W4630" s="0"/>
    </row>
    <row r="4631" customFormat="false" ht="12.75" hidden="false" customHeight="false" outlineLevel="0" collapsed="false">
      <c r="V4631" s="0"/>
      <c r="W4631" s="0"/>
    </row>
    <row r="4632" customFormat="false" ht="12.75" hidden="false" customHeight="false" outlineLevel="0" collapsed="false">
      <c r="V4632" s="0"/>
      <c r="W4632" s="0"/>
    </row>
    <row r="4633" customFormat="false" ht="12.75" hidden="false" customHeight="false" outlineLevel="0" collapsed="false">
      <c r="V4633" s="0"/>
      <c r="W4633" s="0"/>
    </row>
    <row r="4634" customFormat="false" ht="12.75" hidden="false" customHeight="false" outlineLevel="0" collapsed="false">
      <c r="V4634" s="0"/>
      <c r="W4634" s="0"/>
    </row>
    <row r="4635" customFormat="false" ht="12.75" hidden="false" customHeight="false" outlineLevel="0" collapsed="false">
      <c r="V4635" s="0"/>
      <c r="W4635" s="0"/>
    </row>
    <row r="4636" customFormat="false" ht="12.75" hidden="false" customHeight="false" outlineLevel="0" collapsed="false">
      <c r="V4636" s="0"/>
      <c r="W4636" s="0"/>
    </row>
    <row r="4637" customFormat="false" ht="12.75" hidden="false" customHeight="false" outlineLevel="0" collapsed="false">
      <c r="V4637" s="0"/>
      <c r="W4637" s="0"/>
    </row>
    <row r="4638" customFormat="false" ht="12.75" hidden="false" customHeight="false" outlineLevel="0" collapsed="false">
      <c r="V4638" s="0"/>
      <c r="W4638" s="0"/>
    </row>
    <row r="4639" customFormat="false" ht="12.75" hidden="false" customHeight="false" outlineLevel="0" collapsed="false">
      <c r="V4639" s="0"/>
      <c r="W4639" s="0"/>
    </row>
    <row r="4640" customFormat="false" ht="12.75" hidden="false" customHeight="false" outlineLevel="0" collapsed="false">
      <c r="V4640" s="0"/>
      <c r="W4640" s="0"/>
    </row>
    <row r="4641" customFormat="false" ht="12.75" hidden="false" customHeight="false" outlineLevel="0" collapsed="false">
      <c r="V4641" s="0"/>
      <c r="W4641" s="0"/>
    </row>
    <row r="4642" customFormat="false" ht="12.75" hidden="false" customHeight="false" outlineLevel="0" collapsed="false">
      <c r="V4642" s="0"/>
      <c r="W4642" s="0"/>
    </row>
    <row r="4643" customFormat="false" ht="12.75" hidden="false" customHeight="false" outlineLevel="0" collapsed="false">
      <c r="V4643" s="0"/>
      <c r="W4643" s="0"/>
    </row>
    <row r="4644" customFormat="false" ht="12.75" hidden="false" customHeight="false" outlineLevel="0" collapsed="false">
      <c r="V4644" s="0"/>
      <c r="W4644" s="0"/>
    </row>
    <row r="4645" customFormat="false" ht="12.75" hidden="false" customHeight="false" outlineLevel="0" collapsed="false">
      <c r="V4645" s="0"/>
      <c r="W4645" s="0"/>
    </row>
    <row r="4646" customFormat="false" ht="12.75" hidden="false" customHeight="false" outlineLevel="0" collapsed="false">
      <c r="V4646" s="0"/>
      <c r="W4646" s="0"/>
    </row>
    <row r="4647" customFormat="false" ht="12.75" hidden="false" customHeight="false" outlineLevel="0" collapsed="false">
      <c r="V4647" s="0"/>
      <c r="W4647" s="0"/>
    </row>
    <row r="4648" customFormat="false" ht="12.75" hidden="false" customHeight="false" outlineLevel="0" collapsed="false">
      <c r="V4648" s="0"/>
      <c r="W4648" s="0"/>
    </row>
    <row r="4649" customFormat="false" ht="12.75" hidden="false" customHeight="false" outlineLevel="0" collapsed="false">
      <c r="V4649" s="0"/>
      <c r="W4649" s="0"/>
    </row>
    <row r="4650" customFormat="false" ht="12.75" hidden="false" customHeight="false" outlineLevel="0" collapsed="false">
      <c r="V4650" s="0"/>
      <c r="W4650" s="0"/>
    </row>
    <row r="4701" customFormat="false" ht="13.5" hidden="false" customHeight="false" outlineLevel="0" collapsed="false"/>
    <row r="4702" customFormat="false" ht="16.5" hidden="false" customHeight="false" outlineLevel="0" collapsed="false">
      <c r="A4702" s="11" t="s">
        <v>2</v>
      </c>
      <c r="B4702" s="12" t="s">
        <v>174</v>
      </c>
      <c r="C4702" s="13" t="s">
        <v>0</v>
      </c>
      <c r="D4702" s="14" t="s">
        <v>3</v>
      </c>
      <c r="E4702" s="14"/>
      <c r="F4702" s="15" t="n">
        <v>846328</v>
      </c>
    </row>
    <row r="4703" customFormat="false" ht="14.25" hidden="false" customHeight="false" outlineLevel="0" collapsed="false">
      <c r="A4703" s="18"/>
      <c r="B4703" s="18"/>
      <c r="C4703" s="18"/>
      <c r="D4703" s="18"/>
      <c r="E4703" s="18"/>
      <c r="F4703" s="19"/>
    </row>
    <row r="4704" customFormat="false" ht="19.5" hidden="false" customHeight="false" outlineLevel="0" collapsed="false">
      <c r="A4704" s="29" t="s">
        <v>6</v>
      </c>
      <c r="B4704" s="339" t="s">
        <v>7</v>
      </c>
      <c r="C4704" s="339"/>
      <c r="D4704" s="339"/>
      <c r="E4704" s="339"/>
      <c r="F4704" s="339"/>
    </row>
    <row r="4705" customFormat="false" ht="18.75" hidden="false" customHeight="false" outlineLevel="0" collapsed="false">
      <c r="A4705" s="44"/>
      <c r="B4705" s="45" t="s">
        <v>11</v>
      </c>
      <c r="C4705" s="46" t="s">
        <v>12</v>
      </c>
      <c r="D4705" s="46"/>
      <c r="E4705" s="47" t="s">
        <v>13</v>
      </c>
      <c r="F4705" s="47"/>
    </row>
    <row r="4706" customFormat="false" ht="15" hidden="false" customHeight="false" outlineLevel="0" collapsed="false">
      <c r="A4706" s="55" t="s">
        <v>23</v>
      </c>
      <c r="B4706" s="56"/>
      <c r="C4706" s="57"/>
      <c r="D4706" s="58"/>
      <c r="E4706" s="56"/>
      <c r="F4706" s="59"/>
    </row>
    <row r="4707" customFormat="false" ht="12.75" hidden="false" customHeight="false" outlineLevel="0" collapsed="false">
      <c r="A4707" s="72" t="s">
        <v>31</v>
      </c>
      <c r="B4707" s="73"/>
      <c r="C4707" s="74"/>
      <c r="D4707" s="75"/>
      <c r="E4707" s="76"/>
      <c r="F4707" s="77" t="n">
        <f aca="false">D4707+B4707</f>
        <v>0</v>
      </c>
    </row>
    <row r="4708" customFormat="false" ht="13.5" hidden="false" customHeight="false" outlineLevel="0" collapsed="false">
      <c r="A4708" s="93" t="s">
        <v>34</v>
      </c>
      <c r="B4708" s="94" t="n">
        <f aca="false">B4707</f>
        <v>0</v>
      </c>
      <c r="C4708" s="95"/>
      <c r="D4708" s="96" t="n">
        <f aca="false">D4707</f>
        <v>0</v>
      </c>
      <c r="E4708" s="97"/>
      <c r="F4708" s="98" t="n">
        <f aca="false">F4707</f>
        <v>0</v>
      </c>
    </row>
    <row r="4709" customFormat="false" ht="15" hidden="false" customHeight="false" outlineLevel="0" collapsed="false">
      <c r="A4709" s="55" t="s">
        <v>39</v>
      </c>
      <c r="B4709" s="57"/>
      <c r="C4709" s="116"/>
      <c r="D4709" s="58"/>
      <c r="E4709" s="56"/>
      <c r="F4709" s="59"/>
    </row>
    <row r="4710" customFormat="false" ht="12.75" hidden="false" customHeight="false" outlineLevel="0" collapsed="false">
      <c r="A4710" s="72" t="s">
        <v>31</v>
      </c>
      <c r="B4710" s="73" t="n">
        <v>174754</v>
      </c>
      <c r="C4710" s="74"/>
      <c r="D4710" s="75" t="n">
        <v>1062150</v>
      </c>
      <c r="E4710" s="76"/>
      <c r="F4710" s="77" t="n">
        <f aca="false">D4710+B4710</f>
        <v>1236904</v>
      </c>
    </row>
    <row r="4711" customFormat="false" ht="12.75" hidden="false" customHeight="false" outlineLevel="0" collapsed="false">
      <c r="A4711" s="72" t="s">
        <v>46</v>
      </c>
      <c r="B4711" s="135" t="n">
        <v>227235</v>
      </c>
      <c r="C4711" s="136"/>
      <c r="D4711" s="137" t="n">
        <v>3298000</v>
      </c>
      <c r="E4711" s="138"/>
      <c r="F4711" s="77" t="n">
        <f aca="false">D4711+B4711</f>
        <v>3525235</v>
      </c>
    </row>
    <row r="4712" customFormat="false" ht="13.5" hidden="false" customHeight="false" outlineLevel="0" collapsed="false">
      <c r="A4712" s="93" t="s">
        <v>34</v>
      </c>
      <c r="B4712" s="94" t="n">
        <f aca="false">SUM(B4710:B4711)</f>
        <v>401989</v>
      </c>
      <c r="C4712" s="95"/>
      <c r="D4712" s="96" t="n">
        <f aca="false">D4711+D4710</f>
        <v>4360150</v>
      </c>
      <c r="E4712" s="97"/>
      <c r="F4712" s="98" t="n">
        <f aca="false">SUM(F4710:F4711)</f>
        <v>4762139</v>
      </c>
    </row>
    <row r="4713" customFormat="false" ht="15" hidden="false" customHeight="false" outlineLevel="0" collapsed="false">
      <c r="A4713" s="55" t="s">
        <v>52</v>
      </c>
      <c r="B4713" s="57"/>
      <c r="C4713" s="116"/>
      <c r="D4713" s="58"/>
      <c r="E4713" s="56"/>
      <c r="F4713" s="59"/>
    </row>
    <row r="4714" customFormat="false" ht="12.75" hidden="false" customHeight="false" outlineLevel="0" collapsed="false">
      <c r="A4714" s="72" t="s">
        <v>31</v>
      </c>
      <c r="B4714" s="73"/>
      <c r="C4714" s="74"/>
      <c r="D4714" s="75"/>
      <c r="E4714" s="76"/>
      <c r="F4714" s="77" t="n">
        <f aca="false">B4714+D4714</f>
        <v>0</v>
      </c>
    </row>
    <row r="4715" customFormat="false" ht="12.75" hidden="false" customHeight="false" outlineLevel="0" collapsed="false">
      <c r="A4715" s="72" t="s">
        <v>46</v>
      </c>
      <c r="B4715" s="135"/>
      <c r="C4715" s="136"/>
      <c r="D4715" s="137"/>
      <c r="E4715" s="138"/>
      <c r="F4715" s="77" t="n">
        <f aca="false">B4715+D4715</f>
        <v>0</v>
      </c>
    </row>
    <row r="4716" customFormat="false" ht="13.5" hidden="false" customHeight="false" outlineLevel="0" collapsed="false">
      <c r="A4716" s="93" t="s">
        <v>34</v>
      </c>
      <c r="B4716" s="94" t="n">
        <f aca="false">SUM(B4714:B4715)</f>
        <v>0</v>
      </c>
      <c r="C4716" s="95"/>
      <c r="D4716" s="96" t="n">
        <f aca="false">SUM(D4714+D4715)</f>
        <v>0</v>
      </c>
      <c r="E4716" s="97"/>
      <c r="F4716" s="98" t="n">
        <f aca="false">SUM(F4714:F4715)</f>
        <v>0</v>
      </c>
    </row>
    <row r="4717" customFormat="false" ht="15" hidden="false" customHeight="false" outlineLevel="0" collapsed="false">
      <c r="A4717" s="55" t="s">
        <v>63</v>
      </c>
      <c r="B4717" s="57"/>
      <c r="C4717" s="116"/>
      <c r="D4717" s="58"/>
      <c r="E4717" s="56"/>
      <c r="F4717" s="59"/>
    </row>
    <row r="4718" customFormat="false" ht="12.75" hidden="false" customHeight="false" outlineLevel="0" collapsed="false">
      <c r="A4718" s="72" t="s">
        <v>31</v>
      </c>
      <c r="B4718" s="73"/>
      <c r="C4718" s="74"/>
      <c r="D4718" s="75" t="n">
        <v>154000</v>
      </c>
      <c r="E4718" s="76"/>
      <c r="F4718" s="77" t="n">
        <f aca="false">B4718+D4718</f>
        <v>154000</v>
      </c>
    </row>
    <row r="4719" customFormat="false" ht="12.75" hidden="false" customHeight="false" outlineLevel="0" collapsed="false">
      <c r="A4719" s="72" t="s">
        <v>46</v>
      </c>
      <c r="B4719" s="135"/>
      <c r="C4719" s="136"/>
      <c r="D4719" s="137" t="n">
        <v>230000</v>
      </c>
      <c r="E4719" s="138"/>
      <c r="F4719" s="77" t="n">
        <f aca="false">B4719+D4719</f>
        <v>230000</v>
      </c>
    </row>
    <row r="4720" customFormat="false" ht="12.75" hidden="false" customHeight="false" outlineLevel="0" collapsed="false">
      <c r="A4720" s="176" t="s">
        <v>34</v>
      </c>
      <c r="B4720" s="177" t="n">
        <f aca="false">SUM(B4718:B4719)</f>
        <v>0</v>
      </c>
      <c r="C4720" s="141"/>
      <c r="D4720" s="178" t="n">
        <f aca="false">SUM(D4718:D4719)</f>
        <v>384000</v>
      </c>
      <c r="E4720" s="76"/>
      <c r="F4720" s="77" t="n">
        <f aca="false">SUM(F4718:F4719)</f>
        <v>384000</v>
      </c>
    </row>
    <row r="4721" customFormat="false" ht="14.25" hidden="false" customHeight="false" outlineLevel="0" collapsed="false">
      <c r="A4721" s="179" t="s">
        <v>73</v>
      </c>
      <c r="B4721" s="180" t="n">
        <f aca="false">SUM(B4707+B4710+B4714+B4718)</f>
        <v>174754</v>
      </c>
      <c r="C4721" s="181"/>
      <c r="D4721" s="182" t="n">
        <f aca="false">SUM(D4707+D4710+D4714+D4718)</f>
        <v>1216150</v>
      </c>
      <c r="E4721" s="183"/>
      <c r="F4721" s="184" t="n">
        <f aca="false">SUM(F4707+F4710+F4714+F4718)</f>
        <v>1390904</v>
      </c>
    </row>
    <row r="4722" customFormat="false" ht="15" hidden="false" customHeight="false" outlineLevel="0" collapsed="false">
      <c r="A4722" s="186" t="s">
        <v>76</v>
      </c>
      <c r="B4722" s="187" t="n">
        <f aca="false">SUM(B4711+B4715+B4719)</f>
        <v>227235</v>
      </c>
      <c r="C4722" s="188"/>
      <c r="D4722" s="189" t="n">
        <f aca="false">SUM(D4711+D4715+D4719)</f>
        <v>3528000</v>
      </c>
      <c r="E4722" s="138"/>
      <c r="F4722" s="190" t="n">
        <f aca="false">SUM(F4711+F4715+F4719)</f>
        <v>3755235</v>
      </c>
    </row>
    <row r="4723" customFormat="false" ht="15.75" hidden="false" customHeight="false" outlineLevel="0" collapsed="false">
      <c r="A4723" s="191" t="s">
        <v>79</v>
      </c>
      <c r="B4723" s="192" t="n">
        <f aca="false">SUM(B4721+B4722)</f>
        <v>401989</v>
      </c>
      <c r="C4723" s="193"/>
      <c r="D4723" s="194" t="n">
        <f aca="false">SUM(D4721+D4722)</f>
        <v>4744150</v>
      </c>
      <c r="E4723" s="195"/>
      <c r="F4723" s="196" t="n">
        <f aca="false">SUM(F4721+F4722)</f>
        <v>5146139</v>
      </c>
    </row>
    <row r="4724" customFormat="false" ht="15.75" hidden="false" customHeight="false" outlineLevel="0" collapsed="false">
      <c r="A4724" s="197" t="s">
        <v>82</v>
      </c>
      <c r="B4724" s="198" t="n">
        <f aca="false">B4723/F4702</f>
        <v>0.474980149540131</v>
      </c>
      <c r="C4724" s="199"/>
      <c r="D4724" s="200" t="n">
        <f aca="false">D4723/F4702</f>
        <v>5.60556899925324</v>
      </c>
      <c r="E4724" s="201"/>
      <c r="F4724" s="202" t="n">
        <f aca="false">F4723/F4702</f>
        <v>6.08054914879338</v>
      </c>
    </row>
    <row r="4725" customFormat="false" ht="15.75" hidden="false" customHeight="false" outlineLevel="0" collapsed="false">
      <c r="A4725" s="208" t="s">
        <v>85</v>
      </c>
      <c r="B4725" s="209" t="n">
        <v>401989</v>
      </c>
      <c r="C4725" s="210"/>
      <c r="D4725" s="211"/>
      <c r="E4725" s="212"/>
      <c r="F4725" s="213"/>
    </row>
    <row r="4726" customFormat="false" ht="15.75" hidden="false" customHeight="false" outlineLevel="0" collapsed="false">
      <c r="A4726" s="218" t="s">
        <v>88</v>
      </c>
      <c r="B4726" s="209" t="n">
        <f aca="false">B4725-B4723</f>
        <v>0</v>
      </c>
      <c r="C4726" s="219"/>
      <c r="D4726" s="220"/>
      <c r="E4726" s="220"/>
      <c r="F4726" s="219"/>
      <c r="V4726" s="0"/>
      <c r="W4726" s="0"/>
    </row>
    <row r="4727" customFormat="false" ht="13.5" hidden="false" customHeight="false" outlineLevel="0" collapsed="false">
      <c r="A4727" s="226"/>
      <c r="B4727" s="85"/>
      <c r="C4727" s="85"/>
      <c r="D4727" s="85"/>
      <c r="E4727" s="85"/>
      <c r="F4727" s="85"/>
      <c r="V4727" s="0"/>
      <c r="W4727" s="0"/>
    </row>
    <row r="4728" customFormat="false" ht="12.75" hidden="false" customHeight="false" outlineLevel="0" collapsed="false">
      <c r="A4728" s="230"/>
      <c r="B4728" s="231"/>
      <c r="C4728" s="231"/>
      <c r="D4728" s="231"/>
      <c r="E4728" s="231"/>
      <c r="F4728" s="231"/>
      <c r="V4728" s="0"/>
      <c r="W4728" s="0"/>
    </row>
    <row r="4729" customFormat="false" ht="12.75" hidden="false" customHeight="false" outlineLevel="0" collapsed="false">
      <c r="A4729" s="236"/>
      <c r="B4729" s="237"/>
      <c r="C4729" s="237"/>
      <c r="D4729" s="238"/>
      <c r="E4729" s="237"/>
      <c r="F4729" s="237"/>
      <c r="V4729" s="0"/>
      <c r="W4729" s="0"/>
    </row>
    <row r="4730" customFormat="false" ht="12.75" hidden="false" customHeight="false" outlineLevel="0" collapsed="false">
      <c r="A4730" s="236"/>
      <c r="B4730" s="237"/>
      <c r="C4730" s="237"/>
      <c r="D4730" s="238"/>
      <c r="E4730" s="237"/>
      <c r="F4730" s="237"/>
      <c r="V4730" s="0"/>
      <c r="W4730" s="0"/>
    </row>
    <row r="4731" customFormat="false" ht="12.75" hidden="false" customHeight="false" outlineLevel="0" collapsed="false">
      <c r="V4731" s="0"/>
      <c r="W4731" s="0"/>
    </row>
    <row r="4732" customFormat="false" ht="12.75" hidden="false" customHeight="false" outlineLevel="0" collapsed="false">
      <c r="V4732" s="0"/>
      <c r="W4732" s="0"/>
    </row>
    <row r="4733" customFormat="false" ht="12.75" hidden="false" customHeight="false" outlineLevel="0" collapsed="false">
      <c r="V4733" s="0"/>
      <c r="W4733" s="0"/>
    </row>
    <row r="4734" customFormat="false" ht="12.75" hidden="false" customHeight="false" outlineLevel="0" collapsed="false">
      <c r="V4734" s="0"/>
      <c r="W4734" s="0"/>
    </row>
    <row r="4735" customFormat="false" ht="12.75" hidden="false" customHeight="false" outlineLevel="0" collapsed="false">
      <c r="V4735" s="0"/>
      <c r="W4735" s="0"/>
    </row>
    <row r="4736" customFormat="false" ht="12.75" hidden="false" customHeight="false" outlineLevel="0" collapsed="false">
      <c r="V4736" s="0"/>
      <c r="W4736" s="0"/>
    </row>
    <row r="4801" customFormat="false" ht="13.5" hidden="false" customHeight="false" outlineLevel="0" collapsed="false"/>
    <row r="4802" customFormat="false" ht="16.5" hidden="false" customHeight="false" outlineLevel="0" collapsed="false">
      <c r="A4802" s="11" t="s">
        <v>2</v>
      </c>
      <c r="B4802" s="12" t="s">
        <v>176</v>
      </c>
      <c r="C4802" s="13" t="s">
        <v>0</v>
      </c>
      <c r="D4802" s="14" t="s">
        <v>3</v>
      </c>
      <c r="E4802" s="14"/>
      <c r="F4802" s="15" t="n">
        <v>157376</v>
      </c>
    </row>
    <row r="4803" customFormat="false" ht="14.25" hidden="false" customHeight="false" outlineLevel="0" collapsed="false">
      <c r="A4803" s="18"/>
      <c r="B4803" s="18"/>
      <c r="C4803" s="18"/>
      <c r="D4803" s="18"/>
      <c r="E4803" s="18"/>
      <c r="F4803" s="19"/>
    </row>
    <row r="4804" customFormat="false" ht="19.5" hidden="false" customHeight="false" outlineLevel="0" collapsed="false">
      <c r="A4804" s="29" t="s">
        <v>6</v>
      </c>
      <c r="B4804" s="339" t="s">
        <v>7</v>
      </c>
      <c r="C4804" s="339"/>
      <c r="D4804" s="339"/>
      <c r="E4804" s="339"/>
      <c r="F4804" s="339"/>
    </row>
    <row r="4805" customFormat="false" ht="18.75" hidden="false" customHeight="false" outlineLevel="0" collapsed="false">
      <c r="A4805" s="44"/>
      <c r="B4805" s="45" t="s">
        <v>11</v>
      </c>
      <c r="C4805" s="46" t="s">
        <v>12</v>
      </c>
      <c r="D4805" s="46"/>
      <c r="E4805" s="47" t="s">
        <v>13</v>
      </c>
      <c r="F4805" s="47"/>
    </row>
    <row r="4806" customFormat="false" ht="15" hidden="false" customHeight="false" outlineLevel="0" collapsed="false">
      <c r="A4806" s="55" t="s">
        <v>23</v>
      </c>
      <c r="B4806" s="56"/>
      <c r="C4806" s="57"/>
      <c r="D4806" s="58"/>
      <c r="E4806" s="56"/>
      <c r="F4806" s="59"/>
    </row>
    <row r="4807" customFormat="false" ht="12.75" hidden="false" customHeight="false" outlineLevel="0" collapsed="false">
      <c r="A4807" s="72" t="s">
        <v>31</v>
      </c>
      <c r="B4807" s="73" t="n">
        <v>3482</v>
      </c>
      <c r="C4807" s="74"/>
      <c r="D4807" s="75" t="n">
        <v>2500</v>
      </c>
      <c r="E4807" s="76"/>
      <c r="F4807" s="77" t="n">
        <f aca="false">D4807+B4807</f>
        <v>5982</v>
      </c>
    </row>
    <row r="4808" customFormat="false" ht="13.5" hidden="false" customHeight="false" outlineLevel="0" collapsed="false">
      <c r="A4808" s="93" t="s">
        <v>34</v>
      </c>
      <c r="B4808" s="94" t="n">
        <f aca="false">B4807</f>
        <v>3482</v>
      </c>
      <c r="C4808" s="95"/>
      <c r="D4808" s="96" t="n">
        <f aca="false">D4807</f>
        <v>2500</v>
      </c>
      <c r="E4808" s="97"/>
      <c r="F4808" s="98" t="n">
        <f aca="false">F4807</f>
        <v>5982</v>
      </c>
    </row>
    <row r="4809" customFormat="false" ht="15" hidden="false" customHeight="false" outlineLevel="0" collapsed="false">
      <c r="A4809" s="55" t="s">
        <v>39</v>
      </c>
      <c r="B4809" s="57"/>
      <c r="C4809" s="116"/>
      <c r="D4809" s="58"/>
      <c r="E4809" s="56"/>
      <c r="F4809" s="59"/>
    </row>
    <row r="4810" customFormat="false" ht="12.75" hidden="false" customHeight="false" outlineLevel="0" collapsed="false">
      <c r="A4810" s="72" t="s">
        <v>31</v>
      </c>
      <c r="B4810" s="73" t="n">
        <v>58000</v>
      </c>
      <c r="C4810" s="74"/>
      <c r="D4810" s="75" t="n">
        <v>250000</v>
      </c>
      <c r="E4810" s="76"/>
      <c r="F4810" s="77" t="n">
        <f aca="false">D4810+B4810</f>
        <v>308000</v>
      </c>
    </row>
    <row r="4811" customFormat="false" ht="12.75" hidden="false" customHeight="false" outlineLevel="0" collapsed="false">
      <c r="A4811" s="72" t="s">
        <v>46</v>
      </c>
      <c r="B4811" s="135"/>
      <c r="C4811" s="136"/>
      <c r="D4811" s="137"/>
      <c r="E4811" s="138"/>
      <c r="F4811" s="77" t="n">
        <f aca="false">D4811+B4811</f>
        <v>0</v>
      </c>
    </row>
    <row r="4812" customFormat="false" ht="13.5" hidden="false" customHeight="false" outlineLevel="0" collapsed="false">
      <c r="A4812" s="93" t="s">
        <v>34</v>
      </c>
      <c r="B4812" s="94" t="n">
        <f aca="false">SUM(B4810:B4811)</f>
        <v>58000</v>
      </c>
      <c r="C4812" s="95"/>
      <c r="D4812" s="96" t="n">
        <f aca="false">D4811+D4810</f>
        <v>250000</v>
      </c>
      <c r="E4812" s="97"/>
      <c r="F4812" s="98" t="n">
        <f aca="false">SUM(F4810:F4811)</f>
        <v>308000</v>
      </c>
    </row>
    <row r="4813" customFormat="false" ht="15" hidden="false" customHeight="false" outlineLevel="0" collapsed="false">
      <c r="A4813" s="55" t="s">
        <v>52</v>
      </c>
      <c r="B4813" s="57"/>
      <c r="C4813" s="116"/>
      <c r="D4813" s="58"/>
      <c r="E4813" s="56"/>
      <c r="F4813" s="59"/>
    </row>
    <row r="4814" customFormat="false" ht="12.75" hidden="false" customHeight="false" outlineLevel="0" collapsed="false">
      <c r="A4814" s="72" t="s">
        <v>31</v>
      </c>
      <c r="B4814" s="73" t="n">
        <v>28856</v>
      </c>
      <c r="C4814" s="74"/>
      <c r="D4814" s="75" t="n">
        <v>75000</v>
      </c>
      <c r="E4814" s="76"/>
      <c r="F4814" s="77" t="n">
        <f aca="false">B4814+D4814</f>
        <v>103856</v>
      </c>
    </row>
    <row r="4815" customFormat="false" ht="12.75" hidden="false" customHeight="false" outlineLevel="0" collapsed="false">
      <c r="A4815" s="72" t="s">
        <v>46</v>
      </c>
      <c r="B4815" s="135"/>
      <c r="C4815" s="136"/>
      <c r="D4815" s="137"/>
      <c r="E4815" s="138"/>
      <c r="F4815" s="77" t="n">
        <f aca="false">B4815+D4815</f>
        <v>0</v>
      </c>
    </row>
    <row r="4816" customFormat="false" ht="13.5" hidden="false" customHeight="false" outlineLevel="0" collapsed="false">
      <c r="A4816" s="93" t="s">
        <v>34</v>
      </c>
      <c r="B4816" s="94" t="n">
        <f aca="false">SUM(B4814:B4815)</f>
        <v>28856</v>
      </c>
      <c r="C4816" s="95"/>
      <c r="D4816" s="96" t="n">
        <f aca="false">SUM(D4814+D4815)</f>
        <v>75000</v>
      </c>
      <c r="E4816" s="97"/>
      <c r="F4816" s="98" t="n">
        <f aca="false">SUM(F4814:F4815)</f>
        <v>103856</v>
      </c>
    </row>
    <row r="4817" customFormat="false" ht="15" hidden="false" customHeight="false" outlineLevel="0" collapsed="false">
      <c r="A4817" s="55" t="s">
        <v>63</v>
      </c>
      <c r="B4817" s="57"/>
      <c r="C4817" s="116"/>
      <c r="D4817" s="58"/>
      <c r="E4817" s="56"/>
      <c r="F4817" s="59"/>
    </row>
    <row r="4818" customFormat="false" ht="12.75" hidden="false" customHeight="false" outlineLevel="0" collapsed="false">
      <c r="A4818" s="72" t="s">
        <v>31</v>
      </c>
      <c r="B4818" s="73"/>
      <c r="C4818" s="74"/>
      <c r="D4818" s="75"/>
      <c r="E4818" s="76"/>
      <c r="F4818" s="77" t="n">
        <f aca="false">B4818+D4818</f>
        <v>0</v>
      </c>
    </row>
    <row r="4819" customFormat="false" ht="12.75" hidden="false" customHeight="false" outlineLevel="0" collapsed="false">
      <c r="A4819" s="72" t="s">
        <v>46</v>
      </c>
      <c r="B4819" s="135"/>
      <c r="C4819" s="136"/>
      <c r="D4819" s="137"/>
      <c r="E4819" s="138"/>
      <c r="F4819" s="77" t="n">
        <f aca="false">B4819+D4819</f>
        <v>0</v>
      </c>
    </row>
    <row r="4820" customFormat="false" ht="12.75" hidden="false" customHeight="false" outlineLevel="0" collapsed="false">
      <c r="A4820" s="176" t="s">
        <v>34</v>
      </c>
      <c r="B4820" s="177" t="n">
        <f aca="false">SUM(B4818:B4819)</f>
        <v>0</v>
      </c>
      <c r="C4820" s="141"/>
      <c r="D4820" s="178" t="n">
        <f aca="false">SUM(D4818:D4819)</f>
        <v>0</v>
      </c>
      <c r="E4820" s="76"/>
      <c r="F4820" s="77" t="n">
        <f aca="false">SUM(F4818:F4819)</f>
        <v>0</v>
      </c>
    </row>
    <row r="4821" customFormat="false" ht="14.25" hidden="false" customHeight="false" outlineLevel="0" collapsed="false">
      <c r="A4821" s="179" t="s">
        <v>73</v>
      </c>
      <c r="B4821" s="180" t="n">
        <f aca="false">SUM(B4807+B4810+B4814+B4818)</f>
        <v>90338</v>
      </c>
      <c r="C4821" s="181"/>
      <c r="D4821" s="182" t="n">
        <f aca="false">SUM(D4807+D4810+D4814+D4818)</f>
        <v>327500</v>
      </c>
      <c r="E4821" s="183"/>
      <c r="F4821" s="184" t="n">
        <f aca="false">SUM(F4807+F4810+F4814+F4818)</f>
        <v>417838</v>
      </c>
    </row>
    <row r="4822" customFormat="false" ht="15" hidden="false" customHeight="false" outlineLevel="0" collapsed="false">
      <c r="A4822" s="186" t="s">
        <v>76</v>
      </c>
      <c r="B4822" s="187" t="n">
        <f aca="false">SUM(B4811+B4815+B4819)</f>
        <v>0</v>
      </c>
      <c r="C4822" s="188"/>
      <c r="D4822" s="189" t="n">
        <f aca="false">SUM(D4811+D4815+D4819)</f>
        <v>0</v>
      </c>
      <c r="E4822" s="138"/>
      <c r="F4822" s="190" t="n">
        <f aca="false">SUM(F4811+F4815+F4819)</f>
        <v>0</v>
      </c>
    </row>
    <row r="4823" customFormat="false" ht="15.75" hidden="false" customHeight="false" outlineLevel="0" collapsed="false">
      <c r="A4823" s="191" t="s">
        <v>79</v>
      </c>
      <c r="B4823" s="192" t="n">
        <f aca="false">SUM(B4821+B4822)</f>
        <v>90338</v>
      </c>
      <c r="C4823" s="193"/>
      <c r="D4823" s="194" t="n">
        <f aca="false">SUM(D4821+D4822)</f>
        <v>327500</v>
      </c>
      <c r="E4823" s="195"/>
      <c r="F4823" s="196" t="n">
        <f aca="false">SUM(F4821+F4822)</f>
        <v>417838</v>
      </c>
    </row>
    <row r="4824" customFormat="false" ht="15.75" hidden="false" customHeight="false" outlineLevel="0" collapsed="false">
      <c r="A4824" s="197" t="s">
        <v>82</v>
      </c>
      <c r="B4824" s="198" t="n">
        <f aca="false">B4823/F4802</f>
        <v>0.574026535176901</v>
      </c>
      <c r="C4824" s="199"/>
      <c r="D4824" s="200" t="n">
        <f aca="false">D4823/F4802</f>
        <v>2.08100345668971</v>
      </c>
      <c r="E4824" s="201"/>
      <c r="F4824" s="202" t="n">
        <f aca="false">F4823/F4802</f>
        <v>2.65502999186661</v>
      </c>
    </row>
    <row r="4825" customFormat="false" ht="15.75" hidden="false" customHeight="false" outlineLevel="0" collapsed="false">
      <c r="A4825" s="208" t="s">
        <v>85</v>
      </c>
      <c r="B4825" s="209" t="n">
        <v>90338</v>
      </c>
      <c r="C4825" s="210"/>
      <c r="D4825" s="211"/>
      <c r="E4825" s="212"/>
      <c r="F4825" s="213"/>
    </row>
    <row r="4826" customFormat="false" ht="15.75" hidden="false" customHeight="false" outlineLevel="0" collapsed="false">
      <c r="A4826" s="218" t="s">
        <v>88</v>
      </c>
      <c r="B4826" s="209" t="n">
        <f aca="false">B4825-B4823</f>
        <v>0</v>
      </c>
      <c r="C4826" s="219"/>
      <c r="D4826" s="220"/>
      <c r="E4826" s="220"/>
      <c r="F4826" s="219"/>
      <c r="V4826" s="0"/>
      <c r="W4826" s="0"/>
    </row>
    <row r="4827" customFormat="false" ht="13.5" hidden="false" customHeight="false" outlineLevel="0" collapsed="false">
      <c r="A4827" s="226"/>
      <c r="B4827" s="85"/>
      <c r="C4827" s="85"/>
      <c r="D4827" s="85"/>
      <c r="E4827" s="85"/>
      <c r="F4827" s="85"/>
      <c r="V4827" s="0"/>
      <c r="W4827" s="0"/>
    </row>
    <row r="4828" customFormat="false" ht="12.75" hidden="false" customHeight="false" outlineLevel="0" collapsed="false">
      <c r="A4828" s="230"/>
      <c r="B4828" s="231"/>
      <c r="C4828" s="231"/>
      <c r="D4828" s="231"/>
      <c r="E4828" s="231"/>
      <c r="F4828" s="231"/>
      <c r="V4828" s="0"/>
      <c r="W4828" s="0"/>
    </row>
    <row r="4829" customFormat="false" ht="12.75" hidden="false" customHeight="false" outlineLevel="0" collapsed="false">
      <c r="A4829" s="236"/>
      <c r="B4829" s="237"/>
      <c r="C4829" s="237"/>
      <c r="D4829" s="238"/>
      <c r="E4829" s="237"/>
      <c r="F4829" s="237"/>
      <c r="V4829" s="0"/>
      <c r="W4829" s="0"/>
    </row>
    <row r="4830" customFormat="false" ht="12.75" hidden="false" customHeight="false" outlineLevel="0" collapsed="false">
      <c r="A4830" s="236"/>
      <c r="B4830" s="237"/>
      <c r="C4830" s="237"/>
      <c r="D4830" s="238"/>
      <c r="E4830" s="237"/>
      <c r="F4830" s="237"/>
      <c r="V4830" s="0"/>
      <c r="W4830" s="0"/>
    </row>
    <row r="4831" customFormat="false" ht="12.75" hidden="false" customHeight="false" outlineLevel="0" collapsed="false">
      <c r="V4831" s="0"/>
      <c r="W4831" s="0"/>
    </row>
    <row r="4832" customFormat="false" ht="12.75" hidden="false" customHeight="false" outlineLevel="0" collapsed="false">
      <c r="V4832" s="0"/>
      <c r="W4832" s="0"/>
    </row>
    <row r="4833" customFormat="false" ht="12.75" hidden="false" customHeight="false" outlineLevel="0" collapsed="false">
      <c r="V4833" s="0"/>
      <c r="W4833" s="0"/>
    </row>
    <row r="4834" customFormat="false" ht="12.75" hidden="false" customHeight="false" outlineLevel="0" collapsed="false">
      <c r="V4834" s="0"/>
      <c r="W4834" s="0"/>
    </row>
    <row r="4835" customFormat="false" ht="12.75" hidden="false" customHeight="false" outlineLevel="0" collapsed="false">
      <c r="V4835" s="0"/>
      <c r="W4835" s="0"/>
    </row>
    <row r="4836" customFormat="false" ht="12.75" hidden="false" customHeight="false" outlineLevel="0" collapsed="false">
      <c r="V4836" s="0"/>
      <c r="W4836" s="0"/>
    </row>
    <row r="4837" customFormat="false" ht="12.75" hidden="false" customHeight="false" outlineLevel="0" collapsed="false">
      <c r="V4837" s="0"/>
      <c r="W4837" s="0"/>
    </row>
    <row r="4838" customFormat="false" ht="12.75" hidden="false" customHeight="false" outlineLevel="0" collapsed="false">
      <c r="V4838" s="0"/>
      <c r="W4838" s="0"/>
    </row>
    <row r="4839" customFormat="false" ht="12.75" hidden="false" customHeight="false" outlineLevel="0" collapsed="false">
      <c r="V4839" s="0"/>
      <c r="W4839" s="0"/>
    </row>
    <row r="4840" customFormat="false" ht="12.75" hidden="false" customHeight="false" outlineLevel="0" collapsed="false">
      <c r="V4840" s="0"/>
      <c r="W4840" s="0"/>
    </row>
    <row r="4841" customFormat="false" ht="12.75" hidden="false" customHeight="false" outlineLevel="0" collapsed="false">
      <c r="V4841" s="0"/>
      <c r="W4841" s="0"/>
    </row>
    <row r="4842" customFormat="false" ht="12.75" hidden="false" customHeight="false" outlineLevel="0" collapsed="false">
      <c r="V4842" s="0"/>
      <c r="W4842" s="0"/>
    </row>
    <row r="4843" customFormat="false" ht="12.75" hidden="false" customHeight="false" outlineLevel="0" collapsed="false">
      <c r="V4843" s="0"/>
      <c r="W4843" s="0"/>
    </row>
    <row r="4844" customFormat="false" ht="12.75" hidden="false" customHeight="false" outlineLevel="0" collapsed="false">
      <c r="V4844" s="0"/>
      <c r="W4844" s="0"/>
    </row>
    <row r="4845" customFormat="false" ht="12.75" hidden="false" customHeight="false" outlineLevel="0" collapsed="false">
      <c r="V4845" s="0"/>
      <c r="W4845" s="0"/>
    </row>
    <row r="4846" customFormat="false" ht="12.75" hidden="false" customHeight="false" outlineLevel="0" collapsed="false">
      <c r="V4846" s="0"/>
      <c r="W4846" s="0"/>
    </row>
    <row r="4847" customFormat="false" ht="12.75" hidden="false" customHeight="false" outlineLevel="0" collapsed="false">
      <c r="V4847" s="0"/>
      <c r="W4847" s="0"/>
    </row>
    <row r="4848" customFormat="false" ht="12.75" hidden="false" customHeight="false" outlineLevel="0" collapsed="false">
      <c r="V4848" s="0"/>
      <c r="W4848" s="0"/>
    </row>
    <row r="4849" customFormat="false" ht="12.75" hidden="false" customHeight="false" outlineLevel="0" collapsed="false">
      <c r="V4849" s="0"/>
      <c r="W4849" s="0"/>
    </row>
    <row r="4850" customFormat="false" ht="12.75" hidden="false" customHeight="false" outlineLevel="0" collapsed="false">
      <c r="V4850" s="0"/>
      <c r="W4850" s="0"/>
    </row>
    <row r="4851" customFormat="false" ht="12.75" hidden="false" customHeight="false" outlineLevel="0" collapsed="false">
      <c r="V4851" s="0"/>
      <c r="W4851" s="0"/>
    </row>
    <row r="4852" customFormat="false" ht="12.75" hidden="false" customHeight="false" outlineLevel="0" collapsed="false">
      <c r="V4852" s="0"/>
      <c r="W4852" s="0"/>
    </row>
    <row r="4853" customFormat="false" ht="12.75" hidden="false" customHeight="false" outlineLevel="0" collapsed="false">
      <c r="V4853" s="0"/>
      <c r="W4853" s="0"/>
    </row>
    <row r="4854" customFormat="false" ht="12.75" hidden="false" customHeight="false" outlineLevel="0" collapsed="false">
      <c r="V4854" s="0"/>
      <c r="W4854" s="0"/>
    </row>
    <row r="4855" customFormat="false" ht="12.75" hidden="false" customHeight="false" outlineLevel="0" collapsed="false">
      <c r="V4855" s="0"/>
      <c r="W4855" s="0"/>
    </row>
    <row r="4856" customFormat="false" ht="12.75" hidden="false" customHeight="false" outlineLevel="0" collapsed="false">
      <c r="V4856" s="0"/>
      <c r="W4856" s="0"/>
    </row>
    <row r="4857" customFormat="false" ht="12.75" hidden="false" customHeight="false" outlineLevel="0" collapsed="false">
      <c r="V4857" s="0"/>
      <c r="W4857" s="0"/>
    </row>
    <row r="4858" customFormat="false" ht="12.75" hidden="false" customHeight="false" outlineLevel="0" collapsed="false">
      <c r="V4858" s="0"/>
      <c r="W4858" s="0"/>
    </row>
    <row r="4859" customFormat="false" ht="12.75" hidden="false" customHeight="false" outlineLevel="0" collapsed="false">
      <c r="V4859" s="0"/>
      <c r="W4859" s="0"/>
    </row>
    <row r="4860" customFormat="false" ht="12.75" hidden="false" customHeight="false" outlineLevel="0" collapsed="false">
      <c r="V4860" s="0"/>
      <c r="W4860" s="0"/>
    </row>
    <row r="4861" customFormat="false" ht="12.75" hidden="false" customHeight="false" outlineLevel="0" collapsed="false">
      <c r="V4861" s="0"/>
      <c r="W4861" s="0"/>
    </row>
    <row r="4862" customFormat="false" ht="12.75" hidden="false" customHeight="false" outlineLevel="0" collapsed="false">
      <c r="V4862" s="0"/>
      <c r="W4862" s="0"/>
    </row>
    <row r="4863" customFormat="false" ht="12.75" hidden="false" customHeight="false" outlineLevel="0" collapsed="false">
      <c r="V4863" s="0"/>
      <c r="W4863" s="0"/>
    </row>
    <row r="4864" customFormat="false" ht="12.75" hidden="false" customHeight="false" outlineLevel="0" collapsed="false">
      <c r="V4864" s="0"/>
      <c r="W4864" s="0"/>
    </row>
    <row r="4865" customFormat="false" ht="12.75" hidden="false" customHeight="false" outlineLevel="0" collapsed="false">
      <c r="V4865" s="0"/>
      <c r="W4865" s="0"/>
    </row>
    <row r="4866" customFormat="false" ht="12.75" hidden="false" customHeight="false" outlineLevel="0" collapsed="false">
      <c r="V4866" s="0"/>
      <c r="W4866" s="0"/>
    </row>
    <row r="4867" customFormat="false" ht="12.75" hidden="false" customHeight="false" outlineLevel="0" collapsed="false">
      <c r="V4867" s="0"/>
      <c r="W4867" s="0"/>
    </row>
    <row r="4868" customFormat="false" ht="12.75" hidden="false" customHeight="false" outlineLevel="0" collapsed="false">
      <c r="V4868" s="0"/>
      <c r="W4868" s="0"/>
    </row>
    <row r="4869" customFormat="false" ht="12.75" hidden="false" customHeight="false" outlineLevel="0" collapsed="false">
      <c r="V4869" s="0"/>
      <c r="W4869" s="0"/>
    </row>
    <row r="4870" customFormat="false" ht="12.75" hidden="false" customHeight="false" outlineLevel="0" collapsed="false">
      <c r="V4870" s="0"/>
      <c r="W4870" s="0"/>
    </row>
    <row r="4871" customFormat="false" ht="12.75" hidden="false" customHeight="false" outlineLevel="0" collapsed="false">
      <c r="V4871" s="0"/>
      <c r="W4871" s="0"/>
    </row>
    <row r="4872" customFormat="false" ht="12.75" hidden="false" customHeight="false" outlineLevel="0" collapsed="false">
      <c r="V4872" s="0"/>
      <c r="W4872" s="0"/>
    </row>
    <row r="4873" customFormat="false" ht="12.75" hidden="false" customHeight="false" outlineLevel="0" collapsed="false">
      <c r="V4873" s="0"/>
      <c r="W4873" s="0"/>
    </row>
    <row r="4874" customFormat="false" ht="12.75" hidden="false" customHeight="false" outlineLevel="0" collapsed="false">
      <c r="V4874" s="0"/>
      <c r="W4874" s="0"/>
    </row>
    <row r="4875" customFormat="false" ht="12.75" hidden="false" customHeight="false" outlineLevel="0" collapsed="false">
      <c r="V4875" s="0"/>
      <c r="W4875" s="0"/>
    </row>
    <row r="4876" customFormat="false" ht="12.75" hidden="false" customHeight="false" outlineLevel="0" collapsed="false">
      <c r="V4876" s="0"/>
      <c r="W4876" s="0"/>
    </row>
    <row r="4877" customFormat="false" ht="12.75" hidden="false" customHeight="false" outlineLevel="0" collapsed="false">
      <c r="V4877" s="0"/>
      <c r="W4877" s="0"/>
    </row>
    <row r="4878" customFormat="false" ht="12.75" hidden="false" customHeight="false" outlineLevel="0" collapsed="false">
      <c r="V4878" s="0"/>
      <c r="W4878" s="0"/>
    </row>
    <row r="4879" customFormat="false" ht="12.75" hidden="false" customHeight="false" outlineLevel="0" collapsed="false">
      <c r="V4879" s="0"/>
      <c r="W4879" s="0"/>
    </row>
    <row r="4880" customFormat="false" ht="12.75" hidden="false" customHeight="false" outlineLevel="0" collapsed="false">
      <c r="V4880" s="0"/>
      <c r="W4880" s="0"/>
    </row>
    <row r="4881" customFormat="false" ht="12.75" hidden="false" customHeight="false" outlineLevel="0" collapsed="false">
      <c r="V4881" s="0"/>
      <c r="W4881" s="0"/>
    </row>
    <row r="4882" customFormat="false" ht="12.75" hidden="false" customHeight="false" outlineLevel="0" collapsed="false">
      <c r="V4882" s="0"/>
      <c r="W4882" s="0"/>
    </row>
    <row r="4883" customFormat="false" ht="12.75" hidden="false" customHeight="false" outlineLevel="0" collapsed="false">
      <c r="V4883" s="0"/>
      <c r="W4883" s="0"/>
    </row>
    <row r="4884" customFormat="false" ht="12.75" hidden="false" customHeight="false" outlineLevel="0" collapsed="false">
      <c r="V4884" s="0"/>
      <c r="W4884" s="0"/>
    </row>
    <row r="4885" customFormat="false" ht="12.75" hidden="false" customHeight="false" outlineLevel="0" collapsed="false">
      <c r="V4885" s="0"/>
      <c r="W4885" s="0"/>
    </row>
    <row r="4886" customFormat="false" ht="12.75" hidden="false" customHeight="false" outlineLevel="0" collapsed="false">
      <c r="V4886" s="0"/>
      <c r="W4886" s="0"/>
    </row>
    <row r="4887" customFormat="false" ht="12.75" hidden="false" customHeight="false" outlineLevel="0" collapsed="false">
      <c r="V4887" s="0"/>
      <c r="W4887" s="0"/>
    </row>
    <row r="4888" customFormat="false" ht="12.75" hidden="false" customHeight="false" outlineLevel="0" collapsed="false">
      <c r="V4888" s="0"/>
      <c r="W4888" s="0"/>
    </row>
    <row r="4889" customFormat="false" ht="12.75" hidden="false" customHeight="false" outlineLevel="0" collapsed="false">
      <c r="V4889" s="0"/>
      <c r="W4889" s="0"/>
    </row>
    <row r="4890" customFormat="false" ht="12.75" hidden="false" customHeight="false" outlineLevel="0" collapsed="false">
      <c r="V4890" s="0"/>
      <c r="W4890" s="0"/>
    </row>
    <row r="4891" customFormat="false" ht="12.75" hidden="false" customHeight="false" outlineLevel="0" collapsed="false">
      <c r="V4891" s="0"/>
      <c r="W4891" s="0"/>
    </row>
    <row r="4892" customFormat="false" ht="12.75" hidden="false" customHeight="false" outlineLevel="0" collapsed="false">
      <c r="V4892" s="0"/>
      <c r="W4892" s="0"/>
    </row>
    <row r="4893" customFormat="false" ht="12.75" hidden="false" customHeight="false" outlineLevel="0" collapsed="false">
      <c r="V4893" s="0"/>
      <c r="W4893" s="0"/>
    </row>
    <row r="4894" customFormat="false" ht="12.75" hidden="false" customHeight="false" outlineLevel="0" collapsed="false">
      <c r="V4894" s="0"/>
      <c r="W4894" s="0"/>
    </row>
    <row r="4901" customFormat="false" ht="13.5" hidden="false" customHeight="false" outlineLevel="0" collapsed="false"/>
    <row r="4902" customFormat="false" ht="16.5" hidden="false" customHeight="false" outlineLevel="0" collapsed="false">
      <c r="A4902" s="11" t="s">
        <v>2</v>
      </c>
      <c r="B4902" s="12" t="s">
        <v>178</v>
      </c>
      <c r="C4902" s="13" t="s">
        <v>0</v>
      </c>
      <c r="D4902" s="14" t="s">
        <v>3</v>
      </c>
      <c r="E4902" s="14"/>
      <c r="F4902" s="15" t="n">
        <v>1042196</v>
      </c>
    </row>
    <row r="4903" customFormat="false" ht="14.25" hidden="false" customHeight="false" outlineLevel="0" collapsed="false">
      <c r="A4903" s="18"/>
      <c r="B4903" s="18"/>
      <c r="C4903" s="18"/>
      <c r="D4903" s="18"/>
      <c r="E4903" s="18"/>
      <c r="F4903" s="19"/>
    </row>
    <row r="4904" customFormat="false" ht="19.5" hidden="false" customHeight="false" outlineLevel="0" collapsed="false">
      <c r="A4904" s="29" t="s">
        <v>6</v>
      </c>
      <c r="B4904" s="339" t="s">
        <v>7</v>
      </c>
      <c r="C4904" s="339"/>
      <c r="D4904" s="339"/>
      <c r="E4904" s="339"/>
      <c r="F4904" s="339"/>
    </row>
    <row r="4905" customFormat="false" ht="18.75" hidden="false" customHeight="false" outlineLevel="0" collapsed="false">
      <c r="A4905" s="44"/>
      <c r="B4905" s="45" t="s">
        <v>11</v>
      </c>
      <c r="C4905" s="46" t="s">
        <v>12</v>
      </c>
      <c r="D4905" s="46"/>
      <c r="E4905" s="47" t="s">
        <v>13</v>
      </c>
      <c r="F4905" s="47"/>
    </row>
    <row r="4906" customFormat="false" ht="15" hidden="false" customHeight="false" outlineLevel="0" collapsed="false">
      <c r="A4906" s="55" t="s">
        <v>23</v>
      </c>
      <c r="B4906" s="56"/>
      <c r="C4906" s="57"/>
      <c r="D4906" s="58"/>
      <c r="E4906" s="56"/>
      <c r="F4906" s="59"/>
    </row>
    <row r="4907" customFormat="false" ht="12.75" hidden="false" customHeight="false" outlineLevel="0" collapsed="false">
      <c r="A4907" s="72" t="s">
        <v>31</v>
      </c>
      <c r="B4907" s="73" t="n">
        <v>132985</v>
      </c>
      <c r="C4907" s="74"/>
      <c r="D4907" s="75" t="n">
        <v>448843</v>
      </c>
      <c r="E4907" s="76"/>
      <c r="F4907" s="77" t="n">
        <f aca="false">D4907+B4907</f>
        <v>581828</v>
      </c>
    </row>
    <row r="4908" customFormat="false" ht="13.5" hidden="false" customHeight="false" outlineLevel="0" collapsed="false">
      <c r="A4908" s="93" t="s">
        <v>34</v>
      </c>
      <c r="B4908" s="94" t="n">
        <f aca="false">B4907</f>
        <v>132985</v>
      </c>
      <c r="C4908" s="95"/>
      <c r="D4908" s="96" t="n">
        <f aca="false">D4907</f>
        <v>448843</v>
      </c>
      <c r="E4908" s="97"/>
      <c r="F4908" s="98" t="n">
        <f aca="false">F4907</f>
        <v>581828</v>
      </c>
    </row>
    <row r="4909" customFormat="false" ht="15" hidden="false" customHeight="false" outlineLevel="0" collapsed="false">
      <c r="A4909" s="55" t="s">
        <v>39</v>
      </c>
      <c r="B4909" s="57"/>
      <c r="C4909" s="116"/>
      <c r="D4909" s="58"/>
      <c r="E4909" s="56"/>
      <c r="F4909" s="59"/>
    </row>
    <row r="4910" customFormat="false" ht="12.75" hidden="false" customHeight="false" outlineLevel="0" collapsed="false">
      <c r="A4910" s="72" t="s">
        <v>31</v>
      </c>
      <c r="B4910" s="73" t="n">
        <v>262351</v>
      </c>
      <c r="C4910" s="74"/>
      <c r="D4910" s="75" t="n">
        <v>1685089</v>
      </c>
      <c r="E4910" s="76"/>
      <c r="F4910" s="77" t="n">
        <f aca="false">D4910+B4910</f>
        <v>1947440</v>
      </c>
    </row>
    <row r="4911" customFormat="false" ht="12.75" hidden="false" customHeight="false" outlineLevel="0" collapsed="false">
      <c r="A4911" s="72" t="s">
        <v>46</v>
      </c>
      <c r="B4911" s="135" t="n">
        <v>35000</v>
      </c>
      <c r="C4911" s="136"/>
      <c r="D4911" s="137" t="n">
        <v>4577000</v>
      </c>
      <c r="E4911" s="138"/>
      <c r="F4911" s="77" t="n">
        <f aca="false">D4911+B4911</f>
        <v>4612000</v>
      </c>
    </row>
    <row r="4912" customFormat="false" ht="13.5" hidden="false" customHeight="false" outlineLevel="0" collapsed="false">
      <c r="A4912" s="93" t="s">
        <v>34</v>
      </c>
      <c r="B4912" s="94" t="n">
        <f aca="false">SUM(B4910:B4911)</f>
        <v>297351</v>
      </c>
      <c r="C4912" s="95"/>
      <c r="D4912" s="96" t="n">
        <f aca="false">D4911+D4910</f>
        <v>6262089</v>
      </c>
      <c r="E4912" s="97"/>
      <c r="F4912" s="98" t="n">
        <f aca="false">SUM(F4910:F4911)</f>
        <v>6559440</v>
      </c>
    </row>
    <row r="4913" customFormat="false" ht="15" hidden="false" customHeight="false" outlineLevel="0" collapsed="false">
      <c r="A4913" s="55" t="s">
        <v>52</v>
      </c>
      <c r="B4913" s="57"/>
      <c r="C4913" s="116"/>
      <c r="D4913" s="58"/>
      <c r="E4913" s="56"/>
      <c r="F4913" s="59"/>
    </row>
    <row r="4914" customFormat="false" ht="12.75" hidden="false" customHeight="false" outlineLevel="0" collapsed="false">
      <c r="A4914" s="72" t="s">
        <v>31</v>
      </c>
      <c r="B4914" s="73" t="n">
        <v>0</v>
      </c>
      <c r="C4914" s="74"/>
      <c r="D4914" s="75" t="n">
        <v>0</v>
      </c>
      <c r="E4914" s="76"/>
      <c r="F4914" s="77" t="n">
        <f aca="false">B4914+D4914</f>
        <v>0</v>
      </c>
    </row>
    <row r="4915" customFormat="false" ht="12.75" hidden="false" customHeight="false" outlineLevel="0" collapsed="false">
      <c r="A4915" s="72" t="s">
        <v>46</v>
      </c>
      <c r="B4915" s="135" t="n">
        <v>0</v>
      </c>
      <c r="C4915" s="136"/>
      <c r="D4915" s="137" t="n">
        <v>133980</v>
      </c>
      <c r="E4915" s="138"/>
      <c r="F4915" s="77" t="n">
        <f aca="false">B4915+D4915</f>
        <v>133980</v>
      </c>
    </row>
    <row r="4916" customFormat="false" ht="13.5" hidden="false" customHeight="false" outlineLevel="0" collapsed="false">
      <c r="A4916" s="93" t="s">
        <v>34</v>
      </c>
      <c r="B4916" s="94" t="n">
        <f aca="false">SUM(B4914:B4915)</f>
        <v>0</v>
      </c>
      <c r="C4916" s="95"/>
      <c r="D4916" s="96" t="n">
        <f aca="false">SUM(D4914+D4915)</f>
        <v>133980</v>
      </c>
      <c r="E4916" s="97"/>
      <c r="F4916" s="98" t="n">
        <f aca="false">SUM(F4914:F4915)</f>
        <v>133980</v>
      </c>
    </row>
    <row r="4917" customFormat="false" ht="15" hidden="false" customHeight="false" outlineLevel="0" collapsed="false">
      <c r="A4917" s="55" t="s">
        <v>63</v>
      </c>
      <c r="B4917" s="57"/>
      <c r="C4917" s="116"/>
      <c r="D4917" s="58"/>
      <c r="E4917" s="56"/>
      <c r="F4917" s="59"/>
    </row>
    <row r="4918" customFormat="false" ht="12.75" hidden="false" customHeight="false" outlineLevel="0" collapsed="false">
      <c r="A4918" s="72" t="s">
        <v>31</v>
      </c>
      <c r="B4918" s="73" t="n">
        <v>0</v>
      </c>
      <c r="C4918" s="74"/>
      <c r="D4918" s="75" t="n">
        <v>1223352</v>
      </c>
      <c r="E4918" s="76"/>
      <c r="F4918" s="77" t="n">
        <f aca="false">B4918+D4918</f>
        <v>1223352</v>
      </c>
    </row>
    <row r="4919" customFormat="false" ht="12.75" hidden="false" customHeight="false" outlineLevel="0" collapsed="false">
      <c r="A4919" s="72" t="s">
        <v>46</v>
      </c>
      <c r="B4919" s="135" t="n">
        <v>137748</v>
      </c>
      <c r="C4919" s="136"/>
      <c r="D4919" s="137" t="n">
        <v>809103</v>
      </c>
      <c r="E4919" s="138"/>
      <c r="F4919" s="77" t="n">
        <f aca="false">B4919+D4919</f>
        <v>946851</v>
      </c>
    </row>
    <row r="4920" customFormat="false" ht="12.75" hidden="false" customHeight="false" outlineLevel="0" collapsed="false">
      <c r="A4920" s="176" t="s">
        <v>34</v>
      </c>
      <c r="B4920" s="177" t="n">
        <f aca="false">SUM(B4918:B4919)</f>
        <v>137748</v>
      </c>
      <c r="C4920" s="141"/>
      <c r="D4920" s="178" t="n">
        <f aca="false">SUM(D4918:D4919)</f>
        <v>2032455</v>
      </c>
      <c r="E4920" s="76"/>
      <c r="F4920" s="77" t="n">
        <f aca="false">SUM(F4918:F4919)</f>
        <v>2170203</v>
      </c>
    </row>
    <row r="4921" customFormat="false" ht="14.25" hidden="false" customHeight="false" outlineLevel="0" collapsed="false">
      <c r="A4921" s="179" t="s">
        <v>73</v>
      </c>
      <c r="B4921" s="180" t="n">
        <f aca="false">SUM(B4907+B4910+B4914+B4918)</f>
        <v>395336</v>
      </c>
      <c r="C4921" s="181"/>
      <c r="D4921" s="182" t="n">
        <f aca="false">SUM(D4907+D4910+D4914+D4918)</f>
        <v>3357284</v>
      </c>
      <c r="E4921" s="183"/>
      <c r="F4921" s="184" t="n">
        <f aca="false">SUM(F4907+F4910+F4914+F4918)</f>
        <v>3752620</v>
      </c>
    </row>
    <row r="4922" customFormat="false" ht="15" hidden="false" customHeight="false" outlineLevel="0" collapsed="false">
      <c r="A4922" s="186" t="s">
        <v>76</v>
      </c>
      <c r="B4922" s="187" t="n">
        <f aca="false">SUM(B4911+B4915+B4919)</f>
        <v>172748</v>
      </c>
      <c r="C4922" s="188"/>
      <c r="D4922" s="189" t="n">
        <f aca="false">SUM(D4911+D4915+D4919)</f>
        <v>5520083</v>
      </c>
      <c r="E4922" s="138"/>
      <c r="F4922" s="190" t="n">
        <f aca="false">SUM(F4911+F4915+F4919)</f>
        <v>5692831</v>
      </c>
    </row>
    <row r="4923" customFormat="false" ht="15.75" hidden="false" customHeight="false" outlineLevel="0" collapsed="false">
      <c r="A4923" s="191" t="s">
        <v>79</v>
      </c>
      <c r="B4923" s="192" t="n">
        <f aca="false">SUM(B4921+B4922)</f>
        <v>568084</v>
      </c>
      <c r="C4923" s="193"/>
      <c r="D4923" s="194" t="n">
        <f aca="false">SUM(D4921+D4922)</f>
        <v>8877367</v>
      </c>
      <c r="E4923" s="195"/>
      <c r="F4923" s="196" t="n">
        <f aca="false">SUM(F4921+F4922)</f>
        <v>9445451</v>
      </c>
    </row>
    <row r="4924" customFormat="false" ht="15.75" hidden="false" customHeight="false" outlineLevel="0" collapsed="false">
      <c r="A4924" s="197" t="s">
        <v>82</v>
      </c>
      <c r="B4924" s="198" t="n">
        <f aca="false">B4923/F4902</f>
        <v>0.545083650292268</v>
      </c>
      <c r="C4924" s="199"/>
      <c r="D4924" s="200" t="n">
        <f aca="false">D4923/F4902</f>
        <v>8.51794384165742</v>
      </c>
      <c r="E4924" s="201"/>
      <c r="F4924" s="202" t="n">
        <f aca="false">F4923/F4902</f>
        <v>9.06302749194969</v>
      </c>
    </row>
    <row r="4925" customFormat="false" ht="15.75" hidden="false" customHeight="false" outlineLevel="0" collapsed="false">
      <c r="A4925" s="208" t="s">
        <v>85</v>
      </c>
      <c r="B4925" s="209" t="n">
        <v>568084</v>
      </c>
      <c r="C4925" s="210"/>
      <c r="D4925" s="211"/>
      <c r="E4925" s="212"/>
      <c r="F4925" s="213"/>
    </row>
    <row r="4926" customFormat="false" ht="15.75" hidden="false" customHeight="false" outlineLevel="0" collapsed="false">
      <c r="A4926" s="218" t="s">
        <v>88</v>
      </c>
      <c r="B4926" s="209" t="n">
        <f aca="false">B4925-B4923</f>
        <v>0</v>
      </c>
      <c r="C4926" s="219"/>
      <c r="D4926" s="220"/>
      <c r="E4926" s="220"/>
      <c r="F4926" s="219"/>
      <c r="V4926" s="0"/>
      <c r="W4926" s="0"/>
    </row>
    <row r="4927" customFormat="false" ht="13.5" hidden="false" customHeight="false" outlineLevel="0" collapsed="false">
      <c r="A4927" s="226"/>
      <c r="B4927" s="85"/>
      <c r="C4927" s="85"/>
      <c r="D4927" s="85"/>
      <c r="E4927" s="85"/>
      <c r="F4927" s="85"/>
      <c r="V4927" s="0"/>
      <c r="W4927" s="0"/>
    </row>
    <row r="4928" customFormat="false" ht="12.75" hidden="false" customHeight="false" outlineLevel="0" collapsed="false">
      <c r="A4928" s="230"/>
      <c r="B4928" s="231"/>
      <c r="C4928" s="231"/>
      <c r="D4928" s="231"/>
      <c r="E4928" s="231"/>
      <c r="F4928" s="231"/>
      <c r="V4928" s="0"/>
      <c r="W4928" s="0"/>
    </row>
    <row r="4929" customFormat="false" ht="12.75" hidden="false" customHeight="false" outlineLevel="0" collapsed="false">
      <c r="A4929" s="236"/>
      <c r="B4929" s="237"/>
      <c r="C4929" s="237"/>
      <c r="D4929" s="238"/>
      <c r="E4929" s="237"/>
      <c r="F4929" s="237"/>
      <c r="V4929" s="0"/>
      <c r="W4929" s="0"/>
    </row>
    <row r="4930" customFormat="false" ht="12.75" hidden="false" customHeight="false" outlineLevel="0" collapsed="false">
      <c r="A4930" s="236"/>
      <c r="B4930" s="237"/>
      <c r="C4930" s="237"/>
      <c r="D4930" s="238"/>
      <c r="E4930" s="237"/>
      <c r="F4930" s="237"/>
      <c r="V4930" s="0"/>
      <c r="W4930" s="0"/>
    </row>
    <row r="4931" customFormat="false" ht="12.75" hidden="false" customHeight="false" outlineLevel="0" collapsed="false">
      <c r="A4931" s="369"/>
      <c r="V4931" s="0"/>
      <c r="W4931" s="0"/>
    </row>
    <row r="4932" customFormat="false" ht="12.75" hidden="false" customHeight="false" outlineLevel="0" collapsed="false">
      <c r="V4932" s="0"/>
      <c r="W4932" s="0"/>
    </row>
    <row r="4933" customFormat="false" ht="12.75" hidden="false" customHeight="false" outlineLevel="0" collapsed="false">
      <c r="V4933" s="0"/>
      <c r="W4933" s="0"/>
    </row>
    <row r="4934" customFormat="false" ht="12.75" hidden="false" customHeight="false" outlineLevel="0" collapsed="false">
      <c r="V4934" s="0"/>
      <c r="W4934" s="0"/>
    </row>
    <row r="4935" customFormat="false" ht="12.75" hidden="false" customHeight="false" outlineLevel="0" collapsed="false">
      <c r="V4935" s="0"/>
      <c r="W4935" s="0"/>
    </row>
    <row r="4936" customFormat="false" ht="12.75" hidden="false" customHeight="false" outlineLevel="0" collapsed="false">
      <c r="V4936" s="0"/>
      <c r="W4936" s="0"/>
    </row>
    <row r="4937" customFormat="false" ht="12.75" hidden="false" customHeight="false" outlineLevel="0" collapsed="false">
      <c r="V4937" s="0"/>
      <c r="W4937" s="0"/>
    </row>
    <row r="4938" customFormat="false" ht="12.75" hidden="false" customHeight="false" outlineLevel="0" collapsed="false">
      <c r="V4938" s="0"/>
      <c r="W4938" s="0"/>
    </row>
    <row r="4939" customFormat="false" ht="12.75" hidden="false" customHeight="false" outlineLevel="0" collapsed="false">
      <c r="V4939" s="0"/>
      <c r="W4939" s="0"/>
    </row>
    <row r="4940" customFormat="false" ht="12.75" hidden="false" customHeight="false" outlineLevel="0" collapsed="false">
      <c r="V4940" s="0"/>
      <c r="W4940" s="0"/>
    </row>
    <row r="4941" customFormat="false" ht="12.75" hidden="false" customHeight="false" outlineLevel="0" collapsed="false">
      <c r="V4941" s="0"/>
      <c r="W4941" s="0"/>
    </row>
    <row r="4942" customFormat="false" ht="12.75" hidden="false" customHeight="false" outlineLevel="0" collapsed="false">
      <c r="V4942" s="0"/>
      <c r="W4942" s="0"/>
    </row>
    <row r="4943" customFormat="false" ht="12.75" hidden="false" customHeight="false" outlineLevel="0" collapsed="false">
      <c r="V4943" s="0"/>
      <c r="W4943" s="0"/>
    </row>
    <row r="5001" customFormat="false" ht="13.5" hidden="false" customHeight="false" outlineLevel="0" collapsed="false"/>
    <row r="5002" customFormat="false" ht="16.5" hidden="false" customHeight="false" outlineLevel="0" collapsed="false">
      <c r="A5002" s="11" t="s">
        <v>2</v>
      </c>
      <c r="B5002" s="12" t="s">
        <v>180</v>
      </c>
      <c r="C5002" s="13" t="s">
        <v>0</v>
      </c>
      <c r="D5002" s="14" t="s">
        <v>3</v>
      </c>
      <c r="E5002" s="14"/>
      <c r="F5002" s="15" t="n">
        <v>326494</v>
      </c>
    </row>
    <row r="5003" customFormat="false" ht="14.25" hidden="false" customHeight="false" outlineLevel="0" collapsed="false">
      <c r="A5003" s="18"/>
      <c r="B5003" s="18"/>
      <c r="C5003" s="18"/>
      <c r="D5003" s="18"/>
      <c r="E5003" s="18"/>
      <c r="F5003" s="19"/>
    </row>
    <row r="5004" customFormat="false" ht="19.5" hidden="false" customHeight="false" outlineLevel="0" collapsed="false">
      <c r="A5004" s="29" t="s">
        <v>6</v>
      </c>
      <c r="B5004" s="339" t="s">
        <v>7</v>
      </c>
      <c r="C5004" s="339"/>
      <c r="D5004" s="339"/>
      <c r="E5004" s="339"/>
      <c r="F5004" s="339"/>
    </row>
    <row r="5005" customFormat="false" ht="18.75" hidden="false" customHeight="false" outlineLevel="0" collapsed="false">
      <c r="A5005" s="44"/>
      <c r="B5005" s="45" t="s">
        <v>11</v>
      </c>
      <c r="C5005" s="46" t="s">
        <v>12</v>
      </c>
      <c r="D5005" s="46"/>
      <c r="E5005" s="47" t="s">
        <v>13</v>
      </c>
      <c r="F5005" s="47"/>
    </row>
    <row r="5006" customFormat="false" ht="15" hidden="false" customHeight="false" outlineLevel="0" collapsed="false">
      <c r="A5006" s="55" t="s">
        <v>23</v>
      </c>
      <c r="B5006" s="56"/>
      <c r="C5006" s="57"/>
      <c r="D5006" s="58"/>
      <c r="E5006" s="56"/>
      <c r="F5006" s="59"/>
    </row>
    <row r="5007" customFormat="false" ht="12.75" hidden="false" customHeight="false" outlineLevel="0" collapsed="false">
      <c r="A5007" s="72" t="s">
        <v>31</v>
      </c>
      <c r="B5007" s="73" t="n">
        <v>19471</v>
      </c>
      <c r="C5007" s="74"/>
      <c r="D5007" s="75" t="n">
        <v>1000</v>
      </c>
      <c r="E5007" s="76"/>
      <c r="F5007" s="77" t="n">
        <f aca="false">D5007+B5007</f>
        <v>20471</v>
      </c>
    </row>
    <row r="5008" customFormat="false" ht="13.5" hidden="false" customHeight="false" outlineLevel="0" collapsed="false">
      <c r="A5008" s="93" t="s">
        <v>34</v>
      </c>
      <c r="B5008" s="94" t="n">
        <f aca="false">B5007</f>
        <v>19471</v>
      </c>
      <c r="C5008" s="95"/>
      <c r="D5008" s="96" t="n">
        <f aca="false">D5007</f>
        <v>1000</v>
      </c>
      <c r="E5008" s="97"/>
      <c r="F5008" s="98" t="n">
        <f aca="false">F5007</f>
        <v>20471</v>
      </c>
    </row>
    <row r="5009" customFormat="false" ht="15" hidden="false" customHeight="false" outlineLevel="0" collapsed="false">
      <c r="A5009" s="55" t="s">
        <v>39</v>
      </c>
      <c r="B5009" s="57"/>
      <c r="C5009" s="116"/>
      <c r="D5009" s="58"/>
      <c r="E5009" s="56"/>
      <c r="F5009" s="59"/>
    </row>
    <row r="5010" customFormat="false" ht="12.75" hidden="false" customHeight="false" outlineLevel="0" collapsed="false">
      <c r="A5010" s="72" t="s">
        <v>31</v>
      </c>
      <c r="B5010" s="73" t="n">
        <v>98369</v>
      </c>
      <c r="C5010" s="74"/>
      <c r="D5010" s="75" t="n">
        <v>50</v>
      </c>
      <c r="E5010" s="76"/>
      <c r="F5010" s="77" t="n">
        <f aca="false">D5010+B5010</f>
        <v>98419</v>
      </c>
    </row>
    <row r="5011" customFormat="false" ht="12.75" hidden="false" customHeight="false" outlineLevel="0" collapsed="false">
      <c r="A5011" s="72" t="s">
        <v>46</v>
      </c>
      <c r="B5011" s="135" t="n">
        <v>27380</v>
      </c>
      <c r="C5011" s="136"/>
      <c r="D5011" s="137" t="n">
        <v>35842</v>
      </c>
      <c r="E5011" s="138"/>
      <c r="F5011" s="77" t="n">
        <f aca="false">D5011+B5011</f>
        <v>63222</v>
      </c>
    </row>
    <row r="5012" customFormat="false" ht="13.5" hidden="false" customHeight="false" outlineLevel="0" collapsed="false">
      <c r="A5012" s="93" t="s">
        <v>34</v>
      </c>
      <c r="B5012" s="94" t="n">
        <f aca="false">SUM(B5010:B5011)</f>
        <v>125749</v>
      </c>
      <c r="C5012" s="95"/>
      <c r="D5012" s="96" t="n">
        <f aca="false">D5011+D5010</f>
        <v>35892</v>
      </c>
      <c r="E5012" s="97"/>
      <c r="F5012" s="98" t="n">
        <f aca="false">SUM(F5010:F5011)</f>
        <v>161641</v>
      </c>
    </row>
    <row r="5013" customFormat="false" ht="15" hidden="false" customHeight="false" outlineLevel="0" collapsed="false">
      <c r="A5013" s="55" t="s">
        <v>52</v>
      </c>
      <c r="B5013" s="57"/>
      <c r="C5013" s="116"/>
      <c r="D5013" s="58"/>
      <c r="E5013" s="56"/>
      <c r="F5013" s="59"/>
    </row>
    <row r="5014" customFormat="false" ht="12.75" hidden="false" customHeight="false" outlineLevel="0" collapsed="false">
      <c r="A5014" s="72" t="s">
        <v>31</v>
      </c>
      <c r="B5014" s="73" t="n">
        <v>225</v>
      </c>
      <c r="C5014" s="74"/>
      <c r="D5014" s="75"/>
      <c r="E5014" s="76"/>
      <c r="F5014" s="77" t="n">
        <f aca="false">B5014+D5014</f>
        <v>225</v>
      </c>
    </row>
    <row r="5015" customFormat="false" ht="12.75" hidden="false" customHeight="false" outlineLevel="0" collapsed="false">
      <c r="A5015" s="72" t="s">
        <v>46</v>
      </c>
      <c r="B5015" s="135" t="n">
        <v>264</v>
      </c>
      <c r="C5015" s="136"/>
      <c r="D5015" s="137"/>
      <c r="E5015" s="138"/>
      <c r="F5015" s="77" t="n">
        <f aca="false">B5015+D5015</f>
        <v>264</v>
      </c>
    </row>
    <row r="5016" customFormat="false" ht="13.5" hidden="false" customHeight="false" outlineLevel="0" collapsed="false">
      <c r="A5016" s="93" t="s">
        <v>34</v>
      </c>
      <c r="B5016" s="94" t="n">
        <f aca="false">SUM(B5014:B5015)</f>
        <v>489</v>
      </c>
      <c r="C5016" s="95"/>
      <c r="D5016" s="96" t="n">
        <f aca="false">SUM(D5014+D5015)</f>
        <v>0</v>
      </c>
      <c r="E5016" s="97"/>
      <c r="F5016" s="98" t="n">
        <f aca="false">SUM(F5014:F5015)</f>
        <v>489</v>
      </c>
    </row>
    <row r="5017" customFormat="false" ht="15" hidden="false" customHeight="false" outlineLevel="0" collapsed="false">
      <c r="A5017" s="55" t="s">
        <v>63</v>
      </c>
      <c r="B5017" s="57"/>
      <c r="C5017" s="116"/>
      <c r="D5017" s="58"/>
      <c r="E5017" s="56"/>
      <c r="F5017" s="59"/>
    </row>
    <row r="5018" customFormat="false" ht="12.75" hidden="false" customHeight="false" outlineLevel="0" collapsed="false">
      <c r="A5018" s="72" t="s">
        <v>31</v>
      </c>
      <c r="B5018" s="73" t="n">
        <v>1193</v>
      </c>
      <c r="C5018" s="74"/>
      <c r="D5018" s="75"/>
      <c r="E5018" s="76"/>
      <c r="F5018" s="77" t="n">
        <f aca="false">B5018+D5018</f>
        <v>1193</v>
      </c>
    </row>
    <row r="5019" customFormat="false" ht="12.75" hidden="false" customHeight="false" outlineLevel="0" collapsed="false">
      <c r="A5019" s="72" t="s">
        <v>46</v>
      </c>
      <c r="B5019" s="135" t="n">
        <v>15872</v>
      </c>
      <c r="C5019" s="136"/>
      <c r="D5019" s="137" t="n">
        <v>1520</v>
      </c>
      <c r="E5019" s="138"/>
      <c r="F5019" s="77" t="n">
        <f aca="false">B5019+D5019</f>
        <v>17392</v>
      </c>
    </row>
    <row r="5020" customFormat="false" ht="12.75" hidden="false" customHeight="false" outlineLevel="0" collapsed="false">
      <c r="A5020" s="176" t="s">
        <v>34</v>
      </c>
      <c r="B5020" s="177" t="n">
        <f aca="false">SUM(B5018:B5019)</f>
        <v>17065</v>
      </c>
      <c r="C5020" s="141"/>
      <c r="D5020" s="178" t="n">
        <f aca="false">SUM(D5018:D5019)</f>
        <v>1520</v>
      </c>
      <c r="E5020" s="76"/>
      <c r="F5020" s="77" t="n">
        <f aca="false">SUM(F5018:F5019)</f>
        <v>18585</v>
      </c>
    </row>
    <row r="5021" customFormat="false" ht="14.25" hidden="false" customHeight="false" outlineLevel="0" collapsed="false">
      <c r="A5021" s="179" t="s">
        <v>73</v>
      </c>
      <c r="B5021" s="180" t="n">
        <f aca="false">SUM(B5007+B5010+B5014+B5018)</f>
        <v>119258</v>
      </c>
      <c r="C5021" s="181"/>
      <c r="D5021" s="182" t="n">
        <f aca="false">SUM(D5007+D5010+D5014+D5018)</f>
        <v>1050</v>
      </c>
      <c r="E5021" s="183"/>
      <c r="F5021" s="184" t="n">
        <f aca="false">SUM(F5007+F5010+F5014+F5018)</f>
        <v>120308</v>
      </c>
    </row>
    <row r="5022" customFormat="false" ht="15" hidden="false" customHeight="false" outlineLevel="0" collapsed="false">
      <c r="A5022" s="186" t="s">
        <v>76</v>
      </c>
      <c r="B5022" s="187" t="n">
        <f aca="false">SUM(B5011+B5015+B5019)</f>
        <v>43516</v>
      </c>
      <c r="C5022" s="188"/>
      <c r="D5022" s="189" t="n">
        <f aca="false">SUM(D5011+D5015+D5019)</f>
        <v>37362</v>
      </c>
      <c r="E5022" s="138"/>
      <c r="F5022" s="190" t="n">
        <f aca="false">SUM(F5011+F5015+F5019)</f>
        <v>80878</v>
      </c>
    </row>
    <row r="5023" customFormat="false" ht="15.75" hidden="false" customHeight="false" outlineLevel="0" collapsed="false">
      <c r="A5023" s="191" t="s">
        <v>79</v>
      </c>
      <c r="B5023" s="192" t="n">
        <f aca="false">SUM(B5021+B5022)</f>
        <v>162774</v>
      </c>
      <c r="C5023" s="193"/>
      <c r="D5023" s="194" t="n">
        <f aca="false">SUM(D5021+D5022)</f>
        <v>38412</v>
      </c>
      <c r="E5023" s="195"/>
      <c r="F5023" s="196" t="n">
        <f aca="false">SUM(F5021+F5022)</f>
        <v>201186</v>
      </c>
    </row>
    <row r="5024" customFormat="false" ht="15.75" hidden="false" customHeight="false" outlineLevel="0" collapsed="false">
      <c r="A5024" s="197" t="s">
        <v>82</v>
      </c>
      <c r="B5024" s="198" t="n">
        <f aca="false">B5023/F5002</f>
        <v>0.498551275061716</v>
      </c>
      <c r="C5024" s="199"/>
      <c r="D5024" s="200" t="n">
        <f aca="false">D5023/F5002</f>
        <v>0.117649941499691</v>
      </c>
      <c r="E5024" s="201"/>
      <c r="F5024" s="202" t="n">
        <f aca="false">F5023/F5002</f>
        <v>0.616201216561407</v>
      </c>
    </row>
    <row r="5025" customFormat="false" ht="15.75" hidden="false" customHeight="false" outlineLevel="0" collapsed="false">
      <c r="A5025" s="208" t="s">
        <v>85</v>
      </c>
      <c r="B5025" s="209" t="n">
        <v>162774</v>
      </c>
      <c r="C5025" s="210"/>
      <c r="D5025" s="211"/>
      <c r="E5025" s="212"/>
      <c r="F5025" s="213"/>
    </row>
    <row r="5026" customFormat="false" ht="15.75" hidden="false" customHeight="false" outlineLevel="0" collapsed="false">
      <c r="A5026" s="218" t="s">
        <v>88</v>
      </c>
      <c r="B5026" s="209" t="n">
        <f aca="false">B5025-B5023</f>
        <v>0</v>
      </c>
      <c r="C5026" s="219"/>
      <c r="D5026" s="220"/>
      <c r="E5026" s="220"/>
      <c r="F5026" s="219"/>
      <c r="V5026" s="0"/>
      <c r="W5026" s="0"/>
    </row>
    <row r="5027" customFormat="false" ht="13.5" hidden="false" customHeight="false" outlineLevel="0" collapsed="false">
      <c r="A5027" s="226"/>
      <c r="B5027" s="85"/>
      <c r="C5027" s="85"/>
      <c r="D5027" s="85"/>
      <c r="E5027" s="85"/>
      <c r="F5027" s="85"/>
      <c r="V5027" s="0"/>
      <c r="W5027" s="0"/>
    </row>
    <row r="5028" customFormat="false" ht="12.75" hidden="false" customHeight="false" outlineLevel="0" collapsed="false">
      <c r="A5028" s="230"/>
      <c r="B5028" s="231"/>
      <c r="C5028" s="231"/>
      <c r="D5028" s="231"/>
      <c r="E5028" s="231"/>
      <c r="F5028" s="231"/>
      <c r="V5028" s="0"/>
      <c r="W5028" s="0"/>
    </row>
    <row r="5029" customFormat="false" ht="12.75" hidden="false" customHeight="false" outlineLevel="0" collapsed="false">
      <c r="A5029" s="236"/>
      <c r="B5029" s="237"/>
      <c r="C5029" s="237"/>
      <c r="D5029" s="238"/>
      <c r="E5029" s="237"/>
      <c r="F5029" s="237"/>
      <c r="V5029" s="0"/>
      <c r="W5029" s="0"/>
    </row>
    <row r="5030" customFormat="false" ht="12.75" hidden="false" customHeight="false" outlineLevel="0" collapsed="false">
      <c r="A5030" s="236"/>
      <c r="B5030" s="237"/>
      <c r="C5030" s="237"/>
      <c r="D5030" s="238"/>
      <c r="E5030" s="237"/>
      <c r="F5030" s="237"/>
      <c r="V5030" s="0"/>
      <c r="W5030" s="0"/>
    </row>
    <row r="5031" customFormat="false" ht="12.75" hidden="false" customHeight="false" outlineLevel="0" collapsed="false">
      <c r="A5031" s="270"/>
      <c r="B5031" s="237"/>
      <c r="C5031" s="237"/>
      <c r="D5031" s="238"/>
      <c r="E5031" s="237"/>
      <c r="F5031" s="237"/>
      <c r="V5031" s="0"/>
      <c r="W5031" s="0"/>
    </row>
    <row r="5032" customFormat="false" ht="12.75" hidden="false" customHeight="false" outlineLevel="0" collapsed="false">
      <c r="A5032" s="280"/>
      <c r="B5032" s="242"/>
      <c r="C5032" s="242"/>
      <c r="D5032" s="242"/>
      <c r="E5032" s="242"/>
      <c r="F5032" s="242"/>
      <c r="V5032" s="0"/>
      <c r="W5032" s="0"/>
    </row>
    <row r="5033" customFormat="false" ht="12.75" hidden="false" customHeight="false" outlineLevel="0" collapsed="false">
      <c r="A5033" s="286"/>
      <c r="B5033" s="287"/>
      <c r="C5033" s="287"/>
      <c r="D5033" s="287"/>
      <c r="E5033" s="287"/>
      <c r="F5033" s="287"/>
      <c r="V5033" s="0"/>
      <c r="W5033" s="0"/>
    </row>
    <row r="5034" customFormat="false" ht="12.75" hidden="false" customHeight="false" outlineLevel="0" collapsed="false">
      <c r="A5034" s="270"/>
      <c r="B5034" s="242"/>
      <c r="C5034" s="242"/>
      <c r="D5034" s="242"/>
      <c r="E5034" s="242"/>
      <c r="F5034" s="242"/>
      <c r="V5034" s="0"/>
      <c r="W5034" s="0"/>
    </row>
    <row r="5035" customFormat="false" ht="12.75" hidden="false" customHeight="false" outlineLevel="0" collapsed="false">
      <c r="A5035" s="270"/>
      <c r="B5035" s="242"/>
      <c r="C5035" s="242"/>
      <c r="D5035" s="242"/>
      <c r="E5035" s="242"/>
      <c r="F5035" s="242"/>
      <c r="V5035" s="0"/>
      <c r="W5035" s="0"/>
    </row>
    <row r="5036" customFormat="false" ht="12.75" hidden="false" customHeight="false" outlineLevel="0" collapsed="false">
      <c r="A5036" s="293"/>
      <c r="B5036" s="294"/>
      <c r="C5036" s="294"/>
      <c r="D5036" s="294"/>
      <c r="E5036" s="294"/>
      <c r="F5036" s="294"/>
      <c r="V5036" s="0"/>
      <c r="W5036" s="0"/>
    </row>
    <row r="5037" customFormat="false" ht="12.75" hidden="false" customHeight="false" outlineLevel="0" collapsed="false">
      <c r="A5037" s="299"/>
      <c r="B5037" s="300"/>
      <c r="C5037" s="300"/>
      <c r="D5037" s="300"/>
      <c r="E5037" s="300"/>
      <c r="F5037" s="300"/>
      <c r="V5037" s="0"/>
      <c r="W5037" s="0"/>
    </row>
    <row r="5038" customFormat="false" ht="12.75" hidden="false" customHeight="false" outlineLevel="0" collapsed="false">
      <c r="A5038" s="299"/>
      <c r="B5038" s="300"/>
      <c r="C5038" s="300"/>
      <c r="D5038" s="300"/>
      <c r="E5038" s="300"/>
      <c r="F5038" s="300"/>
      <c r="V5038" s="0"/>
      <c r="W5038" s="0"/>
    </row>
    <row r="5039" customFormat="false" ht="12.75" hidden="false" customHeight="false" outlineLevel="0" collapsed="false">
      <c r="A5039" s="299"/>
      <c r="B5039" s="300"/>
      <c r="C5039" s="300"/>
      <c r="D5039" s="300"/>
      <c r="E5039" s="300"/>
      <c r="F5039" s="300"/>
      <c r="V5039" s="0"/>
      <c r="W5039" s="0"/>
    </row>
    <row r="5040" customFormat="false" ht="12.75" hidden="false" customHeight="false" outlineLevel="0" collapsed="false">
      <c r="A5040" s="267"/>
      <c r="B5040" s="243"/>
      <c r="C5040" s="243"/>
      <c r="D5040" s="243"/>
      <c r="E5040" s="243"/>
      <c r="F5040" s="243"/>
      <c r="V5040" s="0"/>
      <c r="W5040" s="0"/>
    </row>
    <row r="5041" customFormat="false" ht="12.75" hidden="false" customHeight="false" outlineLevel="0" collapsed="false">
      <c r="A5041" s="253"/>
      <c r="B5041" s="307"/>
      <c r="C5041" s="253"/>
      <c r="D5041" s="253"/>
      <c r="E5041" s="253"/>
      <c r="F5041" s="253"/>
      <c r="V5041" s="0"/>
      <c r="W5041" s="0"/>
    </row>
    <row r="5042" customFormat="false" ht="12.75" hidden="false" customHeight="false" outlineLevel="0" collapsed="false">
      <c r="A5042" s="253"/>
      <c r="B5042" s="253"/>
      <c r="C5042" s="253"/>
      <c r="D5042" s="253"/>
      <c r="E5042" s="253"/>
      <c r="F5042" s="253"/>
    </row>
    <row r="5043" customFormat="false" ht="12.75" hidden="false" customHeight="false" outlineLevel="0" collapsed="false">
      <c r="A5043" s="253"/>
      <c r="B5043" s="257"/>
      <c r="C5043" s="253"/>
      <c r="D5043" s="253"/>
      <c r="E5043" s="253"/>
      <c r="F5043" s="253"/>
    </row>
    <row r="5044" customFormat="false" ht="12.75" hidden="false" customHeight="false" outlineLevel="0" collapsed="false">
      <c r="A5044" s="253"/>
      <c r="B5044" s="309"/>
      <c r="C5044" s="253"/>
      <c r="D5044" s="253"/>
      <c r="E5044" s="253"/>
      <c r="F5044" s="253"/>
    </row>
    <row r="5045" customFormat="false" ht="12.75" hidden="false" customHeight="false" outlineLevel="0" collapsed="false">
      <c r="A5045" s="253"/>
      <c r="B5045" s="257"/>
      <c r="C5045" s="253"/>
      <c r="D5045" s="253"/>
      <c r="E5045" s="253"/>
      <c r="F5045" s="253"/>
    </row>
    <row r="5046" customFormat="false" ht="12.75" hidden="false" customHeight="false" outlineLevel="0" collapsed="false">
      <c r="A5046" s="253"/>
      <c r="B5046" s="309"/>
      <c r="C5046" s="253"/>
      <c r="D5046" s="253"/>
      <c r="E5046" s="253"/>
      <c r="F5046" s="253"/>
    </row>
    <row r="5047" customFormat="false" ht="12.75" hidden="false" customHeight="false" outlineLevel="0" collapsed="false">
      <c r="A5047" s="253"/>
      <c r="B5047" s="253"/>
      <c r="C5047" s="253"/>
      <c r="D5047" s="253"/>
      <c r="E5047" s="253"/>
      <c r="F5047" s="253"/>
    </row>
    <row r="5048" customFormat="false" ht="12.75" hidden="false" customHeight="false" outlineLevel="0" collapsed="false">
      <c r="A5048" s="253"/>
      <c r="B5048" s="296"/>
      <c r="C5048" s="253"/>
      <c r="D5048" s="253"/>
      <c r="E5048" s="253"/>
      <c r="F5048" s="253"/>
    </row>
    <row r="5049" customFormat="false" ht="12.75" hidden="false" customHeight="false" outlineLevel="0" collapsed="false">
      <c r="A5049" s="253"/>
      <c r="B5049" s="257"/>
      <c r="C5049" s="253"/>
      <c r="D5049" s="253"/>
      <c r="E5049" s="253"/>
      <c r="F5049" s="253"/>
    </row>
    <row r="5050" customFormat="false" ht="12.75" hidden="false" customHeight="false" outlineLevel="0" collapsed="false">
      <c r="A5050" s="253"/>
      <c r="B5050" s="257"/>
      <c r="C5050" s="253"/>
      <c r="D5050" s="253"/>
      <c r="E5050" s="253"/>
      <c r="F5050" s="253"/>
    </row>
    <row r="5051" customFormat="false" ht="12.75" hidden="false" customHeight="false" outlineLevel="0" collapsed="false">
      <c r="A5051" s="253"/>
      <c r="B5051" s="253"/>
      <c r="C5051" s="253"/>
      <c r="D5051" s="253"/>
      <c r="E5051" s="253"/>
      <c r="F5051" s="253"/>
    </row>
    <row r="5052" customFormat="false" ht="12.75" hidden="false" customHeight="false" outlineLevel="0" collapsed="false">
      <c r="A5052" s="253"/>
      <c r="B5052" s="253"/>
      <c r="C5052" s="253"/>
      <c r="D5052" s="253"/>
      <c r="E5052" s="253"/>
      <c r="F5052" s="253"/>
    </row>
    <row r="5053" customFormat="false" ht="12.75" hidden="false" customHeight="false" outlineLevel="0" collapsed="false">
      <c r="A5053" s="257"/>
      <c r="B5053" s="253"/>
      <c r="C5053" s="253"/>
      <c r="D5053" s="253"/>
      <c r="E5053" s="253"/>
      <c r="F5053" s="253"/>
    </row>
    <row r="5054" customFormat="false" ht="12.75" hidden="false" customHeight="false" outlineLevel="0" collapsed="false">
      <c r="A5054" s="257"/>
      <c r="B5054" s="253"/>
      <c r="C5054" s="253"/>
      <c r="D5054" s="298"/>
      <c r="E5054" s="253"/>
      <c r="F5054" s="298"/>
    </row>
    <row r="5055" customFormat="false" ht="12.75" hidden="false" customHeight="false" outlineLevel="0" collapsed="false">
      <c r="A5055" s="253"/>
      <c r="B5055" s="301"/>
      <c r="C5055" s="301"/>
      <c r="D5055" s="302"/>
      <c r="E5055" s="302"/>
      <c r="F5055" s="302"/>
    </row>
    <row r="5056" customFormat="false" ht="12.75" hidden="false" customHeight="false" outlineLevel="0" collapsed="false">
      <c r="A5056" s="253"/>
      <c r="B5056" s="257"/>
      <c r="C5056" s="253"/>
      <c r="D5056" s="304"/>
      <c r="E5056" s="304"/>
      <c r="F5056" s="304"/>
    </row>
    <row r="5057" customFormat="false" ht="12.75" hidden="false" customHeight="false" outlineLevel="0" collapsed="false">
      <c r="A5057" s="253"/>
      <c r="B5057" s="253"/>
      <c r="C5057" s="253"/>
      <c r="D5057" s="304"/>
      <c r="E5057" s="304"/>
      <c r="F5057" s="304"/>
    </row>
    <row r="5058" customFormat="false" ht="12.75" hidden="false" customHeight="false" outlineLevel="0" collapsed="false">
      <c r="A5058" s="253"/>
      <c r="B5058" s="257"/>
      <c r="C5058" s="253"/>
      <c r="D5058" s="253"/>
      <c r="E5058" s="253"/>
      <c r="F5058" s="253"/>
    </row>
    <row r="5059" customFormat="false" ht="12.75" hidden="false" customHeight="false" outlineLevel="0" collapsed="false">
      <c r="A5059" s="253"/>
      <c r="B5059" s="257"/>
      <c r="C5059" s="253"/>
      <c r="D5059" s="253"/>
      <c r="E5059" s="253"/>
      <c r="F5059" s="253"/>
    </row>
    <row r="5060" customFormat="false" ht="12.75" hidden="false" customHeight="false" outlineLevel="0" collapsed="false">
      <c r="A5060" s="253"/>
      <c r="B5060" s="253"/>
      <c r="C5060" s="253"/>
      <c r="D5060" s="253"/>
      <c r="E5060" s="253"/>
      <c r="F5060" s="253"/>
    </row>
    <row r="5061" customFormat="false" ht="12.75" hidden="false" customHeight="false" outlineLevel="0" collapsed="false">
      <c r="A5061" s="315"/>
      <c r="B5061" s="315"/>
      <c r="C5061" s="315"/>
      <c r="D5061" s="315"/>
      <c r="E5061" s="315"/>
      <c r="F5061" s="315"/>
    </row>
    <row r="5062" customFormat="false" ht="12.75" hidden="false" customHeight="false" outlineLevel="0" collapsed="false">
      <c r="A5062" s="243"/>
      <c r="B5062" s="243"/>
      <c r="C5062" s="243"/>
      <c r="D5062" s="243"/>
      <c r="E5062" s="243"/>
      <c r="F5062" s="243"/>
    </row>
    <row r="5063" customFormat="false" ht="12.75" hidden="false" customHeight="false" outlineLevel="0" collapsed="false">
      <c r="A5063" s="243"/>
      <c r="B5063" s="243"/>
      <c r="C5063" s="243"/>
      <c r="D5063" s="243"/>
      <c r="E5063" s="243"/>
      <c r="F5063" s="243"/>
    </row>
    <row r="5064" customFormat="false" ht="12.75" hidden="false" customHeight="false" outlineLevel="0" collapsed="false">
      <c r="A5064" s="243"/>
      <c r="B5064" s="243"/>
      <c r="C5064" s="243"/>
      <c r="D5064" s="243"/>
      <c r="E5064" s="243"/>
      <c r="F5064" s="243"/>
    </row>
    <row r="5065" customFormat="false" ht="12.75" hidden="false" customHeight="false" outlineLevel="0" collapsed="false">
      <c r="A5065" s="243"/>
      <c r="B5065" s="243"/>
      <c r="C5065" s="243"/>
      <c r="D5065" s="243"/>
      <c r="E5065" s="243"/>
      <c r="F5065" s="243"/>
    </row>
    <row r="5066" customFormat="false" ht="12.75" hidden="false" customHeight="false" outlineLevel="0" collapsed="false">
      <c r="A5066" s="243"/>
      <c r="B5066" s="243"/>
      <c r="C5066" s="243"/>
      <c r="D5066" s="243"/>
      <c r="E5066" s="243"/>
      <c r="F5066" s="243"/>
    </row>
    <row r="5067" customFormat="false" ht="12.75" hidden="false" customHeight="false" outlineLevel="0" collapsed="false">
      <c r="A5067" s="243"/>
      <c r="B5067" s="243"/>
      <c r="C5067" s="243"/>
      <c r="D5067" s="243"/>
      <c r="E5067" s="243"/>
      <c r="F5067" s="243"/>
    </row>
    <row r="5068" customFormat="false" ht="12.75" hidden="false" customHeight="false" outlineLevel="0" collapsed="false">
      <c r="A5068" s="243"/>
      <c r="B5068" s="243"/>
      <c r="C5068" s="243"/>
      <c r="D5068" s="243"/>
      <c r="E5068" s="243"/>
      <c r="F5068" s="243"/>
    </row>
    <row r="5069" customFormat="false" ht="12.75" hidden="false" customHeight="false" outlineLevel="0" collapsed="false">
      <c r="A5069" s="243"/>
      <c r="B5069" s="243"/>
      <c r="C5069" s="243"/>
      <c r="D5069" s="243"/>
      <c r="E5069" s="243"/>
      <c r="F5069" s="243"/>
    </row>
    <row r="5070" customFormat="false" ht="12.75" hidden="false" customHeight="false" outlineLevel="0" collapsed="false">
      <c r="A5070" s="243"/>
      <c r="B5070" s="243"/>
      <c r="C5070" s="243"/>
      <c r="D5070" s="243"/>
      <c r="E5070" s="243"/>
      <c r="F5070" s="243"/>
    </row>
    <row r="5071" customFormat="false" ht="12.75" hidden="false" customHeight="false" outlineLevel="0" collapsed="false">
      <c r="A5071" s="243"/>
      <c r="B5071" s="243"/>
      <c r="C5071" s="243"/>
      <c r="D5071" s="243"/>
      <c r="E5071" s="243"/>
      <c r="F5071" s="243"/>
    </row>
    <row r="5072" customFormat="false" ht="12.75" hidden="false" customHeight="false" outlineLevel="0" collapsed="false">
      <c r="A5072" s="243"/>
      <c r="B5072" s="243"/>
      <c r="C5072" s="243"/>
      <c r="D5072" s="243"/>
      <c r="E5072" s="243"/>
      <c r="F5072" s="243"/>
    </row>
    <row r="5073" customFormat="false" ht="12.75" hidden="false" customHeight="false" outlineLevel="0" collapsed="false">
      <c r="A5073" s="243"/>
      <c r="B5073" s="243"/>
      <c r="C5073" s="243"/>
      <c r="D5073" s="243"/>
      <c r="E5073" s="243"/>
      <c r="F5073" s="243"/>
    </row>
    <row r="5074" customFormat="false" ht="12.75" hidden="false" customHeight="false" outlineLevel="0" collapsed="false">
      <c r="A5074" s="243"/>
      <c r="B5074" s="243"/>
      <c r="C5074" s="243"/>
      <c r="D5074" s="243"/>
      <c r="E5074" s="243"/>
      <c r="F5074" s="243"/>
    </row>
    <row r="5075" customFormat="false" ht="12.75" hidden="false" customHeight="false" outlineLevel="0" collapsed="false">
      <c r="A5075" s="243"/>
      <c r="B5075" s="243"/>
      <c r="C5075" s="243"/>
      <c r="D5075" s="243"/>
      <c r="E5075" s="243"/>
      <c r="F5075" s="243"/>
    </row>
    <row r="5076" customFormat="false" ht="12.75" hidden="false" customHeight="false" outlineLevel="0" collapsed="false">
      <c r="A5076" s="243"/>
      <c r="B5076" s="243"/>
      <c r="C5076" s="243"/>
      <c r="D5076" s="243"/>
      <c r="E5076" s="243"/>
      <c r="F5076" s="243"/>
    </row>
    <row r="5077" customFormat="false" ht="12.75" hidden="false" customHeight="false" outlineLevel="0" collapsed="false">
      <c r="A5077" s="243"/>
      <c r="B5077" s="243"/>
      <c r="C5077" s="243"/>
      <c r="D5077" s="243"/>
      <c r="E5077" s="243"/>
      <c r="F5077" s="243"/>
    </row>
    <row r="5078" customFormat="false" ht="12.75" hidden="false" customHeight="false" outlineLevel="0" collapsed="false">
      <c r="A5078" s="243"/>
      <c r="B5078" s="243"/>
      <c r="C5078" s="243"/>
      <c r="D5078" s="243"/>
      <c r="E5078" s="243"/>
      <c r="F5078" s="243"/>
    </row>
    <row r="5079" customFormat="false" ht="12.75" hidden="false" customHeight="false" outlineLevel="0" collapsed="false">
      <c r="A5079" s="243"/>
      <c r="B5079" s="243"/>
      <c r="C5079" s="243"/>
      <c r="D5079" s="243"/>
      <c r="E5079" s="243"/>
      <c r="F5079" s="243"/>
    </row>
    <row r="5080" customFormat="false" ht="12.75" hidden="false" customHeight="false" outlineLevel="0" collapsed="false">
      <c r="A5080" s="243"/>
      <c r="B5080" s="243"/>
      <c r="C5080" s="243"/>
      <c r="D5080" s="243"/>
      <c r="E5080" s="243"/>
      <c r="F5080" s="243"/>
    </row>
    <row r="5081" customFormat="false" ht="12.75" hidden="false" customHeight="false" outlineLevel="0" collapsed="false">
      <c r="A5081" s="243"/>
      <c r="B5081" s="243"/>
      <c r="C5081" s="243"/>
      <c r="D5081" s="243"/>
      <c r="E5081" s="243"/>
      <c r="F5081" s="243"/>
    </row>
    <row r="5082" customFormat="false" ht="12.75" hidden="false" customHeight="false" outlineLevel="0" collapsed="false">
      <c r="A5082" s="243"/>
      <c r="B5082" s="243"/>
      <c r="C5082" s="243"/>
      <c r="D5082" s="243"/>
      <c r="E5082" s="243"/>
      <c r="F5082" s="243"/>
    </row>
    <row r="5083" customFormat="false" ht="12.75" hidden="false" customHeight="false" outlineLevel="0" collapsed="false">
      <c r="A5083" s="243"/>
      <c r="B5083" s="243"/>
      <c r="C5083" s="243"/>
      <c r="D5083" s="243"/>
      <c r="E5083" s="243"/>
      <c r="F5083" s="243"/>
    </row>
    <row r="5084" customFormat="false" ht="12.75" hidden="false" customHeight="false" outlineLevel="0" collapsed="false">
      <c r="A5084" s="243"/>
      <c r="B5084" s="243"/>
      <c r="C5084" s="243"/>
      <c r="D5084" s="243"/>
      <c r="E5084" s="243"/>
      <c r="F5084" s="243"/>
    </row>
    <row r="5085" customFormat="false" ht="12.75" hidden="false" customHeight="false" outlineLevel="0" collapsed="false">
      <c r="A5085" s="243"/>
      <c r="B5085" s="243"/>
      <c r="C5085" s="243"/>
      <c r="D5085" s="243"/>
      <c r="E5085" s="243"/>
      <c r="F5085" s="243"/>
    </row>
    <row r="5086" customFormat="false" ht="12.75" hidden="false" customHeight="false" outlineLevel="0" collapsed="false">
      <c r="A5086" s="243"/>
      <c r="B5086" s="243"/>
      <c r="C5086" s="243"/>
      <c r="D5086" s="243"/>
      <c r="E5086" s="243"/>
      <c r="F5086" s="243"/>
    </row>
    <row r="5087" customFormat="false" ht="12.75" hidden="false" customHeight="false" outlineLevel="0" collapsed="false">
      <c r="A5087" s="243"/>
      <c r="B5087" s="243"/>
      <c r="C5087" s="243"/>
      <c r="D5087" s="243"/>
      <c r="E5087" s="243"/>
      <c r="F5087" s="243"/>
    </row>
    <row r="5088" customFormat="false" ht="12.75" hidden="false" customHeight="false" outlineLevel="0" collapsed="false">
      <c r="A5088" s="243"/>
      <c r="B5088" s="243"/>
      <c r="C5088" s="243"/>
      <c r="D5088" s="243"/>
      <c r="E5088" s="243"/>
      <c r="F5088" s="243"/>
    </row>
    <row r="5089" customFormat="false" ht="12.75" hidden="false" customHeight="false" outlineLevel="0" collapsed="false">
      <c r="A5089" s="243"/>
      <c r="B5089" s="243"/>
      <c r="C5089" s="243"/>
      <c r="D5089" s="243"/>
      <c r="E5089" s="243"/>
      <c r="F5089" s="243"/>
    </row>
    <row r="5090" customFormat="false" ht="12.75" hidden="false" customHeight="false" outlineLevel="0" collapsed="false">
      <c r="A5090" s="243"/>
      <c r="B5090" s="243"/>
      <c r="C5090" s="243"/>
      <c r="D5090" s="243"/>
      <c r="E5090" s="243"/>
      <c r="F5090" s="243"/>
    </row>
    <row r="5101" customFormat="false" ht="13.5" hidden="false" customHeight="false" outlineLevel="0" collapsed="false"/>
    <row r="5102" customFormat="false" ht="16.5" hidden="false" customHeight="false" outlineLevel="0" collapsed="false">
      <c r="A5102" s="11" t="s">
        <v>2</v>
      </c>
      <c r="B5102" s="12" t="s">
        <v>182</v>
      </c>
      <c r="C5102" s="13" t="s">
        <v>0</v>
      </c>
      <c r="D5102" s="14" t="s">
        <v>3</v>
      </c>
      <c r="E5102" s="14"/>
      <c r="F5102" s="15" t="n">
        <v>898784</v>
      </c>
    </row>
    <row r="5103" customFormat="false" ht="14.25" hidden="false" customHeight="false" outlineLevel="0" collapsed="false">
      <c r="A5103" s="18"/>
      <c r="B5103" s="18"/>
      <c r="C5103" s="18"/>
      <c r="D5103" s="18"/>
      <c r="E5103" s="18"/>
      <c r="F5103" s="19"/>
    </row>
    <row r="5104" customFormat="false" ht="19.5" hidden="false" customHeight="false" outlineLevel="0" collapsed="false">
      <c r="A5104" s="29" t="s">
        <v>6</v>
      </c>
      <c r="B5104" s="339" t="s">
        <v>7</v>
      </c>
      <c r="C5104" s="339"/>
      <c r="D5104" s="339"/>
      <c r="E5104" s="339"/>
      <c r="F5104" s="339"/>
    </row>
    <row r="5105" customFormat="false" ht="18.75" hidden="false" customHeight="false" outlineLevel="0" collapsed="false">
      <c r="A5105" s="44"/>
      <c r="B5105" s="45" t="s">
        <v>11</v>
      </c>
      <c r="C5105" s="46" t="s">
        <v>12</v>
      </c>
      <c r="D5105" s="46"/>
      <c r="E5105" s="47" t="s">
        <v>13</v>
      </c>
      <c r="F5105" s="47"/>
    </row>
    <row r="5106" customFormat="false" ht="15" hidden="false" customHeight="false" outlineLevel="0" collapsed="false">
      <c r="A5106" s="55" t="s">
        <v>23</v>
      </c>
      <c r="B5106" s="56"/>
      <c r="C5106" s="57"/>
      <c r="D5106" s="58"/>
      <c r="E5106" s="56"/>
      <c r="F5106" s="59"/>
    </row>
    <row r="5107" customFormat="false" ht="12.75" hidden="false" customHeight="false" outlineLevel="0" collapsed="false">
      <c r="A5107" s="72" t="s">
        <v>31</v>
      </c>
      <c r="B5107" s="73" t="n">
        <v>50113</v>
      </c>
      <c r="C5107" s="74"/>
      <c r="D5107" s="75" t="n">
        <v>937261</v>
      </c>
      <c r="E5107" s="76"/>
      <c r="F5107" s="77" t="n">
        <f aca="false">D5107+B5107</f>
        <v>987374</v>
      </c>
    </row>
    <row r="5108" customFormat="false" ht="13.5" hidden="false" customHeight="false" outlineLevel="0" collapsed="false">
      <c r="A5108" s="93" t="s">
        <v>34</v>
      </c>
      <c r="B5108" s="94" t="n">
        <f aca="false">B5107</f>
        <v>50113</v>
      </c>
      <c r="C5108" s="95"/>
      <c r="D5108" s="96" t="n">
        <f aca="false">D5107</f>
        <v>937261</v>
      </c>
      <c r="E5108" s="97"/>
      <c r="F5108" s="98" t="n">
        <f aca="false">F5107</f>
        <v>987374</v>
      </c>
    </row>
    <row r="5109" customFormat="false" ht="15" hidden="false" customHeight="false" outlineLevel="0" collapsed="false">
      <c r="A5109" s="55" t="s">
        <v>39</v>
      </c>
      <c r="B5109" s="57"/>
      <c r="C5109" s="116"/>
      <c r="D5109" s="58"/>
      <c r="E5109" s="56"/>
      <c r="F5109" s="59"/>
    </row>
    <row r="5110" customFormat="false" ht="12.75" hidden="false" customHeight="false" outlineLevel="0" collapsed="false">
      <c r="A5110" s="72" t="s">
        <v>31</v>
      </c>
      <c r="B5110" s="73" t="n">
        <v>111426</v>
      </c>
      <c r="C5110" s="74"/>
      <c r="D5110" s="75" t="n">
        <v>4208749</v>
      </c>
      <c r="E5110" s="76"/>
      <c r="F5110" s="77" t="n">
        <f aca="false">D5110+B5110</f>
        <v>4320175</v>
      </c>
    </row>
    <row r="5111" customFormat="false" ht="12.75" hidden="false" customHeight="false" outlineLevel="0" collapsed="false">
      <c r="A5111" s="72" t="s">
        <v>46</v>
      </c>
      <c r="B5111" s="135" t="n">
        <v>207199</v>
      </c>
      <c r="C5111" s="136"/>
      <c r="D5111" s="137" t="n">
        <v>1264215</v>
      </c>
      <c r="E5111" s="138"/>
      <c r="F5111" s="77" t="n">
        <f aca="false">D5111+B5111</f>
        <v>1471414</v>
      </c>
    </row>
    <row r="5112" customFormat="false" ht="13.5" hidden="false" customHeight="false" outlineLevel="0" collapsed="false">
      <c r="A5112" s="93" t="s">
        <v>34</v>
      </c>
      <c r="B5112" s="94" t="n">
        <f aca="false">SUM(B5110:B5111)</f>
        <v>318625</v>
      </c>
      <c r="C5112" s="95"/>
      <c r="D5112" s="96" t="n">
        <f aca="false">D5111+D5110</f>
        <v>5472964</v>
      </c>
      <c r="E5112" s="97"/>
      <c r="F5112" s="98" t="n">
        <f aca="false">SUM(F5110:F5111)</f>
        <v>5791589</v>
      </c>
    </row>
    <row r="5113" customFormat="false" ht="15" hidden="false" customHeight="false" outlineLevel="0" collapsed="false">
      <c r="A5113" s="55" t="s">
        <v>52</v>
      </c>
      <c r="B5113" s="57"/>
      <c r="C5113" s="116"/>
      <c r="D5113" s="58"/>
      <c r="E5113" s="56"/>
      <c r="F5113" s="59"/>
    </row>
    <row r="5114" customFormat="false" ht="12.75" hidden="false" customHeight="false" outlineLevel="0" collapsed="false">
      <c r="A5114" s="72" t="s">
        <v>31</v>
      </c>
      <c r="B5114" s="73" t="n">
        <v>0</v>
      </c>
      <c r="C5114" s="74"/>
      <c r="D5114" s="75" t="n">
        <v>1299</v>
      </c>
      <c r="E5114" s="76"/>
      <c r="F5114" s="77" t="n">
        <f aca="false">B5114+D5114</f>
        <v>1299</v>
      </c>
    </row>
    <row r="5115" customFormat="false" ht="12.75" hidden="false" customHeight="false" outlineLevel="0" collapsed="false">
      <c r="A5115" s="72" t="s">
        <v>46</v>
      </c>
      <c r="B5115" s="135" t="n">
        <v>0</v>
      </c>
      <c r="C5115" s="136"/>
      <c r="D5115" s="137" t="n">
        <v>0</v>
      </c>
      <c r="E5115" s="138"/>
      <c r="F5115" s="77" t="n">
        <f aca="false">B5115+D5115</f>
        <v>0</v>
      </c>
    </row>
    <row r="5116" customFormat="false" ht="13.5" hidden="false" customHeight="false" outlineLevel="0" collapsed="false">
      <c r="A5116" s="93" t="s">
        <v>34</v>
      </c>
      <c r="B5116" s="94" t="n">
        <f aca="false">SUM(B5114:B5115)</f>
        <v>0</v>
      </c>
      <c r="C5116" s="95"/>
      <c r="D5116" s="96" t="n">
        <f aca="false">SUM(D5114+D5115)</f>
        <v>1299</v>
      </c>
      <c r="E5116" s="97"/>
      <c r="F5116" s="98" t="n">
        <f aca="false">SUM(F5114:F5115)</f>
        <v>1299</v>
      </c>
    </row>
    <row r="5117" customFormat="false" ht="15" hidden="false" customHeight="false" outlineLevel="0" collapsed="false">
      <c r="A5117" s="55" t="s">
        <v>63</v>
      </c>
      <c r="B5117" s="57"/>
      <c r="C5117" s="116"/>
      <c r="D5117" s="58"/>
      <c r="E5117" s="56"/>
      <c r="F5117" s="59"/>
    </row>
    <row r="5118" customFormat="false" ht="12.75" hidden="false" customHeight="false" outlineLevel="0" collapsed="false">
      <c r="A5118" s="72" t="s">
        <v>31</v>
      </c>
      <c r="B5118" s="73" t="n">
        <v>117542</v>
      </c>
      <c r="C5118" s="74"/>
      <c r="D5118" s="75" t="n">
        <v>322936</v>
      </c>
      <c r="E5118" s="76"/>
      <c r="F5118" s="77" t="n">
        <f aca="false">B5118+D5118</f>
        <v>440478</v>
      </c>
    </row>
    <row r="5119" customFormat="false" ht="12.75" hidden="false" customHeight="false" outlineLevel="0" collapsed="false">
      <c r="A5119" s="72" t="s">
        <v>46</v>
      </c>
      <c r="B5119" s="135" t="n">
        <v>0</v>
      </c>
      <c r="C5119" s="136"/>
      <c r="D5119" s="137" t="n">
        <v>0</v>
      </c>
      <c r="E5119" s="138"/>
      <c r="F5119" s="77" t="n">
        <f aca="false">B5119+D5119</f>
        <v>0</v>
      </c>
    </row>
    <row r="5120" customFormat="false" ht="12.75" hidden="false" customHeight="false" outlineLevel="0" collapsed="false">
      <c r="A5120" s="176" t="s">
        <v>34</v>
      </c>
      <c r="B5120" s="177" t="n">
        <f aca="false">SUM(B5118:B5119)</f>
        <v>117542</v>
      </c>
      <c r="C5120" s="141"/>
      <c r="D5120" s="178" t="n">
        <f aca="false">SUM(D5118:D5119)</f>
        <v>322936</v>
      </c>
      <c r="E5120" s="76"/>
      <c r="F5120" s="77" t="n">
        <f aca="false">SUM(F5118:F5119)</f>
        <v>440478</v>
      </c>
    </row>
    <row r="5121" customFormat="false" ht="14.25" hidden="false" customHeight="false" outlineLevel="0" collapsed="false">
      <c r="A5121" s="179" t="s">
        <v>73</v>
      </c>
      <c r="B5121" s="180" t="n">
        <f aca="false">SUM(B5107+B5110+B5114+B5118)</f>
        <v>279081</v>
      </c>
      <c r="C5121" s="181"/>
      <c r="D5121" s="182" t="n">
        <f aca="false">SUM(D5107+D5110+D5114+D5118)</f>
        <v>5470245</v>
      </c>
      <c r="E5121" s="183"/>
      <c r="F5121" s="184" t="n">
        <f aca="false">SUM(F5107+F5110+F5114+F5118)</f>
        <v>5749326</v>
      </c>
    </row>
    <row r="5122" customFormat="false" ht="15" hidden="false" customHeight="false" outlineLevel="0" collapsed="false">
      <c r="A5122" s="186" t="s">
        <v>76</v>
      </c>
      <c r="B5122" s="187" t="n">
        <f aca="false">SUM(B5111+B5115+B5119)</f>
        <v>207199</v>
      </c>
      <c r="C5122" s="188"/>
      <c r="D5122" s="189" t="n">
        <f aca="false">SUM(D5111+D5115+D5119)</f>
        <v>1264215</v>
      </c>
      <c r="E5122" s="138"/>
      <c r="F5122" s="190" t="n">
        <f aca="false">SUM(F5111+F5115+F5119)</f>
        <v>1471414</v>
      </c>
    </row>
    <row r="5123" customFormat="false" ht="15.75" hidden="false" customHeight="false" outlineLevel="0" collapsed="false">
      <c r="A5123" s="191" t="s">
        <v>79</v>
      </c>
      <c r="B5123" s="192" t="n">
        <f aca="false">SUM(B5121+B5122)</f>
        <v>486280</v>
      </c>
      <c r="C5123" s="193"/>
      <c r="D5123" s="194" t="n">
        <f aca="false">SUM(D5121+D5122)</f>
        <v>6734460</v>
      </c>
      <c r="E5123" s="195"/>
      <c r="F5123" s="196" t="n">
        <f aca="false">SUM(F5121+F5122)</f>
        <v>7220740</v>
      </c>
    </row>
    <row r="5124" customFormat="false" ht="15.75" hidden="false" customHeight="false" outlineLevel="0" collapsed="false">
      <c r="A5124" s="197" t="s">
        <v>82</v>
      </c>
      <c r="B5124" s="198" t="n">
        <f aca="false">B5123/F5102</f>
        <v>0.541042119129847</v>
      </c>
      <c r="C5124" s="199"/>
      <c r="D5124" s="200" t="n">
        <f aca="false">D5123/F5102</f>
        <v>7.49285701570121</v>
      </c>
      <c r="E5124" s="201"/>
      <c r="F5124" s="202" t="n">
        <f aca="false">F5123/F5102</f>
        <v>8.03389913483106</v>
      </c>
    </row>
    <row r="5125" customFormat="false" ht="15.75" hidden="false" customHeight="false" outlineLevel="0" collapsed="false">
      <c r="A5125" s="208" t="s">
        <v>85</v>
      </c>
      <c r="B5125" s="209" t="n">
        <v>486280</v>
      </c>
      <c r="C5125" s="210"/>
      <c r="D5125" s="211"/>
      <c r="E5125" s="212"/>
      <c r="F5125" s="213"/>
    </row>
    <row r="5126" customFormat="false" ht="15.75" hidden="false" customHeight="false" outlineLevel="0" collapsed="false">
      <c r="A5126" s="218" t="s">
        <v>88</v>
      </c>
      <c r="B5126" s="209" t="n">
        <f aca="false">B5125-B5123</f>
        <v>0</v>
      </c>
      <c r="C5126" s="219"/>
      <c r="D5126" s="220"/>
      <c r="E5126" s="220"/>
      <c r="F5126" s="219"/>
      <c r="V5126" s="0"/>
      <c r="W5126" s="0"/>
    </row>
    <row r="5127" customFormat="false" ht="13.5" hidden="false" customHeight="false" outlineLevel="0" collapsed="false">
      <c r="A5127" s="226"/>
      <c r="B5127" s="85"/>
      <c r="C5127" s="85"/>
      <c r="D5127" s="85"/>
      <c r="E5127" s="85"/>
      <c r="F5127" s="85"/>
      <c r="V5127" s="0"/>
      <c r="W5127" s="0"/>
    </row>
    <row r="5128" customFormat="false" ht="12.75" hidden="false" customHeight="false" outlineLevel="0" collapsed="false">
      <c r="A5128" s="230"/>
      <c r="B5128" s="231"/>
      <c r="C5128" s="231"/>
      <c r="D5128" s="231"/>
      <c r="E5128" s="231"/>
      <c r="F5128" s="231"/>
      <c r="V5128" s="0"/>
      <c r="W5128" s="0"/>
    </row>
    <row r="5129" customFormat="false" ht="12.75" hidden="false" customHeight="false" outlineLevel="0" collapsed="false">
      <c r="A5129" s="236"/>
      <c r="B5129" s="237"/>
      <c r="C5129" s="237"/>
      <c r="D5129" s="238"/>
      <c r="E5129" s="237"/>
      <c r="F5129" s="237"/>
      <c r="V5129" s="0"/>
      <c r="W5129" s="0"/>
    </row>
    <row r="5130" customFormat="false" ht="12.75" hidden="false" customHeight="false" outlineLevel="0" collapsed="false">
      <c r="A5130" s="236"/>
      <c r="B5130" s="237"/>
      <c r="C5130" s="237"/>
      <c r="D5130" s="238"/>
      <c r="E5130" s="237"/>
      <c r="F5130" s="237"/>
      <c r="V5130" s="0"/>
      <c r="W5130" s="0"/>
    </row>
    <row r="5131" customFormat="false" ht="12.75" hidden="false" customHeight="false" outlineLevel="0" collapsed="false">
      <c r="V5131" s="0"/>
      <c r="W5131" s="0"/>
    </row>
    <row r="5132" customFormat="false" ht="12.75" hidden="false" customHeight="false" outlineLevel="0" collapsed="false">
      <c r="V5132" s="0"/>
      <c r="W5132" s="0"/>
    </row>
    <row r="5133" customFormat="false" ht="12.75" hidden="false" customHeight="false" outlineLevel="0" collapsed="false">
      <c r="V5133" s="0"/>
      <c r="W5133" s="0"/>
    </row>
    <row r="5134" customFormat="false" ht="12.75" hidden="false" customHeight="false" outlineLevel="0" collapsed="false">
      <c r="V5134" s="0"/>
      <c r="W5134" s="0"/>
    </row>
    <row r="5135" customFormat="false" ht="12.75" hidden="false" customHeight="false" outlineLevel="0" collapsed="false">
      <c r="V5135" s="0"/>
      <c r="W5135" s="0"/>
    </row>
    <row r="5136" customFormat="false" ht="12.75" hidden="false" customHeight="false" outlineLevel="0" collapsed="false">
      <c r="V5136" s="0"/>
      <c r="W5136" s="0"/>
    </row>
    <row r="5201" customFormat="false" ht="13.5" hidden="false" customHeight="false" outlineLevel="0" collapsed="false"/>
    <row r="5202" customFormat="false" ht="16.5" hidden="false" customHeight="false" outlineLevel="0" collapsed="false">
      <c r="A5202" s="11" t="s">
        <v>2</v>
      </c>
      <c r="B5202" s="12" t="s">
        <v>184</v>
      </c>
      <c r="C5202" s="13" t="s">
        <v>0</v>
      </c>
      <c r="D5202" s="14" t="s">
        <v>3</v>
      </c>
      <c r="E5202" s="14"/>
      <c r="F5202" s="15" t="n">
        <v>474704</v>
      </c>
    </row>
    <row r="5203" customFormat="false" ht="14.25" hidden="false" customHeight="false" outlineLevel="0" collapsed="false">
      <c r="A5203" s="18"/>
      <c r="B5203" s="18"/>
      <c r="C5203" s="18"/>
      <c r="D5203" s="18"/>
      <c r="E5203" s="18"/>
      <c r="F5203" s="19"/>
    </row>
    <row r="5204" customFormat="false" ht="19.5" hidden="false" customHeight="false" outlineLevel="0" collapsed="false">
      <c r="A5204" s="29" t="s">
        <v>6</v>
      </c>
      <c r="B5204" s="339" t="s">
        <v>7</v>
      </c>
      <c r="C5204" s="339"/>
      <c r="D5204" s="339"/>
      <c r="E5204" s="339"/>
      <c r="F5204" s="339"/>
    </row>
    <row r="5205" customFormat="false" ht="18.75" hidden="false" customHeight="false" outlineLevel="0" collapsed="false">
      <c r="A5205" s="44"/>
      <c r="B5205" s="45" t="s">
        <v>11</v>
      </c>
      <c r="C5205" s="46" t="s">
        <v>12</v>
      </c>
      <c r="D5205" s="46"/>
      <c r="E5205" s="47" t="s">
        <v>13</v>
      </c>
      <c r="F5205" s="47"/>
    </row>
    <row r="5206" customFormat="false" ht="15" hidden="false" customHeight="false" outlineLevel="0" collapsed="false">
      <c r="A5206" s="55" t="s">
        <v>23</v>
      </c>
      <c r="B5206" s="56"/>
      <c r="C5206" s="57"/>
      <c r="D5206" s="58"/>
      <c r="E5206" s="56"/>
      <c r="F5206" s="59"/>
    </row>
    <row r="5207" customFormat="false" ht="12.75" hidden="false" customHeight="false" outlineLevel="0" collapsed="false">
      <c r="A5207" s="72" t="s">
        <v>31</v>
      </c>
      <c r="B5207" s="73" t="n">
        <v>96222</v>
      </c>
      <c r="C5207" s="74"/>
      <c r="D5207" s="75" t="n">
        <v>61376</v>
      </c>
      <c r="E5207" s="76"/>
      <c r="F5207" s="77" t="n">
        <f aca="false">D5207+B5207</f>
        <v>157598</v>
      </c>
    </row>
    <row r="5208" customFormat="false" ht="13.5" hidden="false" customHeight="false" outlineLevel="0" collapsed="false">
      <c r="A5208" s="93" t="s">
        <v>34</v>
      </c>
      <c r="B5208" s="94" t="n">
        <f aca="false">B5207</f>
        <v>96222</v>
      </c>
      <c r="C5208" s="95"/>
      <c r="D5208" s="96" t="n">
        <f aca="false">D5207</f>
        <v>61376</v>
      </c>
      <c r="E5208" s="97"/>
      <c r="F5208" s="98" t="n">
        <f aca="false">F5207</f>
        <v>157598</v>
      </c>
    </row>
    <row r="5209" customFormat="false" ht="15" hidden="false" customHeight="false" outlineLevel="0" collapsed="false">
      <c r="A5209" s="55" t="s">
        <v>39</v>
      </c>
      <c r="B5209" s="57"/>
      <c r="C5209" s="116"/>
      <c r="D5209" s="58"/>
      <c r="E5209" s="56"/>
      <c r="F5209" s="59"/>
    </row>
    <row r="5210" customFormat="false" ht="12.75" hidden="false" customHeight="false" outlineLevel="0" collapsed="false">
      <c r="A5210" s="72" t="s">
        <v>31</v>
      </c>
      <c r="B5210" s="73" t="n">
        <v>93054</v>
      </c>
      <c r="C5210" s="74"/>
      <c r="D5210" s="75" t="n">
        <v>88853</v>
      </c>
      <c r="E5210" s="76"/>
      <c r="F5210" s="77" t="n">
        <f aca="false">D5210+B5210</f>
        <v>181907</v>
      </c>
    </row>
    <row r="5211" customFormat="false" ht="12.75" hidden="false" customHeight="false" outlineLevel="0" collapsed="false">
      <c r="A5211" s="72" t="s">
        <v>46</v>
      </c>
      <c r="B5211" s="135" t="n">
        <v>4205</v>
      </c>
      <c r="C5211" s="136"/>
      <c r="D5211" s="137" t="n">
        <v>2489</v>
      </c>
      <c r="E5211" s="138"/>
      <c r="F5211" s="77" t="n">
        <f aca="false">D5211+B5211</f>
        <v>6694</v>
      </c>
    </row>
    <row r="5212" customFormat="false" ht="13.5" hidden="false" customHeight="false" outlineLevel="0" collapsed="false">
      <c r="A5212" s="93" t="s">
        <v>34</v>
      </c>
      <c r="B5212" s="94" t="n">
        <f aca="false">SUM(B5210:B5211)</f>
        <v>97259</v>
      </c>
      <c r="C5212" s="95"/>
      <c r="D5212" s="96" t="n">
        <f aca="false">D5211+D5210</f>
        <v>91342</v>
      </c>
      <c r="E5212" s="97"/>
      <c r="F5212" s="98" t="n">
        <f aca="false">SUM(F5210:F5211)</f>
        <v>188601</v>
      </c>
    </row>
    <row r="5213" customFormat="false" ht="15" hidden="false" customHeight="false" outlineLevel="0" collapsed="false">
      <c r="A5213" s="55" t="s">
        <v>52</v>
      </c>
      <c r="B5213" s="57"/>
      <c r="C5213" s="116"/>
      <c r="D5213" s="58"/>
      <c r="E5213" s="56"/>
      <c r="F5213" s="59"/>
    </row>
    <row r="5214" customFormat="false" ht="12.75" hidden="false" customHeight="false" outlineLevel="0" collapsed="false">
      <c r="A5214" s="72" t="s">
        <v>31</v>
      </c>
      <c r="B5214" s="73"/>
      <c r="C5214" s="74"/>
      <c r="D5214" s="75"/>
      <c r="E5214" s="76"/>
      <c r="F5214" s="77" t="n">
        <f aca="false">B5214+D5214</f>
        <v>0</v>
      </c>
    </row>
    <row r="5215" customFormat="false" ht="12.75" hidden="false" customHeight="false" outlineLevel="0" collapsed="false">
      <c r="A5215" s="72" t="s">
        <v>46</v>
      </c>
      <c r="B5215" s="135"/>
      <c r="C5215" s="136"/>
      <c r="D5215" s="137"/>
      <c r="E5215" s="138"/>
      <c r="F5215" s="77" t="n">
        <f aca="false">B5215+D5215</f>
        <v>0</v>
      </c>
    </row>
    <row r="5216" customFormat="false" ht="13.5" hidden="false" customHeight="false" outlineLevel="0" collapsed="false">
      <c r="A5216" s="93" t="s">
        <v>34</v>
      </c>
      <c r="B5216" s="94" t="n">
        <f aca="false">SUM(B5214:B5215)</f>
        <v>0</v>
      </c>
      <c r="C5216" s="95"/>
      <c r="D5216" s="96" t="n">
        <f aca="false">SUM(D5214+D5215)</f>
        <v>0</v>
      </c>
      <c r="E5216" s="97"/>
      <c r="F5216" s="98" t="n">
        <f aca="false">SUM(F5214:F5215)</f>
        <v>0</v>
      </c>
    </row>
    <row r="5217" customFormat="false" ht="15" hidden="false" customHeight="false" outlineLevel="0" collapsed="false">
      <c r="A5217" s="55" t="s">
        <v>63</v>
      </c>
      <c r="B5217" s="57"/>
      <c r="C5217" s="116"/>
      <c r="D5217" s="58"/>
      <c r="E5217" s="56"/>
      <c r="F5217" s="59"/>
    </row>
    <row r="5218" customFormat="false" ht="12.75" hidden="false" customHeight="false" outlineLevel="0" collapsed="false">
      <c r="A5218" s="72" t="s">
        <v>31</v>
      </c>
      <c r="B5218" s="73" t="n">
        <v>57978</v>
      </c>
      <c r="C5218" s="74"/>
      <c r="D5218" s="75" t="n">
        <v>6172</v>
      </c>
      <c r="E5218" s="76"/>
      <c r="F5218" s="77" t="n">
        <f aca="false">B5218+D5218</f>
        <v>64150</v>
      </c>
    </row>
    <row r="5219" customFormat="false" ht="12.75" hidden="false" customHeight="false" outlineLevel="0" collapsed="false">
      <c r="A5219" s="72" t="s">
        <v>46</v>
      </c>
      <c r="B5219" s="135"/>
      <c r="C5219" s="136"/>
      <c r="D5219" s="137"/>
      <c r="E5219" s="138"/>
      <c r="F5219" s="77" t="n">
        <f aca="false">B5219+D5219</f>
        <v>0</v>
      </c>
    </row>
    <row r="5220" customFormat="false" ht="12.75" hidden="false" customHeight="false" outlineLevel="0" collapsed="false">
      <c r="A5220" s="176" t="s">
        <v>34</v>
      </c>
      <c r="B5220" s="177" t="n">
        <f aca="false">SUM(B5218:B5219)</f>
        <v>57978</v>
      </c>
      <c r="C5220" s="141"/>
      <c r="D5220" s="178" t="n">
        <f aca="false">SUM(D5218:D5219)</f>
        <v>6172</v>
      </c>
      <c r="E5220" s="76"/>
      <c r="F5220" s="77" t="n">
        <f aca="false">SUM(F5218:F5219)</f>
        <v>64150</v>
      </c>
    </row>
    <row r="5221" customFormat="false" ht="14.25" hidden="false" customHeight="false" outlineLevel="0" collapsed="false">
      <c r="A5221" s="179" t="s">
        <v>73</v>
      </c>
      <c r="B5221" s="180" t="n">
        <f aca="false">SUM(B5207+B5210+B5214+B5218)</f>
        <v>247254</v>
      </c>
      <c r="C5221" s="181"/>
      <c r="D5221" s="182" t="n">
        <f aca="false">SUM(D5207+D5210+D5214+D5218)</f>
        <v>156401</v>
      </c>
      <c r="E5221" s="183"/>
      <c r="F5221" s="184" t="n">
        <f aca="false">SUM(F5207+F5210+F5214+F5218)</f>
        <v>403655</v>
      </c>
    </row>
    <row r="5222" customFormat="false" ht="15" hidden="false" customHeight="false" outlineLevel="0" collapsed="false">
      <c r="A5222" s="186" t="s">
        <v>76</v>
      </c>
      <c r="B5222" s="187" t="n">
        <f aca="false">SUM(B5211+B5215+B5219)</f>
        <v>4205</v>
      </c>
      <c r="C5222" s="188"/>
      <c r="D5222" s="189" t="n">
        <f aca="false">SUM(D5211+D5215+D5219)</f>
        <v>2489</v>
      </c>
      <c r="E5222" s="138"/>
      <c r="F5222" s="190" t="n">
        <f aca="false">SUM(F5211+F5215+F5219)</f>
        <v>6694</v>
      </c>
    </row>
    <row r="5223" customFormat="false" ht="15.75" hidden="false" customHeight="false" outlineLevel="0" collapsed="false">
      <c r="A5223" s="191" t="s">
        <v>79</v>
      </c>
      <c r="B5223" s="192" t="n">
        <f aca="false">SUM(B5221+B5222)</f>
        <v>251459</v>
      </c>
      <c r="C5223" s="193"/>
      <c r="D5223" s="194" t="n">
        <f aca="false">SUM(D5221+D5222)</f>
        <v>158890</v>
      </c>
      <c r="E5223" s="195"/>
      <c r="F5223" s="196" t="n">
        <f aca="false">SUM(F5221+F5222)</f>
        <v>410349</v>
      </c>
    </row>
    <row r="5224" customFormat="false" ht="15.75" hidden="false" customHeight="false" outlineLevel="0" collapsed="false">
      <c r="A5224" s="197" t="s">
        <v>82</v>
      </c>
      <c r="B5224" s="198" t="n">
        <f aca="false">B5223/F5202</f>
        <v>0.529717466041997</v>
      </c>
      <c r="C5224" s="199"/>
      <c r="D5224" s="200" t="n">
        <f aca="false">D5223/F5202</f>
        <v>0.334713842731471</v>
      </c>
      <c r="E5224" s="201"/>
      <c r="F5224" s="202" t="n">
        <f aca="false">F5223/F5202</f>
        <v>0.864431308773467</v>
      </c>
    </row>
    <row r="5225" customFormat="false" ht="15.75" hidden="false" customHeight="false" outlineLevel="0" collapsed="false">
      <c r="A5225" s="208" t="s">
        <v>85</v>
      </c>
      <c r="B5225" s="209" t="n">
        <v>251459</v>
      </c>
      <c r="C5225" s="210"/>
      <c r="D5225" s="211"/>
      <c r="E5225" s="212"/>
      <c r="F5225" s="213"/>
    </row>
    <row r="5226" customFormat="false" ht="15.75" hidden="false" customHeight="false" outlineLevel="0" collapsed="false">
      <c r="A5226" s="218" t="s">
        <v>88</v>
      </c>
      <c r="B5226" s="209" t="n">
        <f aca="false">B5225-B5223</f>
        <v>0</v>
      </c>
      <c r="C5226" s="219"/>
      <c r="D5226" s="220"/>
      <c r="E5226" s="220"/>
      <c r="F5226" s="219"/>
      <c r="V5226" s="0"/>
      <c r="W5226" s="0"/>
    </row>
    <row r="5227" customFormat="false" ht="13.5" hidden="false" customHeight="false" outlineLevel="0" collapsed="false">
      <c r="A5227" s="226"/>
      <c r="B5227" s="85"/>
      <c r="C5227" s="85"/>
      <c r="D5227" s="85"/>
      <c r="E5227" s="85"/>
      <c r="F5227" s="85"/>
      <c r="V5227" s="0"/>
      <c r="W5227" s="0"/>
    </row>
    <row r="5228" customFormat="false" ht="12.75" hidden="false" customHeight="false" outlineLevel="0" collapsed="false">
      <c r="A5228" s="230"/>
      <c r="B5228" s="231"/>
      <c r="C5228" s="231"/>
      <c r="D5228" s="231"/>
      <c r="E5228" s="231"/>
      <c r="F5228" s="231"/>
      <c r="V5228" s="0"/>
      <c r="W5228" s="0"/>
    </row>
    <row r="5229" customFormat="false" ht="12.75" hidden="false" customHeight="false" outlineLevel="0" collapsed="false">
      <c r="A5229" s="236"/>
      <c r="B5229" s="237"/>
      <c r="C5229" s="237"/>
      <c r="D5229" s="238"/>
      <c r="E5229" s="237"/>
      <c r="F5229" s="237"/>
      <c r="V5229" s="0"/>
      <c r="W5229" s="0"/>
    </row>
    <row r="5230" customFormat="false" ht="12.75" hidden="false" customHeight="false" outlineLevel="0" collapsed="false">
      <c r="A5230" s="236"/>
      <c r="B5230" s="237"/>
      <c r="C5230" s="237"/>
      <c r="D5230" s="238"/>
      <c r="E5230" s="237"/>
      <c r="F5230" s="237"/>
      <c r="V5230" s="0"/>
      <c r="W5230" s="0"/>
    </row>
    <row r="5231" customFormat="false" ht="12.75" hidden="false" customHeight="false" outlineLevel="0" collapsed="false">
      <c r="V5231" s="0"/>
      <c r="W5231" s="0"/>
    </row>
    <row r="5232" customFormat="false" ht="12.75" hidden="false" customHeight="false" outlineLevel="0" collapsed="false">
      <c r="V5232" s="0"/>
      <c r="W5232" s="0"/>
    </row>
    <row r="5233" customFormat="false" ht="12.75" hidden="false" customHeight="false" outlineLevel="0" collapsed="false">
      <c r="V5233" s="0"/>
      <c r="W5233" s="0"/>
    </row>
    <row r="5234" customFormat="false" ht="12.75" hidden="false" customHeight="false" outlineLevel="0" collapsed="false">
      <c r="V5234" s="0"/>
      <c r="W5234" s="0"/>
    </row>
    <row r="5235" customFormat="false" ht="12.75" hidden="false" customHeight="false" outlineLevel="0" collapsed="false">
      <c r="V5235" s="0"/>
      <c r="W5235" s="0"/>
    </row>
    <row r="5236" customFormat="false" ht="12.75" hidden="false" customHeight="false" outlineLevel="0" collapsed="false">
      <c r="V5236" s="0"/>
      <c r="W5236" s="0"/>
    </row>
    <row r="5237" customFormat="false" ht="12.75" hidden="false" customHeight="false" outlineLevel="0" collapsed="false">
      <c r="V5237" s="0"/>
      <c r="W5237" s="0"/>
    </row>
    <row r="5238" customFormat="false" ht="12.75" hidden="false" customHeight="false" outlineLevel="0" collapsed="false">
      <c r="V5238" s="0"/>
      <c r="W5238" s="0"/>
    </row>
    <row r="5239" customFormat="false" ht="12.75" hidden="false" customHeight="false" outlineLevel="0" collapsed="false">
      <c r="V5239" s="0"/>
      <c r="W5239" s="0"/>
    </row>
    <row r="5240" customFormat="false" ht="12.75" hidden="false" customHeight="false" outlineLevel="0" collapsed="false">
      <c r="V5240" s="0"/>
      <c r="W5240" s="0"/>
    </row>
    <row r="5241" customFormat="false" ht="12.75" hidden="false" customHeight="false" outlineLevel="0" collapsed="false">
      <c r="V5241" s="0"/>
      <c r="W5241" s="0"/>
    </row>
    <row r="5301" customFormat="false" ht="13.5" hidden="false" customHeight="false" outlineLevel="0" collapsed="false"/>
    <row r="5302" customFormat="false" ht="16.5" hidden="false" customHeight="false" outlineLevel="0" collapsed="false">
      <c r="A5302" s="11" t="s">
        <v>2</v>
      </c>
      <c r="B5302" s="12" t="s">
        <v>186</v>
      </c>
      <c r="C5302" s="13" t="s">
        <v>0</v>
      </c>
      <c r="D5302" s="14" t="s">
        <v>3</v>
      </c>
      <c r="E5302" s="14"/>
      <c r="F5302" s="15" t="n">
        <v>72883</v>
      </c>
    </row>
    <row r="5303" customFormat="false" ht="14.25" hidden="false" customHeight="false" outlineLevel="0" collapsed="false">
      <c r="A5303" s="18"/>
      <c r="B5303" s="18"/>
      <c r="C5303" s="18"/>
      <c r="D5303" s="18"/>
      <c r="E5303" s="18"/>
      <c r="F5303" s="19"/>
    </row>
    <row r="5304" customFormat="false" ht="19.5" hidden="false" customHeight="false" outlineLevel="0" collapsed="false">
      <c r="A5304" s="29" t="s">
        <v>6</v>
      </c>
      <c r="B5304" s="339" t="s">
        <v>7</v>
      </c>
      <c r="C5304" s="339"/>
      <c r="D5304" s="339"/>
      <c r="E5304" s="339"/>
      <c r="F5304" s="339"/>
    </row>
    <row r="5305" customFormat="false" ht="18.75" hidden="false" customHeight="false" outlineLevel="0" collapsed="false">
      <c r="A5305" s="44"/>
      <c r="B5305" s="45" t="s">
        <v>11</v>
      </c>
      <c r="C5305" s="46" t="s">
        <v>12</v>
      </c>
      <c r="D5305" s="46"/>
      <c r="E5305" s="47" t="s">
        <v>13</v>
      </c>
      <c r="F5305" s="47"/>
    </row>
    <row r="5306" customFormat="false" ht="15" hidden="false" customHeight="false" outlineLevel="0" collapsed="false">
      <c r="A5306" s="55" t="s">
        <v>23</v>
      </c>
      <c r="B5306" s="56"/>
      <c r="C5306" s="57"/>
      <c r="D5306" s="58"/>
      <c r="E5306" s="56"/>
      <c r="F5306" s="59"/>
    </row>
    <row r="5307" customFormat="false" ht="12.75" hidden="false" customHeight="false" outlineLevel="0" collapsed="false">
      <c r="A5307" s="72" t="s">
        <v>31</v>
      </c>
      <c r="B5307" s="73"/>
      <c r="C5307" s="74"/>
      <c r="D5307" s="75" t="n">
        <v>500</v>
      </c>
      <c r="E5307" s="76"/>
      <c r="F5307" s="77" t="n">
        <f aca="false">D5307+B5307</f>
        <v>500</v>
      </c>
    </row>
    <row r="5308" customFormat="false" ht="13.5" hidden="false" customHeight="false" outlineLevel="0" collapsed="false">
      <c r="A5308" s="93" t="s">
        <v>34</v>
      </c>
      <c r="B5308" s="94" t="n">
        <f aca="false">B5307</f>
        <v>0</v>
      </c>
      <c r="C5308" s="95"/>
      <c r="D5308" s="96" t="n">
        <f aca="false">D5307</f>
        <v>500</v>
      </c>
      <c r="E5308" s="97"/>
      <c r="F5308" s="98" t="n">
        <f aca="false">F5307</f>
        <v>500</v>
      </c>
    </row>
    <row r="5309" customFormat="false" ht="15" hidden="false" customHeight="false" outlineLevel="0" collapsed="false">
      <c r="A5309" s="55" t="s">
        <v>39</v>
      </c>
      <c r="B5309" s="57"/>
      <c r="C5309" s="116"/>
      <c r="D5309" s="58"/>
      <c r="E5309" s="56"/>
      <c r="F5309" s="59"/>
    </row>
    <row r="5310" customFormat="false" ht="12.75" hidden="false" customHeight="false" outlineLevel="0" collapsed="false">
      <c r="A5310" s="72" t="s">
        <v>31</v>
      </c>
      <c r="B5310" s="73"/>
      <c r="C5310" s="74"/>
      <c r="D5310" s="75" t="n">
        <v>54678</v>
      </c>
      <c r="E5310" s="76"/>
      <c r="F5310" s="77" t="n">
        <f aca="false">D5310+B5310</f>
        <v>54678</v>
      </c>
    </row>
    <row r="5311" customFormat="false" ht="12.75" hidden="false" customHeight="false" outlineLevel="0" collapsed="false">
      <c r="A5311" s="72" t="s">
        <v>46</v>
      </c>
      <c r="B5311" s="135" t="n">
        <v>113622</v>
      </c>
      <c r="C5311" s="136"/>
      <c r="D5311" s="137" t="n">
        <v>571516</v>
      </c>
      <c r="E5311" s="138"/>
      <c r="F5311" s="77" t="n">
        <f aca="false">D5311+B5311</f>
        <v>685138</v>
      </c>
    </row>
    <row r="5312" customFormat="false" ht="13.5" hidden="false" customHeight="false" outlineLevel="0" collapsed="false">
      <c r="A5312" s="93" t="s">
        <v>34</v>
      </c>
      <c r="B5312" s="94" t="n">
        <f aca="false">SUM(B5310:B5311)</f>
        <v>113622</v>
      </c>
      <c r="C5312" s="95"/>
      <c r="D5312" s="96" t="n">
        <f aca="false">D5311+D5310</f>
        <v>626194</v>
      </c>
      <c r="E5312" s="97"/>
      <c r="F5312" s="98" t="n">
        <f aca="false">SUM(F5310:F5311)</f>
        <v>739816</v>
      </c>
    </row>
    <row r="5313" customFormat="false" ht="15" hidden="false" customHeight="false" outlineLevel="0" collapsed="false">
      <c r="A5313" s="55" t="s">
        <v>52</v>
      </c>
      <c r="B5313" s="57"/>
      <c r="C5313" s="116"/>
      <c r="D5313" s="58"/>
      <c r="E5313" s="56"/>
      <c r="F5313" s="59"/>
    </row>
    <row r="5314" customFormat="false" ht="12.75" hidden="false" customHeight="false" outlineLevel="0" collapsed="false">
      <c r="A5314" s="72" t="s">
        <v>31</v>
      </c>
      <c r="B5314" s="73"/>
      <c r="C5314" s="74"/>
      <c r="D5314" s="75"/>
      <c r="E5314" s="76"/>
      <c r="F5314" s="77" t="n">
        <f aca="false">B5314+D5314</f>
        <v>0</v>
      </c>
    </row>
    <row r="5315" customFormat="false" ht="12.75" hidden="false" customHeight="false" outlineLevel="0" collapsed="false">
      <c r="A5315" s="72" t="s">
        <v>46</v>
      </c>
      <c r="B5315" s="135"/>
      <c r="C5315" s="136"/>
      <c r="D5315" s="137"/>
      <c r="E5315" s="138"/>
      <c r="F5315" s="77" t="n">
        <f aca="false">B5315+D5315</f>
        <v>0</v>
      </c>
    </row>
    <row r="5316" customFormat="false" ht="13.5" hidden="false" customHeight="false" outlineLevel="0" collapsed="false">
      <c r="A5316" s="93" t="s">
        <v>34</v>
      </c>
      <c r="B5316" s="94" t="n">
        <f aca="false">SUM(B5314:B5315)</f>
        <v>0</v>
      </c>
      <c r="C5316" s="95"/>
      <c r="D5316" s="96" t="n">
        <f aca="false">SUM(D5314+D5315)</f>
        <v>0</v>
      </c>
      <c r="E5316" s="97"/>
      <c r="F5316" s="98" t="n">
        <f aca="false">SUM(F5314:F5315)</f>
        <v>0</v>
      </c>
    </row>
    <row r="5317" customFormat="false" ht="15" hidden="false" customHeight="false" outlineLevel="0" collapsed="false">
      <c r="A5317" s="55" t="s">
        <v>63</v>
      </c>
      <c r="B5317" s="57"/>
      <c r="C5317" s="116"/>
      <c r="D5317" s="58"/>
      <c r="E5317" s="56"/>
      <c r="F5317" s="59"/>
    </row>
    <row r="5318" customFormat="false" ht="12.75" hidden="false" customHeight="false" outlineLevel="0" collapsed="false">
      <c r="A5318" s="72" t="s">
        <v>31</v>
      </c>
      <c r="B5318" s="73"/>
      <c r="C5318" s="74"/>
      <c r="D5318" s="75"/>
      <c r="E5318" s="76"/>
      <c r="F5318" s="77" t="n">
        <f aca="false">B5318+D5318</f>
        <v>0</v>
      </c>
    </row>
    <row r="5319" customFormat="false" ht="12.75" hidden="false" customHeight="false" outlineLevel="0" collapsed="false">
      <c r="A5319" s="72" t="s">
        <v>46</v>
      </c>
      <c r="B5319" s="135"/>
      <c r="C5319" s="136"/>
      <c r="D5319" s="137" t="n">
        <v>1500</v>
      </c>
      <c r="E5319" s="138"/>
      <c r="F5319" s="77" t="n">
        <f aca="false">B5319+D5319</f>
        <v>1500</v>
      </c>
    </row>
    <row r="5320" customFormat="false" ht="12.75" hidden="false" customHeight="false" outlineLevel="0" collapsed="false">
      <c r="A5320" s="176" t="s">
        <v>34</v>
      </c>
      <c r="B5320" s="177" t="n">
        <f aca="false">SUM(B5318:B5319)</f>
        <v>0</v>
      </c>
      <c r="C5320" s="141"/>
      <c r="D5320" s="178" t="n">
        <f aca="false">SUM(D5318:D5319)</f>
        <v>1500</v>
      </c>
      <c r="E5320" s="76"/>
      <c r="F5320" s="77" t="n">
        <f aca="false">SUM(F5318:F5319)</f>
        <v>1500</v>
      </c>
    </row>
    <row r="5321" customFormat="false" ht="14.25" hidden="false" customHeight="false" outlineLevel="0" collapsed="false">
      <c r="A5321" s="179" t="s">
        <v>73</v>
      </c>
      <c r="B5321" s="180" t="n">
        <f aca="false">SUM(B5307+B5310+B5314+B5318)</f>
        <v>0</v>
      </c>
      <c r="C5321" s="181"/>
      <c r="D5321" s="182" t="n">
        <f aca="false">SUM(D5307+D5310+D5314+D5318)</f>
        <v>55178</v>
      </c>
      <c r="E5321" s="183"/>
      <c r="F5321" s="184" t="n">
        <f aca="false">SUM(F5307+F5310+F5314+F5318)</f>
        <v>55178</v>
      </c>
    </row>
    <row r="5322" customFormat="false" ht="15" hidden="false" customHeight="false" outlineLevel="0" collapsed="false">
      <c r="A5322" s="186" t="s">
        <v>76</v>
      </c>
      <c r="B5322" s="187" t="n">
        <f aca="false">SUM(B5311+B5315+B5319)</f>
        <v>113622</v>
      </c>
      <c r="C5322" s="188"/>
      <c r="D5322" s="189" t="n">
        <f aca="false">SUM(D5311+D5315+D5319)</f>
        <v>573016</v>
      </c>
      <c r="E5322" s="138"/>
      <c r="F5322" s="190" t="n">
        <f aca="false">SUM(F5311+F5315+F5319)</f>
        <v>686638</v>
      </c>
    </row>
    <row r="5323" customFormat="false" ht="15.75" hidden="false" customHeight="false" outlineLevel="0" collapsed="false">
      <c r="A5323" s="191" t="s">
        <v>79</v>
      </c>
      <c r="B5323" s="192" t="n">
        <f aca="false">SUM(B5321+B5322)</f>
        <v>113622</v>
      </c>
      <c r="C5323" s="193"/>
      <c r="D5323" s="194" t="n">
        <f aca="false">SUM(D5321+D5322)</f>
        <v>628194</v>
      </c>
      <c r="E5323" s="195"/>
      <c r="F5323" s="196" t="n">
        <f aca="false">SUM(F5321+F5322)</f>
        <v>741816</v>
      </c>
    </row>
    <row r="5324" customFormat="false" ht="15.75" hidden="false" customHeight="false" outlineLevel="0" collapsed="false">
      <c r="A5324" s="197" t="s">
        <v>82</v>
      </c>
      <c r="B5324" s="198" t="n">
        <f aca="false">B5323/F5302</f>
        <v>1.55896436754799</v>
      </c>
      <c r="C5324" s="199"/>
      <c r="D5324" s="200" t="n">
        <f aca="false">D5323/F5302</f>
        <v>8.61921161313338</v>
      </c>
      <c r="E5324" s="201"/>
      <c r="F5324" s="202" t="n">
        <f aca="false">F5323/F5302</f>
        <v>10.1781759806814</v>
      </c>
    </row>
    <row r="5325" customFormat="false" ht="15.75" hidden="false" customHeight="false" outlineLevel="0" collapsed="false">
      <c r="A5325" s="208" t="s">
        <v>85</v>
      </c>
      <c r="B5325" s="209" t="n">
        <v>113622</v>
      </c>
      <c r="C5325" s="210"/>
      <c r="D5325" s="211"/>
      <c r="E5325" s="212"/>
      <c r="F5325" s="213"/>
    </row>
    <row r="5326" customFormat="false" ht="15.75" hidden="false" customHeight="false" outlineLevel="0" collapsed="false">
      <c r="A5326" s="218" t="s">
        <v>88</v>
      </c>
      <c r="B5326" s="209" t="n">
        <f aca="false">B5325-B5323</f>
        <v>0</v>
      </c>
      <c r="C5326" s="219"/>
      <c r="D5326" s="220"/>
      <c r="E5326" s="220"/>
      <c r="F5326" s="219"/>
      <c r="V5326" s="0"/>
      <c r="W5326" s="0"/>
    </row>
    <row r="5327" customFormat="false" ht="13.5" hidden="false" customHeight="false" outlineLevel="0" collapsed="false">
      <c r="A5327" s="226"/>
      <c r="B5327" s="85"/>
      <c r="C5327" s="85"/>
      <c r="D5327" s="85"/>
      <c r="E5327" s="85"/>
      <c r="F5327" s="85"/>
      <c r="V5327" s="0"/>
      <c r="W5327" s="0"/>
    </row>
    <row r="5328" customFormat="false" ht="12.75" hidden="false" customHeight="false" outlineLevel="0" collapsed="false">
      <c r="A5328" s="230"/>
      <c r="B5328" s="231"/>
      <c r="C5328" s="231"/>
      <c r="D5328" s="231"/>
      <c r="E5328" s="231"/>
      <c r="F5328" s="231"/>
      <c r="V5328" s="0"/>
      <c r="W5328" s="0"/>
    </row>
    <row r="5329" customFormat="false" ht="12.75" hidden="false" customHeight="false" outlineLevel="0" collapsed="false">
      <c r="A5329" s="236"/>
      <c r="B5329" s="237"/>
      <c r="C5329" s="237"/>
      <c r="D5329" s="238"/>
      <c r="E5329" s="237"/>
      <c r="F5329" s="237"/>
      <c r="V5329" s="0"/>
      <c r="W5329" s="0"/>
    </row>
    <row r="5330" customFormat="false" ht="12.75" hidden="false" customHeight="false" outlineLevel="0" collapsed="false">
      <c r="A5330" s="236"/>
      <c r="B5330" s="237"/>
      <c r="C5330" s="237"/>
      <c r="D5330" s="238"/>
      <c r="E5330" s="237"/>
      <c r="F5330" s="237"/>
      <c r="V5330" s="0"/>
      <c r="W5330" s="0"/>
    </row>
    <row r="5331" customFormat="false" ht="12.75" hidden="false" customHeight="false" outlineLevel="0" collapsed="false">
      <c r="V5331" s="0"/>
      <c r="W5331" s="0"/>
    </row>
    <row r="5332" customFormat="false" ht="12.75" hidden="false" customHeight="false" outlineLevel="0" collapsed="false">
      <c r="V5332" s="0"/>
      <c r="W5332" s="0"/>
    </row>
    <row r="5333" customFormat="false" ht="12.75" hidden="false" customHeight="false" outlineLevel="0" collapsed="false">
      <c r="V5333" s="0"/>
      <c r="W5333" s="0"/>
    </row>
    <row r="5334" customFormat="false" ht="12.75" hidden="false" customHeight="false" outlineLevel="0" collapsed="false">
      <c r="V5334" s="0"/>
      <c r="W5334" s="0"/>
    </row>
    <row r="5335" customFormat="false" ht="12.75" hidden="false" customHeight="false" outlineLevel="0" collapsed="false">
      <c r="V5335" s="0"/>
      <c r="W5335" s="0"/>
    </row>
    <row r="5336" customFormat="false" ht="12.75" hidden="false" customHeight="false" outlineLevel="0" collapsed="false">
      <c r="V5336" s="0"/>
      <c r="W5336" s="0"/>
    </row>
    <row r="5337" customFormat="false" ht="12.75" hidden="false" customHeight="false" outlineLevel="0" collapsed="false">
      <c r="V5337" s="0"/>
      <c r="W5337" s="0"/>
    </row>
    <row r="5338" customFormat="false" ht="12.75" hidden="false" customHeight="false" outlineLevel="0" collapsed="false">
      <c r="V5338" s="0"/>
      <c r="W5338" s="0"/>
    </row>
    <row r="5339" customFormat="false" ht="12.75" hidden="false" customHeight="false" outlineLevel="0" collapsed="false">
      <c r="V5339" s="0"/>
      <c r="W5339" s="0"/>
    </row>
    <row r="5340" customFormat="false" ht="12.75" hidden="false" customHeight="false" outlineLevel="0" collapsed="false">
      <c r="V5340" s="0"/>
      <c r="W5340" s="0"/>
    </row>
    <row r="5341" customFormat="false" ht="12.75" hidden="false" customHeight="false" outlineLevel="0" collapsed="false">
      <c r="V5341" s="0"/>
      <c r="W5341" s="0"/>
    </row>
    <row r="5342" customFormat="false" ht="12.75" hidden="false" customHeight="false" outlineLevel="0" collapsed="false">
      <c r="V5342" s="0"/>
      <c r="W5342" s="0"/>
    </row>
    <row r="5343" customFormat="false" ht="12.75" hidden="false" customHeight="false" outlineLevel="0" collapsed="false">
      <c r="V5343" s="0"/>
      <c r="W5343" s="0"/>
    </row>
    <row r="5344" customFormat="false" ht="12.75" hidden="false" customHeight="false" outlineLevel="0" collapsed="false">
      <c r="V5344" s="0"/>
      <c r="W5344" s="0"/>
    </row>
    <row r="5401" customFormat="false" ht="13.5" hidden="false" customHeight="false" outlineLevel="0" collapsed="false"/>
    <row r="5402" customFormat="false" ht="16.5" hidden="false" customHeight="false" outlineLevel="0" collapsed="false">
      <c r="A5402" s="11" t="s">
        <v>2</v>
      </c>
      <c r="B5402" s="12" t="s">
        <v>188</v>
      </c>
      <c r="C5402" s="13" t="s">
        <v>0</v>
      </c>
      <c r="D5402" s="14" t="s">
        <v>3</v>
      </c>
      <c r="E5402" s="14"/>
      <c r="F5402" s="15" t="n">
        <v>113941</v>
      </c>
    </row>
    <row r="5403" customFormat="false" ht="14.25" hidden="false" customHeight="false" outlineLevel="0" collapsed="false">
      <c r="A5403" s="18"/>
      <c r="B5403" s="18"/>
      <c r="C5403" s="18"/>
      <c r="D5403" s="18"/>
      <c r="E5403" s="18"/>
      <c r="F5403" s="19"/>
    </row>
    <row r="5404" customFormat="false" ht="19.5" hidden="false" customHeight="false" outlineLevel="0" collapsed="false">
      <c r="A5404" s="29" t="s">
        <v>6</v>
      </c>
      <c r="B5404" s="339" t="s">
        <v>7</v>
      </c>
      <c r="C5404" s="339"/>
      <c r="D5404" s="339"/>
      <c r="E5404" s="339"/>
      <c r="F5404" s="339"/>
    </row>
    <row r="5405" customFormat="false" ht="18.75" hidden="false" customHeight="false" outlineLevel="0" collapsed="false">
      <c r="A5405" s="44"/>
      <c r="B5405" s="45" t="s">
        <v>11</v>
      </c>
      <c r="C5405" s="46" t="s">
        <v>12</v>
      </c>
      <c r="D5405" s="46"/>
      <c r="E5405" s="47" t="s">
        <v>13</v>
      </c>
      <c r="F5405" s="47"/>
    </row>
    <row r="5406" customFormat="false" ht="15" hidden="false" customHeight="false" outlineLevel="0" collapsed="false">
      <c r="A5406" s="55" t="s">
        <v>23</v>
      </c>
      <c r="B5406" s="56"/>
      <c r="C5406" s="57"/>
      <c r="D5406" s="58"/>
      <c r="E5406" s="56"/>
      <c r="F5406" s="59"/>
    </row>
    <row r="5407" customFormat="false" ht="12.75" hidden="false" customHeight="false" outlineLevel="0" collapsed="false">
      <c r="A5407" s="72" t="s">
        <v>31</v>
      </c>
      <c r="B5407" s="73"/>
      <c r="C5407" s="74"/>
      <c r="D5407" s="75"/>
      <c r="E5407" s="76"/>
      <c r="F5407" s="77" t="n">
        <f aca="false">D5407+B5407</f>
        <v>0</v>
      </c>
    </row>
    <row r="5408" customFormat="false" ht="13.5" hidden="false" customHeight="false" outlineLevel="0" collapsed="false">
      <c r="A5408" s="93" t="s">
        <v>34</v>
      </c>
      <c r="B5408" s="94" t="n">
        <f aca="false">B5407</f>
        <v>0</v>
      </c>
      <c r="C5408" s="95"/>
      <c r="D5408" s="96" t="n">
        <f aca="false">D5407</f>
        <v>0</v>
      </c>
      <c r="E5408" s="97"/>
      <c r="F5408" s="98" t="n">
        <f aca="false">F5407</f>
        <v>0</v>
      </c>
    </row>
    <row r="5409" customFormat="false" ht="15" hidden="false" customHeight="false" outlineLevel="0" collapsed="false">
      <c r="A5409" s="55" t="s">
        <v>39</v>
      </c>
      <c r="B5409" s="57"/>
      <c r="C5409" s="116"/>
      <c r="D5409" s="58"/>
      <c r="E5409" s="56"/>
      <c r="F5409" s="59"/>
    </row>
    <row r="5410" customFormat="false" ht="12.75" hidden="false" customHeight="false" outlineLevel="0" collapsed="false">
      <c r="A5410" s="72" t="s">
        <v>31</v>
      </c>
      <c r="B5410" s="73" t="n">
        <v>19005</v>
      </c>
      <c r="C5410" s="74"/>
      <c r="D5410" s="75"/>
      <c r="E5410" s="76"/>
      <c r="F5410" s="77" t="n">
        <f aca="false">D5410+B5410</f>
        <v>19005</v>
      </c>
    </row>
    <row r="5411" customFormat="false" ht="12.75" hidden="false" customHeight="false" outlineLevel="0" collapsed="false">
      <c r="A5411" s="72" t="s">
        <v>46</v>
      </c>
      <c r="B5411" s="135" t="n">
        <v>1800</v>
      </c>
      <c r="C5411" s="136"/>
      <c r="D5411" s="137" t="n">
        <v>914157</v>
      </c>
      <c r="E5411" s="138"/>
      <c r="F5411" s="77" t="n">
        <f aca="false">D5411+B5411</f>
        <v>915957</v>
      </c>
    </row>
    <row r="5412" customFormat="false" ht="13.5" hidden="false" customHeight="false" outlineLevel="0" collapsed="false">
      <c r="A5412" s="93" t="s">
        <v>34</v>
      </c>
      <c r="B5412" s="94" t="n">
        <f aca="false">SUM(B5410:B5411)</f>
        <v>20805</v>
      </c>
      <c r="C5412" s="95"/>
      <c r="D5412" s="96" t="n">
        <f aca="false">D5411+D5410</f>
        <v>914157</v>
      </c>
      <c r="E5412" s="97"/>
      <c r="F5412" s="98" t="n">
        <f aca="false">SUM(F5410:F5411)</f>
        <v>934962</v>
      </c>
    </row>
    <row r="5413" customFormat="false" ht="15" hidden="false" customHeight="false" outlineLevel="0" collapsed="false">
      <c r="A5413" s="55" t="s">
        <v>52</v>
      </c>
      <c r="B5413" s="57"/>
      <c r="C5413" s="116"/>
      <c r="D5413" s="58"/>
      <c r="E5413" s="56"/>
      <c r="F5413" s="59"/>
    </row>
    <row r="5414" customFormat="false" ht="12.75" hidden="false" customHeight="false" outlineLevel="0" collapsed="false">
      <c r="A5414" s="72" t="s">
        <v>31</v>
      </c>
      <c r="B5414" s="73"/>
      <c r="C5414" s="74"/>
      <c r="D5414" s="75"/>
      <c r="E5414" s="76"/>
      <c r="F5414" s="77" t="n">
        <f aca="false">B5414+D5414</f>
        <v>0</v>
      </c>
    </row>
    <row r="5415" customFormat="false" ht="12.75" hidden="false" customHeight="false" outlineLevel="0" collapsed="false">
      <c r="A5415" s="72" t="s">
        <v>46</v>
      </c>
      <c r="B5415" s="135" t="n">
        <v>15000</v>
      </c>
      <c r="C5415" s="136"/>
      <c r="D5415" s="137"/>
      <c r="E5415" s="138"/>
      <c r="F5415" s="77" t="n">
        <f aca="false">B5415+D5415</f>
        <v>15000</v>
      </c>
    </row>
    <row r="5416" customFormat="false" ht="13.5" hidden="false" customHeight="false" outlineLevel="0" collapsed="false">
      <c r="A5416" s="93" t="s">
        <v>34</v>
      </c>
      <c r="B5416" s="94" t="n">
        <f aca="false">SUM(B5414:B5415)</f>
        <v>15000</v>
      </c>
      <c r="C5416" s="95"/>
      <c r="D5416" s="96" t="n">
        <f aca="false">SUM(D5414+D5415)</f>
        <v>0</v>
      </c>
      <c r="E5416" s="97"/>
      <c r="F5416" s="98" t="n">
        <f aca="false">SUM(F5414:F5415)</f>
        <v>15000</v>
      </c>
    </row>
    <row r="5417" customFormat="false" ht="15" hidden="false" customHeight="false" outlineLevel="0" collapsed="false">
      <c r="A5417" s="55" t="s">
        <v>63</v>
      </c>
      <c r="B5417" s="57"/>
      <c r="C5417" s="116"/>
      <c r="D5417" s="58"/>
      <c r="E5417" s="56"/>
      <c r="F5417" s="59"/>
    </row>
    <row r="5418" customFormat="false" ht="12.75" hidden="false" customHeight="false" outlineLevel="0" collapsed="false">
      <c r="A5418" s="72" t="s">
        <v>31</v>
      </c>
      <c r="B5418" s="73" t="n">
        <v>2000</v>
      </c>
      <c r="C5418" s="74"/>
      <c r="D5418" s="75"/>
      <c r="E5418" s="76"/>
      <c r="F5418" s="77" t="n">
        <f aca="false">B5418+D5418</f>
        <v>2000</v>
      </c>
    </row>
    <row r="5419" customFormat="false" ht="12.75" hidden="false" customHeight="false" outlineLevel="0" collapsed="false">
      <c r="A5419" s="72" t="s">
        <v>46</v>
      </c>
      <c r="B5419" s="135"/>
      <c r="C5419" s="136"/>
      <c r="D5419" s="137"/>
      <c r="E5419" s="138"/>
      <c r="F5419" s="77" t="n">
        <f aca="false">B5419+D5419</f>
        <v>0</v>
      </c>
    </row>
    <row r="5420" customFormat="false" ht="12.75" hidden="false" customHeight="false" outlineLevel="0" collapsed="false">
      <c r="A5420" s="176" t="s">
        <v>34</v>
      </c>
      <c r="B5420" s="177" t="n">
        <f aca="false">SUM(B5418:B5419)</f>
        <v>2000</v>
      </c>
      <c r="C5420" s="141"/>
      <c r="D5420" s="178" t="n">
        <f aca="false">SUM(D5418:D5419)</f>
        <v>0</v>
      </c>
      <c r="E5420" s="76"/>
      <c r="F5420" s="77" t="n">
        <f aca="false">SUM(F5418:F5419)</f>
        <v>2000</v>
      </c>
    </row>
    <row r="5421" customFormat="false" ht="14.25" hidden="false" customHeight="false" outlineLevel="0" collapsed="false">
      <c r="A5421" s="179" t="s">
        <v>73</v>
      </c>
      <c r="B5421" s="180" t="n">
        <f aca="false">SUM(B5407+B5410+B5414+B5418)</f>
        <v>21005</v>
      </c>
      <c r="C5421" s="181"/>
      <c r="D5421" s="182" t="n">
        <f aca="false">SUM(D5407+D5410+D5414+D5418)</f>
        <v>0</v>
      </c>
      <c r="E5421" s="183"/>
      <c r="F5421" s="184" t="n">
        <f aca="false">SUM(F5407+F5410+F5414+F5418)</f>
        <v>21005</v>
      </c>
    </row>
    <row r="5422" customFormat="false" ht="15" hidden="false" customHeight="false" outlineLevel="0" collapsed="false">
      <c r="A5422" s="186" t="s">
        <v>76</v>
      </c>
      <c r="B5422" s="187" t="n">
        <f aca="false">SUM(B5411+B5415+B5419)</f>
        <v>16800</v>
      </c>
      <c r="C5422" s="188"/>
      <c r="D5422" s="189" t="n">
        <f aca="false">SUM(D5411+D5415+D5419)</f>
        <v>914157</v>
      </c>
      <c r="E5422" s="138"/>
      <c r="F5422" s="190" t="n">
        <f aca="false">SUM(F5411+F5415+F5419)</f>
        <v>930957</v>
      </c>
    </row>
    <row r="5423" customFormat="false" ht="15.75" hidden="false" customHeight="false" outlineLevel="0" collapsed="false">
      <c r="A5423" s="191" t="s">
        <v>79</v>
      </c>
      <c r="B5423" s="192" t="n">
        <f aca="false">SUM(B5421+B5422)</f>
        <v>37805</v>
      </c>
      <c r="C5423" s="193"/>
      <c r="D5423" s="194" t="n">
        <f aca="false">SUM(D5421+D5422)</f>
        <v>914157</v>
      </c>
      <c r="E5423" s="195"/>
      <c r="F5423" s="196" t="n">
        <f aca="false">SUM(F5421+F5422)</f>
        <v>951962</v>
      </c>
    </row>
    <row r="5424" customFormat="false" ht="15.75" hidden="false" customHeight="false" outlineLevel="0" collapsed="false">
      <c r="A5424" s="197" t="s">
        <v>82</v>
      </c>
      <c r="B5424" s="198" t="n">
        <f aca="false">B5423/F5402</f>
        <v>0.331794525236745</v>
      </c>
      <c r="C5424" s="199"/>
      <c r="D5424" s="200" t="n">
        <f aca="false">D5423/F5402</f>
        <v>8.02307334497679</v>
      </c>
      <c r="E5424" s="201"/>
      <c r="F5424" s="202" t="n">
        <f aca="false">F5423/F5402</f>
        <v>8.35486787021353</v>
      </c>
    </row>
    <row r="5425" customFormat="false" ht="15.75" hidden="false" customHeight="false" outlineLevel="0" collapsed="false">
      <c r="A5425" s="208" t="s">
        <v>85</v>
      </c>
      <c r="B5425" s="209" t="n">
        <v>74025</v>
      </c>
      <c r="C5425" s="210"/>
      <c r="D5425" s="211"/>
      <c r="E5425" s="212"/>
      <c r="F5425" s="213"/>
    </row>
    <row r="5426" customFormat="false" ht="15.75" hidden="false" customHeight="false" outlineLevel="0" collapsed="false">
      <c r="A5426" s="218" t="s">
        <v>88</v>
      </c>
      <c r="B5426" s="209" t="n">
        <f aca="false">B5425-B5423</f>
        <v>36220</v>
      </c>
      <c r="C5426" s="219"/>
      <c r="D5426" s="220"/>
      <c r="E5426" s="220"/>
      <c r="F5426" s="219"/>
      <c r="V5426" s="0"/>
      <c r="W5426" s="0"/>
    </row>
    <row r="5427" customFormat="false" ht="13.5" hidden="false" customHeight="false" outlineLevel="0" collapsed="false">
      <c r="A5427" s="226" t="s">
        <v>91</v>
      </c>
      <c r="B5427" s="85"/>
      <c r="C5427" s="85"/>
      <c r="D5427" s="85"/>
      <c r="E5427" s="85"/>
      <c r="F5427" s="85"/>
      <c r="V5427" s="0"/>
      <c r="W5427" s="0"/>
    </row>
    <row r="5428" customFormat="false" ht="12.75" hidden="false" customHeight="false" outlineLevel="0" collapsed="false">
      <c r="A5428" s="230" t="s">
        <v>295</v>
      </c>
      <c r="B5428" s="231"/>
      <c r="C5428" s="231"/>
      <c r="D5428" s="231"/>
      <c r="E5428" s="231"/>
      <c r="F5428" s="231"/>
      <c r="V5428" s="0"/>
      <c r="W5428" s="0"/>
    </row>
    <row r="5429" customFormat="false" ht="12.75" hidden="false" customHeight="false" outlineLevel="0" collapsed="false">
      <c r="A5429" s="236" t="s">
        <v>99</v>
      </c>
      <c r="B5429" s="237"/>
      <c r="C5429" s="237"/>
      <c r="D5429" s="238"/>
      <c r="E5429" s="237"/>
      <c r="F5429" s="237"/>
      <c r="V5429" s="0"/>
      <c r="W5429" s="0"/>
    </row>
    <row r="5430" customFormat="false" ht="12.75" hidden="false" customHeight="false" outlineLevel="0" collapsed="false">
      <c r="A5430" s="236" t="s">
        <v>103</v>
      </c>
      <c r="B5430" s="237"/>
      <c r="C5430" s="237"/>
      <c r="D5430" s="238"/>
      <c r="E5430" s="237"/>
      <c r="F5430" s="237"/>
      <c r="V5430" s="0"/>
      <c r="W5430" s="0"/>
    </row>
    <row r="5431" customFormat="false" ht="12.75" hidden="false" customHeight="false" outlineLevel="0" collapsed="false">
      <c r="A5431" s="369" t="s">
        <v>107</v>
      </c>
      <c r="V5431" s="0"/>
      <c r="W5431" s="0"/>
    </row>
    <row r="5432" customFormat="false" ht="12.75" hidden="false" customHeight="false" outlineLevel="0" collapsed="false">
      <c r="A5432" s="0" t="s">
        <v>111</v>
      </c>
      <c r="V5432" s="0"/>
      <c r="W5432" s="0"/>
    </row>
    <row r="5433" customFormat="false" ht="12.75" hidden="false" customHeight="false" outlineLevel="0" collapsed="false">
      <c r="A5433" s="0" t="s">
        <v>115</v>
      </c>
      <c r="V5433" s="0"/>
      <c r="W5433" s="0"/>
    </row>
    <row r="5434" customFormat="false" ht="12.75" hidden="false" customHeight="false" outlineLevel="0" collapsed="false">
      <c r="A5434" s="0" t="s">
        <v>119</v>
      </c>
      <c r="V5434" s="0"/>
      <c r="W5434" s="0"/>
    </row>
    <row r="5435" customFormat="false" ht="12.75" hidden="false" customHeight="false" outlineLevel="0" collapsed="false">
      <c r="A5435" s="0" t="s">
        <v>123</v>
      </c>
      <c r="V5435" s="0"/>
      <c r="W5435" s="0"/>
    </row>
    <row r="5436" customFormat="false" ht="12.75" hidden="false" customHeight="false" outlineLevel="0" collapsed="false">
      <c r="A5436" s="0" t="s">
        <v>127</v>
      </c>
      <c r="V5436" s="0"/>
      <c r="W5436" s="0"/>
    </row>
    <row r="5437" customFormat="false" ht="12.75" hidden="false" customHeight="false" outlineLevel="0" collapsed="false">
      <c r="A5437" s="0" t="s">
        <v>131</v>
      </c>
      <c r="V5437" s="0"/>
      <c r="W5437" s="0"/>
    </row>
    <row r="5438" customFormat="false" ht="12.75" hidden="false" customHeight="false" outlineLevel="0" collapsed="false">
      <c r="V5438" s="0"/>
      <c r="W5438" s="0"/>
    </row>
    <row r="5439" customFormat="false" ht="12.75" hidden="false" customHeight="false" outlineLevel="0" collapsed="false">
      <c r="V5439" s="0"/>
      <c r="W5439" s="0"/>
    </row>
    <row r="5440" customFormat="false" ht="12.75" hidden="false" customHeight="false" outlineLevel="0" collapsed="false">
      <c r="V5440" s="0"/>
      <c r="W5440" s="0"/>
    </row>
    <row r="5441" customFormat="false" ht="12.75" hidden="false" customHeight="false" outlineLevel="0" collapsed="false">
      <c r="V5441" s="0"/>
      <c r="W5441" s="0"/>
    </row>
    <row r="5442" customFormat="false" ht="12.75" hidden="false" customHeight="false" outlineLevel="0" collapsed="false">
      <c r="V5442" s="0"/>
      <c r="W5442" s="0"/>
    </row>
    <row r="5501" customFormat="false" ht="13.5" hidden="false" customHeight="false" outlineLevel="0" collapsed="false"/>
    <row r="5502" customFormat="false" ht="16.5" hidden="false" customHeight="false" outlineLevel="0" collapsed="false">
      <c r="A5502" s="11" t="s">
        <v>2</v>
      </c>
      <c r="B5502" s="12" t="s">
        <v>190</v>
      </c>
      <c r="C5502" s="13" t="s">
        <v>0</v>
      </c>
      <c r="D5502" s="14" t="s">
        <v>3</v>
      </c>
      <c r="E5502" s="14"/>
      <c r="F5502" s="15" t="n">
        <v>186905</v>
      </c>
    </row>
    <row r="5503" customFormat="false" ht="14.25" hidden="false" customHeight="false" outlineLevel="0" collapsed="false">
      <c r="A5503" s="18"/>
      <c r="B5503" s="18"/>
      <c r="C5503" s="18"/>
      <c r="D5503" s="18"/>
      <c r="E5503" s="18"/>
      <c r="F5503" s="19"/>
    </row>
    <row r="5504" customFormat="false" ht="19.5" hidden="false" customHeight="false" outlineLevel="0" collapsed="false">
      <c r="A5504" s="29" t="s">
        <v>6</v>
      </c>
      <c r="B5504" s="339" t="s">
        <v>7</v>
      </c>
      <c r="C5504" s="339"/>
      <c r="D5504" s="339"/>
      <c r="E5504" s="339"/>
      <c r="F5504" s="339"/>
    </row>
    <row r="5505" customFormat="false" ht="18.75" hidden="false" customHeight="false" outlineLevel="0" collapsed="false">
      <c r="A5505" s="44"/>
      <c r="B5505" s="45" t="s">
        <v>11</v>
      </c>
      <c r="C5505" s="46" t="s">
        <v>12</v>
      </c>
      <c r="D5505" s="46"/>
      <c r="E5505" s="47" t="s">
        <v>13</v>
      </c>
      <c r="F5505" s="47"/>
    </row>
    <row r="5506" customFormat="false" ht="15" hidden="false" customHeight="false" outlineLevel="0" collapsed="false">
      <c r="A5506" s="55" t="s">
        <v>23</v>
      </c>
      <c r="B5506" s="56"/>
      <c r="C5506" s="57"/>
      <c r="D5506" s="58"/>
      <c r="E5506" s="56"/>
      <c r="F5506" s="59"/>
    </row>
    <row r="5507" customFormat="false" ht="12.75" hidden="false" customHeight="false" outlineLevel="0" collapsed="false">
      <c r="A5507" s="72" t="s">
        <v>31</v>
      </c>
      <c r="B5507" s="73"/>
      <c r="C5507" s="74"/>
      <c r="D5507" s="75"/>
      <c r="E5507" s="76"/>
      <c r="F5507" s="77" t="n">
        <f aca="false">D5507+B5507</f>
        <v>0</v>
      </c>
    </row>
    <row r="5508" customFormat="false" ht="13.5" hidden="false" customHeight="false" outlineLevel="0" collapsed="false">
      <c r="A5508" s="93" t="s">
        <v>34</v>
      </c>
      <c r="B5508" s="94" t="n">
        <f aca="false">B5507</f>
        <v>0</v>
      </c>
      <c r="C5508" s="95"/>
      <c r="D5508" s="96" t="n">
        <f aca="false">D5507</f>
        <v>0</v>
      </c>
      <c r="E5508" s="97"/>
      <c r="F5508" s="98" t="n">
        <f aca="false">F5507</f>
        <v>0</v>
      </c>
    </row>
    <row r="5509" customFormat="false" ht="15" hidden="false" customHeight="false" outlineLevel="0" collapsed="false">
      <c r="A5509" s="55" t="s">
        <v>39</v>
      </c>
      <c r="B5509" s="57"/>
      <c r="C5509" s="116"/>
      <c r="D5509" s="58"/>
      <c r="E5509" s="56"/>
      <c r="F5509" s="59"/>
    </row>
    <row r="5510" customFormat="false" ht="12.75" hidden="false" customHeight="false" outlineLevel="0" collapsed="false">
      <c r="A5510" s="72" t="s">
        <v>31</v>
      </c>
      <c r="B5510" s="73"/>
      <c r="C5510" s="74"/>
      <c r="D5510" s="75"/>
      <c r="E5510" s="76"/>
      <c r="F5510" s="77" t="n">
        <f aca="false">D5510+B5510</f>
        <v>0</v>
      </c>
    </row>
    <row r="5511" customFormat="false" ht="12.75" hidden="false" customHeight="false" outlineLevel="0" collapsed="false">
      <c r="A5511" s="72" t="s">
        <v>46</v>
      </c>
      <c r="B5511" s="135"/>
      <c r="C5511" s="136"/>
      <c r="D5511" s="137"/>
      <c r="E5511" s="138"/>
      <c r="F5511" s="77" t="n">
        <f aca="false">D5511+B5511</f>
        <v>0</v>
      </c>
    </row>
    <row r="5512" customFormat="false" ht="13.5" hidden="false" customHeight="false" outlineLevel="0" collapsed="false">
      <c r="A5512" s="93" t="s">
        <v>34</v>
      </c>
      <c r="B5512" s="94" t="n">
        <f aca="false">SUM(B5510:B5511)</f>
        <v>0</v>
      </c>
      <c r="C5512" s="95"/>
      <c r="D5512" s="96" t="n">
        <f aca="false">D5511+D5510</f>
        <v>0</v>
      </c>
      <c r="E5512" s="97"/>
      <c r="F5512" s="98" t="n">
        <f aca="false">SUM(F5510:F5511)</f>
        <v>0</v>
      </c>
    </row>
    <row r="5513" customFormat="false" ht="15" hidden="false" customHeight="false" outlineLevel="0" collapsed="false">
      <c r="A5513" s="55" t="s">
        <v>52</v>
      </c>
      <c r="B5513" s="57"/>
      <c r="C5513" s="116"/>
      <c r="D5513" s="58"/>
      <c r="E5513" s="56"/>
      <c r="F5513" s="59"/>
    </row>
    <row r="5514" customFormat="false" ht="12.75" hidden="false" customHeight="false" outlineLevel="0" collapsed="false">
      <c r="A5514" s="72" t="s">
        <v>31</v>
      </c>
      <c r="B5514" s="73"/>
      <c r="C5514" s="74"/>
      <c r="D5514" s="75"/>
      <c r="E5514" s="76"/>
      <c r="F5514" s="77" t="n">
        <f aca="false">B5514+D5514</f>
        <v>0</v>
      </c>
    </row>
    <row r="5515" customFormat="false" ht="12.75" hidden="false" customHeight="false" outlineLevel="0" collapsed="false">
      <c r="A5515" s="72" t="s">
        <v>46</v>
      </c>
      <c r="B5515" s="135"/>
      <c r="C5515" s="136"/>
      <c r="D5515" s="137"/>
      <c r="E5515" s="138"/>
      <c r="F5515" s="77" t="n">
        <f aca="false">B5515+D5515</f>
        <v>0</v>
      </c>
    </row>
    <row r="5516" customFormat="false" ht="13.5" hidden="false" customHeight="false" outlineLevel="0" collapsed="false">
      <c r="A5516" s="93" t="s">
        <v>34</v>
      </c>
      <c r="B5516" s="94" t="n">
        <f aca="false">SUM(B5514:B5515)</f>
        <v>0</v>
      </c>
      <c r="C5516" s="95"/>
      <c r="D5516" s="96" t="n">
        <f aca="false">SUM(D5514+D5515)</f>
        <v>0</v>
      </c>
      <c r="E5516" s="97"/>
      <c r="F5516" s="98" t="n">
        <f aca="false">SUM(F5514:F5515)</f>
        <v>0</v>
      </c>
    </row>
    <row r="5517" customFormat="false" ht="15" hidden="false" customHeight="false" outlineLevel="0" collapsed="false">
      <c r="A5517" s="55" t="s">
        <v>63</v>
      </c>
      <c r="B5517" s="57"/>
      <c r="C5517" s="116"/>
      <c r="D5517" s="58"/>
      <c r="E5517" s="56"/>
      <c r="F5517" s="59"/>
    </row>
    <row r="5518" customFormat="false" ht="12.75" hidden="false" customHeight="false" outlineLevel="0" collapsed="false">
      <c r="A5518" s="72" t="s">
        <v>31</v>
      </c>
      <c r="B5518" s="73" t="n">
        <v>132681</v>
      </c>
      <c r="C5518" s="74"/>
      <c r="D5518" s="75"/>
      <c r="E5518" s="76"/>
      <c r="F5518" s="77" t="n">
        <f aca="false">B5518+D5518</f>
        <v>132681</v>
      </c>
    </row>
    <row r="5519" customFormat="false" ht="12.75" hidden="false" customHeight="false" outlineLevel="0" collapsed="false">
      <c r="A5519" s="72" t="s">
        <v>46</v>
      </c>
      <c r="B5519" s="135"/>
      <c r="C5519" s="136"/>
      <c r="D5519" s="137" t="n">
        <v>26000</v>
      </c>
      <c r="E5519" s="138"/>
      <c r="F5519" s="77" t="n">
        <f aca="false">B5519+D5519</f>
        <v>26000</v>
      </c>
    </row>
    <row r="5520" customFormat="false" ht="12.75" hidden="false" customHeight="false" outlineLevel="0" collapsed="false">
      <c r="A5520" s="176" t="s">
        <v>34</v>
      </c>
      <c r="B5520" s="177" t="n">
        <f aca="false">SUM(B5518:B5519)</f>
        <v>132681</v>
      </c>
      <c r="C5520" s="141"/>
      <c r="D5520" s="178" t="n">
        <f aca="false">SUM(D5518:D5519)</f>
        <v>26000</v>
      </c>
      <c r="E5520" s="76"/>
      <c r="F5520" s="77" t="n">
        <f aca="false">SUM(F5518:F5519)</f>
        <v>158681</v>
      </c>
    </row>
    <row r="5521" customFormat="false" ht="14.25" hidden="false" customHeight="false" outlineLevel="0" collapsed="false">
      <c r="A5521" s="179" t="s">
        <v>73</v>
      </c>
      <c r="B5521" s="180" t="n">
        <f aca="false">SUM(B5507+B5510+B5514+B5518)</f>
        <v>132681</v>
      </c>
      <c r="C5521" s="181"/>
      <c r="D5521" s="182" t="n">
        <f aca="false">SUM(D5507+D5510+D5514+D5518)</f>
        <v>0</v>
      </c>
      <c r="E5521" s="183"/>
      <c r="F5521" s="184" t="n">
        <f aca="false">SUM(F5507+F5510+F5514+F5518)</f>
        <v>132681</v>
      </c>
    </row>
    <row r="5522" customFormat="false" ht="15" hidden="false" customHeight="false" outlineLevel="0" collapsed="false">
      <c r="A5522" s="186" t="s">
        <v>76</v>
      </c>
      <c r="B5522" s="187" t="n">
        <f aca="false">SUM(B5511+B5515+B5519)</f>
        <v>0</v>
      </c>
      <c r="C5522" s="188"/>
      <c r="D5522" s="189" t="n">
        <f aca="false">SUM(D5511+D5515+D5519)</f>
        <v>26000</v>
      </c>
      <c r="E5522" s="138"/>
      <c r="F5522" s="190" t="n">
        <f aca="false">SUM(F5511+F5515+F5519)</f>
        <v>26000</v>
      </c>
    </row>
    <row r="5523" customFormat="false" ht="15.75" hidden="false" customHeight="false" outlineLevel="0" collapsed="false">
      <c r="A5523" s="191" t="s">
        <v>79</v>
      </c>
      <c r="B5523" s="192" t="n">
        <f aca="false">SUM(B5521+B5522)</f>
        <v>132681</v>
      </c>
      <c r="C5523" s="193"/>
      <c r="D5523" s="194" t="n">
        <f aca="false">SUM(D5521+D5522)</f>
        <v>26000</v>
      </c>
      <c r="E5523" s="195"/>
      <c r="F5523" s="196" t="n">
        <f aca="false">SUM(F5521+F5522)</f>
        <v>158681</v>
      </c>
    </row>
    <row r="5524" customFormat="false" ht="15.75" hidden="false" customHeight="false" outlineLevel="0" collapsed="false">
      <c r="A5524" s="197" t="s">
        <v>82</v>
      </c>
      <c r="B5524" s="198" t="n">
        <f aca="false">B5523/F5502</f>
        <v>0.709884700783821</v>
      </c>
      <c r="C5524" s="199"/>
      <c r="D5524" s="200" t="n">
        <f aca="false">D5523/F5502</f>
        <v>0.139108103047003</v>
      </c>
      <c r="E5524" s="201"/>
      <c r="F5524" s="202" t="n">
        <f aca="false">F5523/F5502</f>
        <v>0.848992803830823</v>
      </c>
    </row>
    <row r="5525" customFormat="false" ht="15.75" hidden="false" customHeight="false" outlineLevel="0" collapsed="false">
      <c r="A5525" s="208" t="s">
        <v>85</v>
      </c>
      <c r="B5525" s="209" t="n">
        <v>132681</v>
      </c>
      <c r="C5525" s="210"/>
      <c r="D5525" s="211"/>
      <c r="E5525" s="212"/>
      <c r="F5525" s="213"/>
    </row>
    <row r="5526" customFormat="false" ht="15.75" hidden="false" customHeight="false" outlineLevel="0" collapsed="false">
      <c r="A5526" s="218" t="s">
        <v>88</v>
      </c>
      <c r="B5526" s="209" t="n">
        <f aca="false">B5525-B5523</f>
        <v>0</v>
      </c>
      <c r="C5526" s="219"/>
      <c r="D5526" s="220"/>
      <c r="E5526" s="220"/>
      <c r="F5526" s="219"/>
      <c r="V5526" s="0"/>
      <c r="W5526" s="0"/>
    </row>
    <row r="5527" customFormat="false" ht="13.5" hidden="false" customHeight="false" outlineLevel="0" collapsed="false">
      <c r="A5527" s="226"/>
      <c r="B5527" s="85"/>
      <c r="C5527" s="85"/>
      <c r="D5527" s="85"/>
      <c r="E5527" s="85"/>
      <c r="F5527" s="85"/>
      <c r="V5527" s="0"/>
      <c r="W5527" s="0"/>
    </row>
    <row r="5528" customFormat="false" ht="12.75" hidden="false" customHeight="false" outlineLevel="0" collapsed="false">
      <c r="A5528" s="230"/>
      <c r="B5528" s="231"/>
      <c r="C5528" s="231"/>
      <c r="D5528" s="231"/>
      <c r="E5528" s="231"/>
      <c r="F5528" s="231"/>
      <c r="V5528" s="0"/>
      <c r="W5528" s="0"/>
    </row>
    <row r="5529" customFormat="false" ht="12.75" hidden="false" customHeight="false" outlineLevel="0" collapsed="false">
      <c r="A5529" s="236"/>
      <c r="B5529" s="237"/>
      <c r="C5529" s="237"/>
      <c r="D5529" s="238"/>
      <c r="E5529" s="237"/>
      <c r="F5529" s="237"/>
      <c r="V5529" s="0"/>
      <c r="W5529" s="0"/>
    </row>
    <row r="5530" customFormat="false" ht="12.75" hidden="false" customHeight="false" outlineLevel="0" collapsed="false">
      <c r="A5530" s="236"/>
      <c r="B5530" s="237"/>
      <c r="C5530" s="237"/>
      <c r="D5530" s="238"/>
      <c r="E5530" s="237"/>
      <c r="F5530" s="237"/>
      <c r="V5530" s="0"/>
      <c r="W5530" s="0"/>
    </row>
    <row r="5531" customFormat="false" ht="12.75" hidden="false" customHeight="false" outlineLevel="0" collapsed="false">
      <c r="A5531" s="270"/>
      <c r="B5531" s="237"/>
      <c r="C5531" s="237"/>
      <c r="D5531" s="238"/>
      <c r="E5531" s="237"/>
      <c r="F5531" s="237"/>
      <c r="V5531" s="0"/>
      <c r="W5531" s="0"/>
    </row>
    <row r="5532" customFormat="false" ht="12.75" hidden="false" customHeight="false" outlineLevel="0" collapsed="false">
      <c r="A5532" s="280"/>
      <c r="B5532" s="242"/>
      <c r="C5532" s="242"/>
      <c r="D5532" s="242"/>
      <c r="E5532" s="242"/>
      <c r="F5532" s="242"/>
      <c r="V5532" s="0"/>
      <c r="W5532" s="0"/>
    </row>
    <row r="5533" customFormat="false" ht="12.75" hidden="false" customHeight="false" outlineLevel="0" collapsed="false">
      <c r="A5533" s="286"/>
      <c r="B5533" s="287"/>
      <c r="C5533" s="287"/>
      <c r="D5533" s="287"/>
      <c r="E5533" s="287"/>
      <c r="F5533" s="287"/>
      <c r="V5533" s="0"/>
      <c r="W5533" s="0"/>
    </row>
    <row r="5534" customFormat="false" ht="12.75" hidden="false" customHeight="false" outlineLevel="0" collapsed="false">
      <c r="A5534" s="270"/>
      <c r="B5534" s="242"/>
      <c r="C5534" s="242"/>
      <c r="D5534" s="242"/>
      <c r="E5534" s="242"/>
      <c r="F5534" s="242"/>
      <c r="V5534" s="0"/>
      <c r="W5534" s="0"/>
    </row>
    <row r="5535" customFormat="false" ht="12.75" hidden="false" customHeight="false" outlineLevel="0" collapsed="false">
      <c r="A5535" s="270"/>
      <c r="B5535" s="242"/>
      <c r="C5535" s="242"/>
      <c r="D5535" s="242"/>
      <c r="E5535" s="242"/>
      <c r="F5535" s="242"/>
      <c r="V5535" s="0"/>
      <c r="W5535" s="0"/>
    </row>
    <row r="5536" customFormat="false" ht="12.75" hidden="false" customHeight="false" outlineLevel="0" collapsed="false">
      <c r="A5536" s="293"/>
      <c r="B5536" s="294"/>
      <c r="C5536" s="294"/>
      <c r="D5536" s="294"/>
      <c r="E5536" s="294"/>
      <c r="F5536" s="294"/>
      <c r="V5536" s="0"/>
      <c r="W5536" s="0"/>
    </row>
    <row r="5537" customFormat="false" ht="12.75" hidden="false" customHeight="false" outlineLevel="0" collapsed="false">
      <c r="A5537" s="299"/>
      <c r="B5537" s="300"/>
      <c r="C5537" s="300"/>
      <c r="D5537" s="300"/>
      <c r="E5537" s="300"/>
      <c r="F5537" s="300"/>
    </row>
    <row r="5538" customFormat="false" ht="12.75" hidden="false" customHeight="false" outlineLevel="0" collapsed="false">
      <c r="A5538" s="299"/>
      <c r="B5538" s="300"/>
      <c r="C5538" s="300"/>
      <c r="D5538" s="300"/>
      <c r="E5538" s="300"/>
      <c r="F5538" s="300"/>
    </row>
    <row r="5539" customFormat="false" ht="12.75" hidden="false" customHeight="false" outlineLevel="0" collapsed="false">
      <c r="A5539" s="299"/>
      <c r="B5539" s="300"/>
      <c r="C5539" s="300"/>
      <c r="D5539" s="300"/>
      <c r="E5539" s="300"/>
      <c r="F5539" s="300"/>
    </row>
    <row r="5540" customFormat="false" ht="12.75" hidden="false" customHeight="false" outlineLevel="0" collapsed="false">
      <c r="A5540" s="267"/>
      <c r="B5540" s="243"/>
      <c r="C5540" s="243"/>
      <c r="D5540" s="243"/>
      <c r="E5540" s="243"/>
      <c r="F5540" s="243"/>
    </row>
    <row r="5541" customFormat="false" ht="12.75" hidden="false" customHeight="false" outlineLevel="0" collapsed="false">
      <c r="A5541" s="253"/>
      <c r="B5541" s="307"/>
      <c r="C5541" s="253"/>
      <c r="D5541" s="253"/>
      <c r="E5541" s="253"/>
      <c r="F5541" s="253"/>
    </row>
    <row r="5542" customFormat="false" ht="12.75" hidden="false" customHeight="false" outlineLevel="0" collapsed="false">
      <c r="A5542" s="253"/>
      <c r="B5542" s="253"/>
      <c r="C5542" s="253"/>
      <c r="D5542" s="253"/>
      <c r="E5542" s="253"/>
      <c r="F5542" s="253"/>
    </row>
    <row r="5543" customFormat="false" ht="12.75" hidden="false" customHeight="false" outlineLevel="0" collapsed="false">
      <c r="A5543" s="253"/>
      <c r="B5543" s="257"/>
      <c r="C5543" s="253"/>
      <c r="D5543" s="253"/>
      <c r="E5543" s="253"/>
      <c r="F5543" s="253"/>
    </row>
    <row r="5544" customFormat="false" ht="12.75" hidden="false" customHeight="false" outlineLevel="0" collapsed="false">
      <c r="A5544" s="253"/>
      <c r="B5544" s="309"/>
      <c r="C5544" s="253"/>
      <c r="D5544" s="253"/>
      <c r="E5544" s="253"/>
      <c r="F5544" s="253"/>
    </row>
    <row r="5545" customFormat="false" ht="12.75" hidden="false" customHeight="false" outlineLevel="0" collapsed="false">
      <c r="A5545" s="253"/>
      <c r="B5545" s="257"/>
      <c r="C5545" s="253"/>
      <c r="D5545" s="253"/>
      <c r="E5545" s="253"/>
      <c r="F5545" s="253"/>
    </row>
    <row r="5546" customFormat="false" ht="12.75" hidden="false" customHeight="false" outlineLevel="0" collapsed="false">
      <c r="A5546" s="253"/>
      <c r="B5546" s="309"/>
      <c r="C5546" s="253"/>
      <c r="D5546" s="253"/>
      <c r="E5546" s="253"/>
      <c r="F5546" s="253"/>
    </row>
    <row r="5547" customFormat="false" ht="12.75" hidden="false" customHeight="false" outlineLevel="0" collapsed="false">
      <c r="A5547" s="253"/>
      <c r="B5547" s="253"/>
      <c r="C5547" s="253"/>
      <c r="D5547" s="253"/>
      <c r="E5547" s="253"/>
      <c r="F5547" s="253"/>
    </row>
    <row r="5548" customFormat="false" ht="12.75" hidden="false" customHeight="false" outlineLevel="0" collapsed="false">
      <c r="A5548" s="253"/>
      <c r="B5548" s="296"/>
      <c r="C5548" s="253"/>
      <c r="D5548" s="253"/>
      <c r="E5548" s="253"/>
      <c r="F5548" s="253"/>
    </row>
    <row r="5549" customFormat="false" ht="12.75" hidden="false" customHeight="false" outlineLevel="0" collapsed="false">
      <c r="A5549" s="253"/>
      <c r="B5549" s="257"/>
      <c r="C5549" s="253"/>
      <c r="D5549" s="253"/>
      <c r="E5549" s="253"/>
      <c r="F5549" s="253"/>
    </row>
    <row r="5550" customFormat="false" ht="12.75" hidden="false" customHeight="false" outlineLevel="0" collapsed="false">
      <c r="A5550" s="253"/>
      <c r="B5550" s="257"/>
      <c r="C5550" s="253"/>
      <c r="D5550" s="253"/>
      <c r="E5550" s="253"/>
      <c r="F5550" s="253"/>
    </row>
    <row r="5551" customFormat="false" ht="12.75" hidden="false" customHeight="false" outlineLevel="0" collapsed="false">
      <c r="A5551" s="253"/>
      <c r="B5551" s="253"/>
      <c r="C5551" s="253"/>
      <c r="D5551" s="253"/>
      <c r="E5551" s="253"/>
      <c r="F5551" s="253"/>
    </row>
    <row r="5552" customFormat="false" ht="12.75" hidden="false" customHeight="false" outlineLevel="0" collapsed="false">
      <c r="A5552" s="253"/>
      <c r="B5552" s="253"/>
      <c r="C5552" s="253"/>
      <c r="D5552" s="253"/>
      <c r="E5552" s="253"/>
      <c r="F5552" s="253"/>
    </row>
    <row r="5553" customFormat="false" ht="12.75" hidden="false" customHeight="false" outlineLevel="0" collapsed="false">
      <c r="A5553" s="257"/>
      <c r="B5553" s="253"/>
      <c r="C5553" s="253"/>
      <c r="D5553" s="253"/>
      <c r="E5553" s="253"/>
      <c r="F5553" s="253"/>
    </row>
    <row r="5554" customFormat="false" ht="12.75" hidden="false" customHeight="false" outlineLevel="0" collapsed="false">
      <c r="A5554" s="257"/>
      <c r="B5554" s="253"/>
      <c r="C5554" s="253"/>
      <c r="D5554" s="298"/>
      <c r="E5554" s="253"/>
      <c r="F5554" s="298"/>
    </row>
    <row r="5555" customFormat="false" ht="12.75" hidden="false" customHeight="false" outlineLevel="0" collapsed="false">
      <c r="A5555" s="253"/>
      <c r="B5555" s="301"/>
      <c r="C5555" s="301"/>
      <c r="D5555" s="302"/>
      <c r="E5555" s="302"/>
      <c r="F5555" s="302"/>
    </row>
    <row r="5556" customFormat="false" ht="12.75" hidden="false" customHeight="false" outlineLevel="0" collapsed="false">
      <c r="A5556" s="253"/>
      <c r="B5556" s="257"/>
      <c r="C5556" s="253"/>
      <c r="D5556" s="304"/>
      <c r="E5556" s="304"/>
      <c r="F5556" s="304"/>
    </row>
    <row r="5557" customFormat="false" ht="12.75" hidden="false" customHeight="false" outlineLevel="0" collapsed="false">
      <c r="A5557" s="253"/>
      <c r="B5557" s="253"/>
      <c r="C5557" s="253"/>
      <c r="D5557" s="304"/>
      <c r="E5557" s="304"/>
      <c r="F5557" s="304"/>
    </row>
    <row r="5558" customFormat="false" ht="12.75" hidden="false" customHeight="false" outlineLevel="0" collapsed="false">
      <c r="A5558" s="253"/>
      <c r="B5558" s="257"/>
      <c r="C5558" s="253"/>
      <c r="D5558" s="253"/>
      <c r="E5558" s="253"/>
      <c r="F5558" s="253"/>
    </row>
    <row r="5559" customFormat="false" ht="12.75" hidden="false" customHeight="false" outlineLevel="0" collapsed="false">
      <c r="A5559" s="253"/>
      <c r="B5559" s="257"/>
      <c r="C5559" s="253"/>
      <c r="D5559" s="253"/>
      <c r="E5559" s="253"/>
      <c r="F5559" s="253"/>
    </row>
    <row r="5560" customFormat="false" ht="12.75" hidden="false" customHeight="false" outlineLevel="0" collapsed="false">
      <c r="A5560" s="253"/>
      <c r="B5560" s="253"/>
      <c r="C5560" s="253"/>
      <c r="D5560" s="253"/>
      <c r="E5560" s="253"/>
      <c r="F5560" s="253"/>
    </row>
    <row r="5561" customFormat="false" ht="12.75" hidden="false" customHeight="false" outlineLevel="0" collapsed="false">
      <c r="A5561" s="315"/>
      <c r="B5561" s="315"/>
      <c r="C5561" s="315"/>
      <c r="D5561" s="315"/>
      <c r="E5561" s="315"/>
      <c r="F5561" s="315"/>
    </row>
    <row r="5562" customFormat="false" ht="12.75" hidden="false" customHeight="false" outlineLevel="0" collapsed="false">
      <c r="A5562" s="243"/>
      <c r="B5562" s="243"/>
      <c r="C5562" s="243"/>
      <c r="D5562" s="243"/>
      <c r="E5562" s="243"/>
      <c r="F5562" s="243"/>
    </row>
    <row r="5563" customFormat="false" ht="12.75" hidden="false" customHeight="false" outlineLevel="0" collapsed="false">
      <c r="A5563" s="243"/>
      <c r="B5563" s="243"/>
      <c r="C5563" s="243"/>
      <c r="D5563" s="243"/>
      <c r="E5563" s="243"/>
      <c r="F5563" s="243"/>
    </row>
    <row r="5564" customFormat="false" ht="12.75" hidden="false" customHeight="false" outlineLevel="0" collapsed="false">
      <c r="A5564" s="243"/>
      <c r="B5564" s="243"/>
      <c r="C5564" s="243"/>
      <c r="D5564" s="243"/>
      <c r="E5564" s="243"/>
      <c r="F5564" s="243"/>
    </row>
    <row r="5565" customFormat="false" ht="12.75" hidden="false" customHeight="false" outlineLevel="0" collapsed="false">
      <c r="A5565" s="243"/>
      <c r="B5565" s="243"/>
      <c r="C5565" s="243"/>
      <c r="D5565" s="243"/>
      <c r="E5565" s="243"/>
      <c r="F5565" s="243"/>
    </row>
    <row r="5566" customFormat="false" ht="12.75" hidden="false" customHeight="false" outlineLevel="0" collapsed="false">
      <c r="A5566" s="243"/>
      <c r="B5566" s="243"/>
      <c r="C5566" s="243"/>
      <c r="D5566" s="243"/>
      <c r="E5566" s="243"/>
      <c r="F5566" s="243"/>
    </row>
    <row r="5567" customFormat="false" ht="12.75" hidden="false" customHeight="false" outlineLevel="0" collapsed="false">
      <c r="A5567" s="243"/>
      <c r="B5567" s="243"/>
      <c r="C5567" s="243"/>
      <c r="D5567" s="243"/>
      <c r="E5567" s="243"/>
      <c r="F5567" s="243"/>
    </row>
    <row r="5568" customFormat="false" ht="12.75" hidden="false" customHeight="false" outlineLevel="0" collapsed="false">
      <c r="A5568" s="243"/>
      <c r="B5568" s="243"/>
      <c r="C5568" s="243"/>
      <c r="D5568" s="243"/>
      <c r="E5568" s="243"/>
      <c r="F5568" s="243"/>
    </row>
    <row r="5569" customFormat="false" ht="12.75" hidden="false" customHeight="false" outlineLevel="0" collapsed="false">
      <c r="A5569" s="243"/>
      <c r="B5569" s="243"/>
      <c r="C5569" s="243"/>
      <c r="D5569" s="243"/>
      <c r="E5569" s="243"/>
      <c r="F5569" s="243"/>
    </row>
    <row r="5570" customFormat="false" ht="12.75" hidden="false" customHeight="false" outlineLevel="0" collapsed="false">
      <c r="A5570" s="243"/>
      <c r="B5570" s="243"/>
      <c r="C5570" s="243"/>
      <c r="D5570" s="243"/>
      <c r="E5570" s="243"/>
      <c r="F5570" s="243"/>
    </row>
    <row r="5571" customFormat="false" ht="12.75" hidden="false" customHeight="false" outlineLevel="0" collapsed="false">
      <c r="A5571" s="243"/>
      <c r="B5571" s="243"/>
      <c r="C5571" s="243"/>
      <c r="D5571" s="243"/>
      <c r="E5571" s="243"/>
      <c r="F5571" s="243"/>
    </row>
    <row r="5572" customFormat="false" ht="12.75" hidden="false" customHeight="false" outlineLevel="0" collapsed="false">
      <c r="A5572" s="243"/>
      <c r="B5572" s="243"/>
      <c r="C5572" s="243"/>
      <c r="D5572" s="243"/>
      <c r="E5572" s="243"/>
      <c r="F5572" s="243"/>
    </row>
    <row r="5573" customFormat="false" ht="12.75" hidden="false" customHeight="false" outlineLevel="0" collapsed="false">
      <c r="A5573" s="243"/>
      <c r="B5573" s="243"/>
      <c r="C5573" s="243"/>
      <c r="D5573" s="243"/>
      <c r="E5573" s="243"/>
      <c r="F5573" s="243"/>
    </row>
    <row r="5574" customFormat="false" ht="12.75" hidden="false" customHeight="false" outlineLevel="0" collapsed="false">
      <c r="A5574" s="243"/>
      <c r="B5574" s="243"/>
      <c r="C5574" s="243"/>
      <c r="D5574" s="243"/>
      <c r="E5574" s="243"/>
      <c r="F5574" s="243"/>
    </row>
    <row r="5575" customFormat="false" ht="12.75" hidden="false" customHeight="false" outlineLevel="0" collapsed="false">
      <c r="A5575" s="243"/>
      <c r="B5575" s="243"/>
      <c r="C5575" s="243"/>
      <c r="D5575" s="243"/>
      <c r="E5575" s="243"/>
      <c r="F5575" s="243"/>
    </row>
    <row r="5576" customFormat="false" ht="12.75" hidden="false" customHeight="false" outlineLevel="0" collapsed="false">
      <c r="A5576" s="243"/>
      <c r="B5576" s="243"/>
      <c r="C5576" s="243"/>
      <c r="D5576" s="243"/>
      <c r="E5576" s="243"/>
      <c r="F5576" s="243"/>
    </row>
    <row r="5577" customFormat="false" ht="12.75" hidden="false" customHeight="false" outlineLevel="0" collapsed="false">
      <c r="A5577" s="243"/>
      <c r="B5577" s="243"/>
      <c r="C5577" s="243"/>
      <c r="D5577" s="243"/>
      <c r="E5577" s="243"/>
      <c r="F5577" s="243"/>
    </row>
    <row r="5578" customFormat="false" ht="12.75" hidden="false" customHeight="false" outlineLevel="0" collapsed="false">
      <c r="A5578" s="243"/>
      <c r="B5578" s="243"/>
      <c r="C5578" s="243"/>
      <c r="D5578" s="243"/>
      <c r="E5578" s="243"/>
      <c r="F5578" s="243"/>
    </row>
    <row r="5579" customFormat="false" ht="12.75" hidden="false" customHeight="false" outlineLevel="0" collapsed="false">
      <c r="A5579" s="243"/>
      <c r="B5579" s="243"/>
      <c r="C5579" s="243"/>
      <c r="D5579" s="243"/>
      <c r="E5579" s="243"/>
      <c r="F5579" s="243"/>
    </row>
    <row r="5580" customFormat="false" ht="12.75" hidden="false" customHeight="false" outlineLevel="0" collapsed="false">
      <c r="A5580" s="243"/>
      <c r="B5580" s="243"/>
      <c r="C5580" s="243"/>
      <c r="D5580" s="243"/>
      <c r="E5580" s="243"/>
      <c r="F5580" s="243"/>
    </row>
    <row r="5581" customFormat="false" ht="12.75" hidden="false" customHeight="false" outlineLevel="0" collapsed="false">
      <c r="A5581" s="243"/>
      <c r="B5581" s="243"/>
      <c r="C5581" s="243"/>
      <c r="D5581" s="243"/>
      <c r="E5581" s="243"/>
      <c r="F5581" s="243"/>
    </row>
    <row r="5582" customFormat="false" ht="12.75" hidden="false" customHeight="false" outlineLevel="0" collapsed="false">
      <c r="A5582" s="243"/>
      <c r="B5582" s="243"/>
      <c r="C5582" s="243"/>
      <c r="D5582" s="243"/>
      <c r="E5582" s="243"/>
      <c r="F5582" s="243"/>
    </row>
    <row r="5583" customFormat="false" ht="12.75" hidden="false" customHeight="false" outlineLevel="0" collapsed="false">
      <c r="A5583" s="243"/>
      <c r="B5583" s="243"/>
      <c r="C5583" s="243"/>
      <c r="D5583" s="243"/>
      <c r="E5583" s="243"/>
      <c r="F5583" s="243"/>
    </row>
    <row r="5584" customFormat="false" ht="12.75" hidden="false" customHeight="false" outlineLevel="0" collapsed="false">
      <c r="A5584" s="243"/>
      <c r="B5584" s="243"/>
      <c r="C5584" s="243"/>
      <c r="D5584" s="243"/>
      <c r="E5584" s="243"/>
      <c r="F5584" s="243"/>
    </row>
    <row r="5585" customFormat="false" ht="12.75" hidden="false" customHeight="false" outlineLevel="0" collapsed="false">
      <c r="A5585" s="243"/>
      <c r="B5585" s="243"/>
      <c r="C5585" s="243"/>
      <c r="D5585" s="243"/>
      <c r="E5585" s="243"/>
      <c r="F5585" s="243"/>
    </row>
    <row r="5586" customFormat="false" ht="12.75" hidden="false" customHeight="false" outlineLevel="0" collapsed="false">
      <c r="A5586" s="243"/>
      <c r="B5586" s="243"/>
      <c r="C5586" s="243"/>
      <c r="D5586" s="243"/>
      <c r="E5586" s="243"/>
      <c r="F5586" s="243"/>
    </row>
    <row r="5587" customFormat="false" ht="12.75" hidden="false" customHeight="false" outlineLevel="0" collapsed="false">
      <c r="A5587" s="243"/>
      <c r="B5587" s="243"/>
      <c r="C5587" s="243"/>
      <c r="D5587" s="243"/>
      <c r="E5587" s="243"/>
      <c r="F5587" s="243"/>
    </row>
    <row r="5588" customFormat="false" ht="12.75" hidden="false" customHeight="false" outlineLevel="0" collapsed="false">
      <c r="A5588" s="243"/>
      <c r="B5588" s="243"/>
      <c r="C5588" s="243"/>
      <c r="D5588" s="243"/>
      <c r="E5588" s="243"/>
      <c r="F5588" s="243"/>
    </row>
    <row r="5589" customFormat="false" ht="12.75" hidden="false" customHeight="false" outlineLevel="0" collapsed="false">
      <c r="A5589" s="243"/>
      <c r="B5589" s="243"/>
      <c r="C5589" s="243"/>
      <c r="D5589" s="243"/>
      <c r="E5589" s="243"/>
      <c r="F5589" s="243"/>
    </row>
    <row r="5590" customFormat="false" ht="12.75" hidden="false" customHeight="false" outlineLevel="0" collapsed="false">
      <c r="A5590" s="243"/>
      <c r="B5590" s="243"/>
      <c r="C5590" s="243"/>
      <c r="D5590" s="243"/>
      <c r="E5590" s="243"/>
      <c r="F5590" s="243"/>
    </row>
    <row r="5601" customFormat="false" ht="13.5" hidden="false" customHeight="false" outlineLevel="0" collapsed="false"/>
    <row r="5602" customFormat="false" ht="16.5" hidden="false" customHeight="false" outlineLevel="0" collapsed="false">
      <c r="A5602" s="11" t="s">
        <v>2</v>
      </c>
      <c r="B5602" s="12" t="s">
        <v>192</v>
      </c>
      <c r="C5602" s="13" t="s">
        <v>0</v>
      </c>
      <c r="D5602" s="14" t="s">
        <v>3</v>
      </c>
      <c r="E5602" s="14"/>
      <c r="F5602" s="15" t="n">
        <v>112631</v>
      </c>
    </row>
    <row r="5603" customFormat="false" ht="14.25" hidden="false" customHeight="false" outlineLevel="0" collapsed="false">
      <c r="A5603" s="18"/>
      <c r="B5603" s="18"/>
      <c r="C5603" s="18"/>
      <c r="D5603" s="18"/>
      <c r="E5603" s="18"/>
      <c r="F5603" s="19"/>
    </row>
    <row r="5604" customFormat="false" ht="19.5" hidden="false" customHeight="false" outlineLevel="0" collapsed="false">
      <c r="A5604" s="29" t="s">
        <v>6</v>
      </c>
      <c r="B5604" s="339" t="s">
        <v>7</v>
      </c>
      <c r="C5604" s="339"/>
      <c r="D5604" s="339"/>
      <c r="E5604" s="339"/>
      <c r="F5604" s="339"/>
    </row>
    <row r="5605" customFormat="false" ht="18.75" hidden="false" customHeight="false" outlineLevel="0" collapsed="false">
      <c r="A5605" s="44"/>
      <c r="B5605" s="45" t="s">
        <v>11</v>
      </c>
      <c r="C5605" s="46" t="s">
        <v>12</v>
      </c>
      <c r="D5605" s="46"/>
      <c r="E5605" s="47" t="s">
        <v>13</v>
      </c>
      <c r="F5605" s="47"/>
    </row>
    <row r="5606" customFormat="false" ht="15" hidden="false" customHeight="false" outlineLevel="0" collapsed="false">
      <c r="A5606" s="55" t="s">
        <v>23</v>
      </c>
      <c r="B5606" s="56"/>
      <c r="C5606" s="57"/>
      <c r="D5606" s="58"/>
      <c r="E5606" s="56"/>
      <c r="F5606" s="59"/>
    </row>
    <row r="5607" customFormat="false" ht="12.75" hidden="false" customHeight="false" outlineLevel="0" collapsed="false">
      <c r="A5607" s="72" t="s">
        <v>31</v>
      </c>
      <c r="B5607" s="73" t="n">
        <v>10200</v>
      </c>
      <c r="C5607" s="74"/>
      <c r="D5607" s="75" t="n">
        <v>59690</v>
      </c>
      <c r="E5607" s="76"/>
      <c r="F5607" s="77" t="n">
        <f aca="false">D5607+B5607</f>
        <v>69890</v>
      </c>
    </row>
    <row r="5608" customFormat="false" ht="13.5" hidden="false" customHeight="false" outlineLevel="0" collapsed="false">
      <c r="A5608" s="93" t="s">
        <v>34</v>
      </c>
      <c r="B5608" s="94" t="n">
        <f aca="false">B5607</f>
        <v>10200</v>
      </c>
      <c r="C5608" s="95"/>
      <c r="D5608" s="96" t="n">
        <f aca="false">D5607</f>
        <v>59690</v>
      </c>
      <c r="E5608" s="97"/>
      <c r="F5608" s="98" t="n">
        <f aca="false">F5607</f>
        <v>69890</v>
      </c>
    </row>
    <row r="5609" customFormat="false" ht="15" hidden="false" customHeight="false" outlineLevel="0" collapsed="false">
      <c r="A5609" s="55" t="s">
        <v>39</v>
      </c>
      <c r="B5609" s="57"/>
      <c r="C5609" s="116"/>
      <c r="D5609" s="58"/>
      <c r="E5609" s="56"/>
      <c r="F5609" s="59"/>
    </row>
    <row r="5610" customFormat="false" ht="12.75" hidden="false" customHeight="false" outlineLevel="0" collapsed="false">
      <c r="A5610" s="72" t="s">
        <v>31</v>
      </c>
      <c r="B5610" s="73" t="n">
        <v>32951</v>
      </c>
      <c r="C5610" s="74"/>
      <c r="D5610" s="75" t="n">
        <v>205143</v>
      </c>
      <c r="E5610" s="76"/>
      <c r="F5610" s="77" t="n">
        <f aca="false">D5610+B5610</f>
        <v>238094</v>
      </c>
    </row>
    <row r="5611" customFormat="false" ht="12.75" hidden="false" customHeight="false" outlineLevel="0" collapsed="false">
      <c r="A5611" s="72" t="s">
        <v>46</v>
      </c>
      <c r="B5611" s="135"/>
      <c r="C5611" s="136"/>
      <c r="D5611" s="137" t="n">
        <v>37657</v>
      </c>
      <c r="E5611" s="138"/>
      <c r="F5611" s="77" t="n">
        <f aca="false">D5611+B5611</f>
        <v>37657</v>
      </c>
    </row>
    <row r="5612" customFormat="false" ht="13.5" hidden="false" customHeight="false" outlineLevel="0" collapsed="false">
      <c r="A5612" s="93" t="s">
        <v>34</v>
      </c>
      <c r="B5612" s="94" t="n">
        <f aca="false">SUM(B5610:B5611)</f>
        <v>32951</v>
      </c>
      <c r="C5612" s="95"/>
      <c r="D5612" s="96" t="n">
        <f aca="false">D5611+D5610</f>
        <v>242800</v>
      </c>
      <c r="E5612" s="97"/>
      <c r="F5612" s="98" t="n">
        <f aca="false">SUM(F5610:F5611)</f>
        <v>275751</v>
      </c>
    </row>
    <row r="5613" customFormat="false" ht="15" hidden="false" customHeight="false" outlineLevel="0" collapsed="false">
      <c r="A5613" s="55" t="s">
        <v>52</v>
      </c>
      <c r="B5613" s="57"/>
      <c r="C5613" s="116"/>
      <c r="D5613" s="58"/>
      <c r="E5613" s="56"/>
      <c r="F5613" s="59"/>
    </row>
    <row r="5614" customFormat="false" ht="12.75" hidden="false" customHeight="false" outlineLevel="0" collapsed="false">
      <c r="A5614" s="72" t="s">
        <v>31</v>
      </c>
      <c r="B5614" s="73"/>
      <c r="C5614" s="74"/>
      <c r="D5614" s="75"/>
      <c r="E5614" s="76"/>
      <c r="F5614" s="77" t="n">
        <f aca="false">B5614+D5614</f>
        <v>0</v>
      </c>
    </row>
    <row r="5615" customFormat="false" ht="12.75" hidden="false" customHeight="false" outlineLevel="0" collapsed="false">
      <c r="A5615" s="72" t="s">
        <v>46</v>
      </c>
      <c r="B5615" s="135"/>
      <c r="C5615" s="136"/>
      <c r="D5615" s="137"/>
      <c r="E5615" s="138"/>
      <c r="F5615" s="77" t="n">
        <f aca="false">B5615+D5615</f>
        <v>0</v>
      </c>
    </row>
    <row r="5616" customFormat="false" ht="13.5" hidden="false" customHeight="false" outlineLevel="0" collapsed="false">
      <c r="A5616" s="93" t="s">
        <v>34</v>
      </c>
      <c r="B5616" s="94" t="n">
        <f aca="false">SUM(B5614:B5615)</f>
        <v>0</v>
      </c>
      <c r="C5616" s="95"/>
      <c r="D5616" s="96" t="n">
        <f aca="false">SUM(D5614+D5615)</f>
        <v>0</v>
      </c>
      <c r="E5616" s="97"/>
      <c r="F5616" s="98" t="n">
        <f aca="false">SUM(F5614:F5615)</f>
        <v>0</v>
      </c>
    </row>
    <row r="5617" customFormat="false" ht="15" hidden="false" customHeight="false" outlineLevel="0" collapsed="false">
      <c r="A5617" s="55" t="s">
        <v>63</v>
      </c>
      <c r="B5617" s="57"/>
      <c r="C5617" s="116"/>
      <c r="D5617" s="58"/>
      <c r="E5617" s="56"/>
      <c r="F5617" s="59"/>
    </row>
    <row r="5618" customFormat="false" ht="12.75" hidden="false" customHeight="false" outlineLevel="0" collapsed="false">
      <c r="A5618" s="72" t="s">
        <v>31</v>
      </c>
      <c r="B5618" s="73"/>
      <c r="C5618" s="74"/>
      <c r="D5618" s="75"/>
      <c r="E5618" s="76"/>
      <c r="F5618" s="77" t="n">
        <f aca="false">B5618+D5618</f>
        <v>0</v>
      </c>
    </row>
    <row r="5619" customFormat="false" ht="12.75" hidden="false" customHeight="false" outlineLevel="0" collapsed="false">
      <c r="A5619" s="72" t="s">
        <v>46</v>
      </c>
      <c r="B5619" s="135" t="n">
        <v>30000</v>
      </c>
      <c r="C5619" s="136"/>
      <c r="D5619" s="137"/>
      <c r="E5619" s="138"/>
      <c r="F5619" s="77" t="n">
        <f aca="false">B5619+D5619</f>
        <v>30000</v>
      </c>
    </row>
    <row r="5620" customFormat="false" ht="12.75" hidden="false" customHeight="false" outlineLevel="0" collapsed="false">
      <c r="A5620" s="176" t="s">
        <v>34</v>
      </c>
      <c r="B5620" s="177" t="n">
        <f aca="false">SUM(B5618:B5619)</f>
        <v>30000</v>
      </c>
      <c r="C5620" s="141"/>
      <c r="D5620" s="178" t="n">
        <f aca="false">SUM(D5618:D5619)</f>
        <v>0</v>
      </c>
      <c r="E5620" s="76"/>
      <c r="F5620" s="77" t="n">
        <f aca="false">SUM(F5618:F5619)</f>
        <v>30000</v>
      </c>
    </row>
    <row r="5621" customFormat="false" ht="14.25" hidden="false" customHeight="false" outlineLevel="0" collapsed="false">
      <c r="A5621" s="179" t="s">
        <v>73</v>
      </c>
      <c r="B5621" s="180" t="n">
        <f aca="false">SUM(B5607+B5610+B5614+B5618)</f>
        <v>43151</v>
      </c>
      <c r="C5621" s="181"/>
      <c r="D5621" s="182" t="n">
        <f aca="false">SUM(D5607+D5610+D5614+D5618)</f>
        <v>264833</v>
      </c>
      <c r="E5621" s="183"/>
      <c r="F5621" s="184" t="n">
        <f aca="false">SUM(F5607+F5610+F5614+F5618)</f>
        <v>307984</v>
      </c>
    </row>
    <row r="5622" customFormat="false" ht="15" hidden="false" customHeight="false" outlineLevel="0" collapsed="false">
      <c r="A5622" s="186" t="s">
        <v>76</v>
      </c>
      <c r="B5622" s="187" t="n">
        <f aca="false">SUM(B5611+B5615+B5619)</f>
        <v>30000</v>
      </c>
      <c r="C5622" s="188"/>
      <c r="D5622" s="189" t="n">
        <f aca="false">SUM(D5611+D5615+D5619)</f>
        <v>37657</v>
      </c>
      <c r="E5622" s="138"/>
      <c r="F5622" s="190" t="n">
        <f aca="false">SUM(F5611+F5615+F5619)</f>
        <v>67657</v>
      </c>
    </row>
    <row r="5623" customFormat="false" ht="15.75" hidden="false" customHeight="false" outlineLevel="0" collapsed="false">
      <c r="A5623" s="191" t="s">
        <v>79</v>
      </c>
      <c r="B5623" s="192" t="n">
        <f aca="false">SUM(B5621+B5622)</f>
        <v>73151</v>
      </c>
      <c r="C5623" s="193"/>
      <c r="D5623" s="194" t="n">
        <f aca="false">SUM(D5621+D5622)</f>
        <v>302490</v>
      </c>
      <c r="E5623" s="195"/>
      <c r="F5623" s="196" t="n">
        <f aca="false">SUM(F5621+F5622)</f>
        <v>375641</v>
      </c>
    </row>
    <row r="5624" customFormat="false" ht="15.75" hidden="false" customHeight="false" outlineLevel="0" collapsed="false">
      <c r="A5624" s="197" t="s">
        <v>82</v>
      </c>
      <c r="B5624" s="198" t="n">
        <f aca="false">B5623/F5602</f>
        <v>0.649474833749145</v>
      </c>
      <c r="C5624" s="199"/>
      <c r="D5624" s="200" t="n">
        <f aca="false">D5623/F5602</f>
        <v>2.68567268336426</v>
      </c>
      <c r="E5624" s="201"/>
      <c r="F5624" s="202" t="n">
        <f aca="false">F5623/F5602</f>
        <v>3.33514751711341</v>
      </c>
    </row>
    <row r="5625" customFormat="false" ht="15.75" hidden="false" customHeight="false" outlineLevel="0" collapsed="false">
      <c r="A5625" s="208" t="s">
        <v>85</v>
      </c>
      <c r="B5625" s="209" t="n">
        <v>73151</v>
      </c>
      <c r="C5625" s="210"/>
      <c r="D5625" s="211"/>
      <c r="E5625" s="212"/>
      <c r="F5625" s="213"/>
    </row>
    <row r="5626" customFormat="false" ht="15.75" hidden="false" customHeight="false" outlineLevel="0" collapsed="false">
      <c r="A5626" s="218" t="s">
        <v>88</v>
      </c>
      <c r="B5626" s="209" t="n">
        <f aca="false">B5625-B5623</f>
        <v>0</v>
      </c>
      <c r="C5626" s="219"/>
      <c r="D5626" s="220"/>
      <c r="E5626" s="220"/>
      <c r="F5626" s="219"/>
      <c r="V5626" s="0"/>
      <c r="W5626" s="0"/>
    </row>
    <row r="5627" customFormat="false" ht="13.5" hidden="false" customHeight="false" outlineLevel="0" collapsed="false">
      <c r="A5627" s="226"/>
      <c r="B5627" s="85"/>
      <c r="C5627" s="85"/>
      <c r="D5627" s="85"/>
      <c r="E5627" s="85"/>
      <c r="F5627" s="85"/>
      <c r="V5627" s="0"/>
      <c r="W5627" s="0"/>
    </row>
    <row r="5628" customFormat="false" ht="12.75" hidden="false" customHeight="false" outlineLevel="0" collapsed="false">
      <c r="A5628" s="230"/>
      <c r="B5628" s="231"/>
      <c r="C5628" s="231"/>
      <c r="D5628" s="231"/>
      <c r="E5628" s="231"/>
      <c r="F5628" s="231"/>
      <c r="V5628" s="0"/>
      <c r="W5628" s="0"/>
    </row>
    <row r="5629" customFormat="false" ht="12.75" hidden="false" customHeight="false" outlineLevel="0" collapsed="false">
      <c r="A5629" s="236"/>
      <c r="B5629" s="237"/>
      <c r="C5629" s="237"/>
      <c r="D5629" s="238"/>
      <c r="E5629" s="237"/>
      <c r="F5629" s="237"/>
      <c r="V5629" s="0"/>
      <c r="W5629" s="0"/>
    </row>
    <row r="5630" customFormat="false" ht="12.75" hidden="false" customHeight="false" outlineLevel="0" collapsed="false">
      <c r="A5630" s="236"/>
      <c r="B5630" s="237"/>
      <c r="C5630" s="237"/>
      <c r="D5630" s="238"/>
      <c r="E5630" s="237"/>
      <c r="F5630" s="237"/>
      <c r="V5630" s="0"/>
      <c r="W5630" s="0"/>
    </row>
    <row r="5631" customFormat="false" ht="12.75" hidden="false" customHeight="false" outlineLevel="0" collapsed="false">
      <c r="V5631" s="0"/>
      <c r="W5631" s="0"/>
    </row>
    <row r="5632" customFormat="false" ht="12.75" hidden="false" customHeight="false" outlineLevel="0" collapsed="false">
      <c r="V5632" s="0"/>
      <c r="W5632" s="0"/>
    </row>
    <row r="5633" customFormat="false" ht="12.75" hidden="false" customHeight="false" outlineLevel="0" collapsed="false">
      <c r="V5633" s="0"/>
      <c r="W5633" s="0"/>
    </row>
    <row r="5634" customFormat="false" ht="12.75" hidden="false" customHeight="false" outlineLevel="0" collapsed="false">
      <c r="V5634" s="0"/>
      <c r="W5634" s="0"/>
    </row>
    <row r="5635" customFormat="false" ht="12.75" hidden="false" customHeight="false" outlineLevel="0" collapsed="false">
      <c r="V5635" s="0"/>
      <c r="W5635" s="0"/>
    </row>
    <row r="5636" customFormat="false" ht="12.75" hidden="false" customHeight="false" outlineLevel="0" collapsed="false">
      <c r="V5636" s="0"/>
      <c r="W5636" s="0"/>
    </row>
    <row r="5637" customFormat="false" ht="12.75" hidden="false" customHeight="false" outlineLevel="0" collapsed="false">
      <c r="V5637" s="0"/>
      <c r="W5637" s="0"/>
    </row>
    <row r="5638" customFormat="false" ht="12.75" hidden="false" customHeight="false" outlineLevel="0" collapsed="false">
      <c r="V5638" s="0"/>
      <c r="W5638" s="0"/>
    </row>
    <row r="5639" customFormat="false" ht="12.75" hidden="false" customHeight="false" outlineLevel="0" collapsed="false">
      <c r="V5639" s="0"/>
      <c r="W5639" s="0"/>
    </row>
    <row r="5640" customFormat="false" ht="12.75" hidden="false" customHeight="false" outlineLevel="0" collapsed="false">
      <c r="V5640" s="0"/>
      <c r="W5640" s="0"/>
    </row>
    <row r="5641" customFormat="false" ht="12.75" hidden="false" customHeight="false" outlineLevel="0" collapsed="false">
      <c r="V5641" s="0"/>
      <c r="W5641" s="0"/>
    </row>
    <row r="5642" customFormat="false" ht="12.75" hidden="false" customHeight="false" outlineLevel="0" collapsed="false">
      <c r="V5642" s="0"/>
      <c r="W5642" s="0"/>
    </row>
    <row r="5701" customFormat="false" ht="13.5" hidden="false" customHeight="false" outlineLevel="0" collapsed="false"/>
    <row r="5702" customFormat="false" ht="16.5" hidden="false" customHeight="false" outlineLevel="0" collapsed="false">
      <c r="A5702" s="11" t="s">
        <v>2</v>
      </c>
      <c r="B5702" s="12" t="s">
        <v>194</v>
      </c>
      <c r="C5702" s="13" t="s">
        <v>0</v>
      </c>
      <c r="D5702" s="14" t="s">
        <v>3</v>
      </c>
      <c r="E5702" s="14"/>
      <c r="F5702" s="15" t="n">
        <v>321044</v>
      </c>
    </row>
    <row r="5703" customFormat="false" ht="14.25" hidden="false" customHeight="false" outlineLevel="0" collapsed="false">
      <c r="A5703" s="18"/>
      <c r="B5703" s="18"/>
      <c r="C5703" s="18"/>
      <c r="D5703" s="18"/>
      <c r="E5703" s="18"/>
      <c r="F5703" s="19"/>
    </row>
    <row r="5704" customFormat="false" ht="19.5" hidden="false" customHeight="false" outlineLevel="0" collapsed="false">
      <c r="A5704" s="29" t="s">
        <v>6</v>
      </c>
      <c r="B5704" s="339" t="s">
        <v>7</v>
      </c>
      <c r="C5704" s="339"/>
      <c r="D5704" s="339"/>
      <c r="E5704" s="339"/>
      <c r="F5704" s="339"/>
    </row>
    <row r="5705" customFormat="false" ht="18.75" hidden="false" customHeight="false" outlineLevel="0" collapsed="false">
      <c r="A5705" s="44"/>
      <c r="B5705" s="45" t="s">
        <v>11</v>
      </c>
      <c r="C5705" s="46" t="s">
        <v>12</v>
      </c>
      <c r="D5705" s="46"/>
      <c r="E5705" s="47" t="s">
        <v>13</v>
      </c>
      <c r="F5705" s="47"/>
    </row>
    <row r="5706" customFormat="false" ht="15" hidden="false" customHeight="false" outlineLevel="0" collapsed="false">
      <c r="A5706" s="55" t="s">
        <v>23</v>
      </c>
      <c r="B5706" s="56"/>
      <c r="C5706" s="57"/>
      <c r="D5706" s="58"/>
      <c r="E5706" s="56"/>
      <c r="F5706" s="59"/>
    </row>
    <row r="5707" customFormat="false" ht="12.75" hidden="false" customHeight="false" outlineLevel="0" collapsed="false">
      <c r="A5707" s="72" t="s">
        <v>31</v>
      </c>
      <c r="B5707" s="73" t="n">
        <v>15139</v>
      </c>
      <c r="C5707" s="74"/>
      <c r="D5707" s="75" t="n">
        <v>699207</v>
      </c>
      <c r="E5707" s="76"/>
      <c r="F5707" s="77" t="n">
        <f aca="false">D5707+B5707</f>
        <v>714346</v>
      </c>
    </row>
    <row r="5708" customFormat="false" ht="13.5" hidden="false" customHeight="false" outlineLevel="0" collapsed="false">
      <c r="A5708" s="93" t="s">
        <v>34</v>
      </c>
      <c r="B5708" s="94" t="n">
        <f aca="false">B5707</f>
        <v>15139</v>
      </c>
      <c r="C5708" s="95"/>
      <c r="D5708" s="96" t="n">
        <f aca="false">D5707</f>
        <v>699207</v>
      </c>
      <c r="E5708" s="97"/>
      <c r="F5708" s="98" t="n">
        <f aca="false">F5707</f>
        <v>714346</v>
      </c>
    </row>
    <row r="5709" customFormat="false" ht="15" hidden="false" customHeight="false" outlineLevel="0" collapsed="false">
      <c r="A5709" s="55" t="s">
        <v>39</v>
      </c>
      <c r="B5709" s="57"/>
      <c r="C5709" s="116"/>
      <c r="D5709" s="58"/>
      <c r="E5709" s="56"/>
      <c r="F5709" s="59"/>
    </row>
    <row r="5710" customFormat="false" ht="12.75" hidden="false" customHeight="false" outlineLevel="0" collapsed="false">
      <c r="A5710" s="72" t="s">
        <v>31</v>
      </c>
      <c r="B5710" s="73" t="n">
        <v>3044</v>
      </c>
      <c r="C5710" s="74"/>
      <c r="D5710" s="75" t="n">
        <v>1180656</v>
      </c>
      <c r="E5710" s="76"/>
      <c r="F5710" s="77" t="n">
        <f aca="false">D5710+B5710</f>
        <v>1183700</v>
      </c>
    </row>
    <row r="5711" customFormat="false" ht="12.75" hidden="false" customHeight="false" outlineLevel="0" collapsed="false">
      <c r="A5711" s="72" t="s">
        <v>46</v>
      </c>
      <c r="B5711" s="135" t="n">
        <v>166577</v>
      </c>
      <c r="C5711" s="136"/>
      <c r="D5711" s="137" t="n">
        <v>8684865</v>
      </c>
      <c r="E5711" s="138"/>
      <c r="F5711" s="77" t="n">
        <f aca="false">D5711+B5711</f>
        <v>8851442</v>
      </c>
    </row>
    <row r="5712" customFormat="false" ht="13.5" hidden="false" customHeight="false" outlineLevel="0" collapsed="false">
      <c r="A5712" s="93" t="s">
        <v>34</v>
      </c>
      <c r="B5712" s="94" t="n">
        <f aca="false">SUM(B5710:B5711)</f>
        <v>169621</v>
      </c>
      <c r="C5712" s="95"/>
      <c r="D5712" s="96" t="n">
        <f aca="false">D5711+D5710</f>
        <v>9865521</v>
      </c>
      <c r="E5712" s="97"/>
      <c r="F5712" s="98" t="n">
        <f aca="false">SUM(F5710:F5711)</f>
        <v>10035142</v>
      </c>
    </row>
    <row r="5713" customFormat="false" ht="15" hidden="false" customHeight="false" outlineLevel="0" collapsed="false">
      <c r="A5713" s="55" t="s">
        <v>52</v>
      </c>
      <c r="B5713" s="57"/>
      <c r="C5713" s="116"/>
      <c r="D5713" s="58"/>
      <c r="E5713" s="56"/>
      <c r="F5713" s="59"/>
    </row>
    <row r="5714" customFormat="false" ht="12.75" hidden="false" customHeight="false" outlineLevel="0" collapsed="false">
      <c r="A5714" s="72" t="s">
        <v>31</v>
      </c>
      <c r="B5714" s="73" t="n">
        <v>731</v>
      </c>
      <c r="C5714" s="74"/>
      <c r="D5714" s="75"/>
      <c r="E5714" s="76"/>
      <c r="F5714" s="77" t="n">
        <f aca="false">B5714+D5714</f>
        <v>731</v>
      </c>
    </row>
    <row r="5715" customFormat="false" ht="12.75" hidden="false" customHeight="false" outlineLevel="0" collapsed="false">
      <c r="A5715" s="72" t="s">
        <v>46</v>
      </c>
      <c r="B5715" s="135"/>
      <c r="C5715" s="136"/>
      <c r="D5715" s="137"/>
      <c r="E5715" s="138"/>
      <c r="F5715" s="77" t="n">
        <f aca="false">B5715+D5715</f>
        <v>0</v>
      </c>
    </row>
    <row r="5716" customFormat="false" ht="13.5" hidden="false" customHeight="false" outlineLevel="0" collapsed="false">
      <c r="A5716" s="93" t="s">
        <v>34</v>
      </c>
      <c r="B5716" s="94" t="n">
        <f aca="false">SUM(B5714:B5715)</f>
        <v>731</v>
      </c>
      <c r="C5716" s="95"/>
      <c r="D5716" s="96" t="n">
        <f aca="false">SUM(D5714+D5715)</f>
        <v>0</v>
      </c>
      <c r="E5716" s="97"/>
      <c r="F5716" s="98" t="n">
        <f aca="false">SUM(F5714:F5715)</f>
        <v>731</v>
      </c>
    </row>
    <row r="5717" customFormat="false" ht="15" hidden="false" customHeight="false" outlineLevel="0" collapsed="false">
      <c r="A5717" s="55" t="s">
        <v>63</v>
      </c>
      <c r="B5717" s="57"/>
      <c r="C5717" s="116"/>
      <c r="D5717" s="58"/>
      <c r="E5717" s="56"/>
      <c r="F5717" s="59"/>
    </row>
    <row r="5718" customFormat="false" ht="12.75" hidden="false" customHeight="false" outlineLevel="0" collapsed="false">
      <c r="A5718" s="72" t="s">
        <v>31</v>
      </c>
      <c r="B5718" s="73" t="n">
        <v>3000</v>
      </c>
      <c r="C5718" s="74"/>
      <c r="D5718" s="75" t="n">
        <v>597767</v>
      </c>
      <c r="E5718" s="76"/>
      <c r="F5718" s="77" t="n">
        <f aca="false">B5718+D5718</f>
        <v>600767</v>
      </c>
    </row>
    <row r="5719" customFormat="false" ht="12.75" hidden="false" customHeight="false" outlineLevel="0" collapsed="false">
      <c r="A5719" s="72" t="s">
        <v>46</v>
      </c>
      <c r="B5719" s="135"/>
      <c r="C5719" s="136"/>
      <c r="D5719" s="137"/>
      <c r="E5719" s="138"/>
      <c r="F5719" s="77" t="n">
        <f aca="false">B5719+D5719</f>
        <v>0</v>
      </c>
    </row>
    <row r="5720" customFormat="false" ht="12.75" hidden="false" customHeight="false" outlineLevel="0" collapsed="false">
      <c r="A5720" s="176" t="s">
        <v>34</v>
      </c>
      <c r="B5720" s="177" t="n">
        <f aca="false">SUM(B5718:B5719)</f>
        <v>3000</v>
      </c>
      <c r="C5720" s="141"/>
      <c r="D5720" s="178" t="n">
        <f aca="false">SUM(D5718:D5719)</f>
        <v>597767</v>
      </c>
      <c r="E5720" s="76"/>
      <c r="F5720" s="77" t="n">
        <f aca="false">SUM(F5718:F5719)</f>
        <v>600767</v>
      </c>
    </row>
    <row r="5721" customFormat="false" ht="14.25" hidden="false" customHeight="false" outlineLevel="0" collapsed="false">
      <c r="A5721" s="179" t="s">
        <v>73</v>
      </c>
      <c r="B5721" s="180" t="n">
        <f aca="false">SUM(B5707+B5710+B5714+B5718)</f>
        <v>21914</v>
      </c>
      <c r="C5721" s="181"/>
      <c r="D5721" s="182" t="n">
        <f aca="false">SUM(D5707+D5710+D5714+D5718)</f>
        <v>2477630</v>
      </c>
      <c r="E5721" s="183"/>
      <c r="F5721" s="184" t="n">
        <f aca="false">SUM(F5707+F5710+F5714+F5718)</f>
        <v>2499544</v>
      </c>
    </row>
    <row r="5722" customFormat="false" ht="15" hidden="false" customHeight="false" outlineLevel="0" collapsed="false">
      <c r="A5722" s="186" t="s">
        <v>76</v>
      </c>
      <c r="B5722" s="187" t="n">
        <f aca="false">SUM(B5711+B5715+B5719)</f>
        <v>166577</v>
      </c>
      <c r="C5722" s="188"/>
      <c r="D5722" s="189" t="n">
        <f aca="false">SUM(D5711+D5715+D5719)</f>
        <v>8684865</v>
      </c>
      <c r="E5722" s="138"/>
      <c r="F5722" s="190" t="n">
        <f aca="false">SUM(F5711+F5715+F5719)</f>
        <v>8851442</v>
      </c>
    </row>
    <row r="5723" customFormat="false" ht="15.75" hidden="false" customHeight="false" outlineLevel="0" collapsed="false">
      <c r="A5723" s="191" t="s">
        <v>79</v>
      </c>
      <c r="B5723" s="192" t="n">
        <f aca="false">SUM(B5721+B5722)</f>
        <v>188491</v>
      </c>
      <c r="C5723" s="193"/>
      <c r="D5723" s="194" t="n">
        <f aca="false">SUM(D5721+D5722)</f>
        <v>11162495</v>
      </c>
      <c r="E5723" s="195"/>
      <c r="F5723" s="196" t="n">
        <f aca="false">SUM(F5721+F5722)</f>
        <v>11350986</v>
      </c>
    </row>
    <row r="5724" customFormat="false" ht="15.75" hidden="false" customHeight="false" outlineLevel="0" collapsed="false">
      <c r="A5724" s="197" t="s">
        <v>82</v>
      </c>
      <c r="B5724" s="198" t="n">
        <f aca="false">B5723/F5702</f>
        <v>0.587118899590087</v>
      </c>
      <c r="C5724" s="199"/>
      <c r="D5724" s="200" t="n">
        <f aca="false">D5723/F5702</f>
        <v>34.769361832023</v>
      </c>
      <c r="E5724" s="201"/>
      <c r="F5724" s="202" t="n">
        <f aca="false">F5723/F5702</f>
        <v>35.3564807316131</v>
      </c>
    </row>
    <row r="5725" customFormat="false" ht="15.75" hidden="false" customHeight="false" outlineLevel="0" collapsed="false">
      <c r="A5725" s="208" t="s">
        <v>85</v>
      </c>
      <c r="B5725" s="209" t="n">
        <v>188491</v>
      </c>
      <c r="C5725" s="210"/>
      <c r="D5725" s="211"/>
      <c r="E5725" s="212"/>
      <c r="F5725" s="213"/>
    </row>
    <row r="5726" customFormat="false" ht="15.75" hidden="false" customHeight="false" outlineLevel="0" collapsed="false">
      <c r="A5726" s="218" t="s">
        <v>88</v>
      </c>
      <c r="B5726" s="209" t="n">
        <f aca="false">B5725-B5723</f>
        <v>0</v>
      </c>
      <c r="C5726" s="219"/>
      <c r="D5726" s="220"/>
      <c r="E5726" s="220"/>
      <c r="F5726" s="219"/>
      <c r="V5726" s="0"/>
      <c r="W5726" s="0"/>
    </row>
    <row r="5727" customFormat="false" ht="13.5" hidden="false" customHeight="false" outlineLevel="0" collapsed="false">
      <c r="A5727" s="226"/>
      <c r="B5727" s="85"/>
      <c r="C5727" s="85"/>
      <c r="D5727" s="85"/>
      <c r="E5727" s="85"/>
      <c r="F5727" s="85"/>
      <c r="V5727" s="0"/>
      <c r="W5727" s="0"/>
    </row>
    <row r="5728" customFormat="false" ht="12.75" hidden="false" customHeight="false" outlineLevel="0" collapsed="false">
      <c r="A5728" s="230"/>
      <c r="B5728" s="231"/>
      <c r="C5728" s="231"/>
      <c r="D5728" s="231"/>
      <c r="E5728" s="231"/>
      <c r="F5728" s="231"/>
      <c r="V5728" s="0"/>
      <c r="W5728" s="0"/>
    </row>
    <row r="5729" customFormat="false" ht="12.75" hidden="false" customHeight="false" outlineLevel="0" collapsed="false">
      <c r="A5729" s="236"/>
      <c r="B5729" s="237"/>
      <c r="C5729" s="237"/>
      <c r="D5729" s="238"/>
      <c r="E5729" s="237"/>
      <c r="F5729" s="237"/>
      <c r="V5729" s="0"/>
      <c r="W5729" s="0"/>
    </row>
    <row r="5730" customFormat="false" ht="12.75" hidden="false" customHeight="false" outlineLevel="0" collapsed="false">
      <c r="A5730" s="236"/>
      <c r="B5730" s="237"/>
      <c r="C5730" s="237"/>
      <c r="D5730" s="238"/>
      <c r="E5730" s="237"/>
      <c r="F5730" s="237"/>
      <c r="V5730" s="0"/>
      <c r="W5730" s="0"/>
    </row>
    <row r="5731" customFormat="false" ht="12.75" hidden="false" customHeight="false" outlineLevel="0" collapsed="false">
      <c r="V5731" s="0"/>
      <c r="W5731" s="0"/>
    </row>
    <row r="5732" customFormat="false" ht="12.75" hidden="false" customHeight="false" outlineLevel="0" collapsed="false">
      <c r="V5732" s="0"/>
      <c r="W5732" s="0"/>
    </row>
    <row r="5733" customFormat="false" ht="12.75" hidden="false" customHeight="false" outlineLevel="0" collapsed="false">
      <c r="V5733" s="0"/>
      <c r="W5733" s="0"/>
    </row>
    <row r="5734" customFormat="false" ht="12.75" hidden="false" customHeight="false" outlineLevel="0" collapsed="false">
      <c r="V5734" s="0"/>
      <c r="W5734" s="0"/>
    </row>
    <row r="5735" customFormat="false" ht="12.75" hidden="false" customHeight="false" outlineLevel="0" collapsed="false">
      <c r="V5735" s="0"/>
      <c r="W5735" s="0"/>
    </row>
    <row r="5736" customFormat="false" ht="12.75" hidden="false" customHeight="false" outlineLevel="0" collapsed="false">
      <c r="V5736" s="0"/>
      <c r="W5736" s="0"/>
    </row>
    <row r="5737" customFormat="false" ht="12.75" hidden="false" customHeight="false" outlineLevel="0" collapsed="false">
      <c r="V5737" s="0"/>
      <c r="W5737" s="0"/>
    </row>
    <row r="5738" customFormat="false" ht="12.75" hidden="false" customHeight="false" outlineLevel="0" collapsed="false">
      <c r="V5738" s="0"/>
      <c r="W5738" s="0"/>
    </row>
    <row r="5739" customFormat="false" ht="12.75" hidden="false" customHeight="false" outlineLevel="0" collapsed="false">
      <c r="V5739" s="0"/>
      <c r="W5739" s="0"/>
    </row>
    <row r="5740" customFormat="false" ht="12.75" hidden="false" customHeight="false" outlineLevel="0" collapsed="false">
      <c r="V5740" s="0"/>
      <c r="W5740" s="0"/>
    </row>
    <row r="5741" customFormat="false" ht="12.75" hidden="false" customHeight="false" outlineLevel="0" collapsed="false">
      <c r="V5741" s="0"/>
      <c r="W5741" s="0"/>
    </row>
    <row r="5742" customFormat="false" ht="12.75" hidden="false" customHeight="false" outlineLevel="0" collapsed="false">
      <c r="V5742" s="0"/>
      <c r="W5742" s="0"/>
    </row>
    <row r="5743" customFormat="false" ht="12.75" hidden="false" customHeight="false" outlineLevel="0" collapsed="false">
      <c r="V5743" s="0"/>
      <c r="W5743" s="0"/>
    </row>
    <row r="5744" customFormat="false" ht="12.75" hidden="false" customHeight="false" outlineLevel="0" collapsed="false">
      <c r="V5744" s="0"/>
      <c r="W5744" s="0"/>
    </row>
    <row r="5801" customFormat="false" ht="13.5" hidden="false" customHeight="false" outlineLevel="0" collapsed="false"/>
    <row r="5802" customFormat="false" ht="16.5" hidden="false" customHeight="false" outlineLevel="0" collapsed="false">
      <c r="A5802" s="11" t="s">
        <v>2</v>
      </c>
      <c r="B5802" s="12" t="s">
        <v>196</v>
      </c>
      <c r="C5802" s="13" t="s">
        <v>0</v>
      </c>
      <c r="D5802" s="14" t="s">
        <v>3</v>
      </c>
      <c r="E5802" s="14"/>
      <c r="F5802" s="15" t="n">
        <v>354148</v>
      </c>
    </row>
    <row r="5803" customFormat="false" ht="14.25" hidden="false" customHeight="false" outlineLevel="0" collapsed="false">
      <c r="A5803" s="18"/>
      <c r="B5803" s="18"/>
      <c r="C5803" s="18"/>
      <c r="D5803" s="18"/>
      <c r="E5803" s="18"/>
      <c r="F5803" s="19"/>
    </row>
    <row r="5804" customFormat="false" ht="19.5" hidden="false" customHeight="false" outlineLevel="0" collapsed="false">
      <c r="A5804" s="29" t="s">
        <v>6</v>
      </c>
      <c r="B5804" s="339" t="s">
        <v>7</v>
      </c>
      <c r="C5804" s="339"/>
      <c r="D5804" s="339"/>
      <c r="E5804" s="339"/>
      <c r="F5804" s="339"/>
    </row>
    <row r="5805" customFormat="false" ht="18.75" hidden="false" customHeight="false" outlineLevel="0" collapsed="false">
      <c r="A5805" s="44"/>
      <c r="B5805" s="45" t="s">
        <v>11</v>
      </c>
      <c r="C5805" s="46" t="s">
        <v>12</v>
      </c>
      <c r="D5805" s="46"/>
      <c r="E5805" s="47" t="s">
        <v>13</v>
      </c>
      <c r="F5805" s="47"/>
    </row>
    <row r="5806" customFormat="false" ht="15" hidden="false" customHeight="false" outlineLevel="0" collapsed="false">
      <c r="A5806" s="55" t="s">
        <v>23</v>
      </c>
      <c r="B5806" s="56"/>
      <c r="C5806" s="57"/>
      <c r="D5806" s="58"/>
      <c r="E5806" s="56"/>
      <c r="F5806" s="59"/>
    </row>
    <row r="5807" customFormat="false" ht="12.75" hidden="false" customHeight="false" outlineLevel="0" collapsed="false">
      <c r="A5807" s="72" t="s">
        <v>31</v>
      </c>
      <c r="B5807" s="73" t="n">
        <v>22000</v>
      </c>
      <c r="C5807" s="74"/>
      <c r="D5807" s="75"/>
      <c r="E5807" s="76"/>
      <c r="F5807" s="77" t="n">
        <f aca="false">D5807+B5807</f>
        <v>22000</v>
      </c>
    </row>
    <row r="5808" customFormat="false" ht="13.5" hidden="false" customHeight="false" outlineLevel="0" collapsed="false">
      <c r="A5808" s="93" t="s">
        <v>34</v>
      </c>
      <c r="B5808" s="94" t="n">
        <f aca="false">B5807</f>
        <v>22000</v>
      </c>
      <c r="C5808" s="95"/>
      <c r="D5808" s="96" t="n">
        <f aca="false">D5807</f>
        <v>0</v>
      </c>
      <c r="E5808" s="97"/>
      <c r="F5808" s="98" t="n">
        <f aca="false">F5807</f>
        <v>22000</v>
      </c>
    </row>
    <row r="5809" customFormat="false" ht="15" hidden="false" customHeight="false" outlineLevel="0" collapsed="false">
      <c r="A5809" s="55" t="s">
        <v>39</v>
      </c>
      <c r="B5809" s="57"/>
      <c r="C5809" s="116"/>
      <c r="D5809" s="58"/>
      <c r="E5809" s="56"/>
      <c r="F5809" s="59"/>
    </row>
    <row r="5810" customFormat="false" ht="12.75" hidden="false" customHeight="false" outlineLevel="0" collapsed="false">
      <c r="A5810" s="72" t="s">
        <v>31</v>
      </c>
      <c r="B5810" s="73" t="n">
        <v>78000</v>
      </c>
      <c r="C5810" s="74"/>
      <c r="D5810" s="75"/>
      <c r="E5810" s="76"/>
      <c r="F5810" s="77" t="n">
        <f aca="false">D5810+B5810</f>
        <v>78000</v>
      </c>
    </row>
    <row r="5811" customFormat="false" ht="12.75" hidden="false" customHeight="false" outlineLevel="0" collapsed="false">
      <c r="A5811" s="72" t="s">
        <v>46</v>
      </c>
      <c r="B5811" s="135"/>
      <c r="C5811" s="136"/>
      <c r="D5811" s="137"/>
      <c r="E5811" s="138"/>
      <c r="F5811" s="77" t="n">
        <f aca="false">D5811+B5811</f>
        <v>0</v>
      </c>
    </row>
    <row r="5812" customFormat="false" ht="13.5" hidden="false" customHeight="false" outlineLevel="0" collapsed="false">
      <c r="A5812" s="93" t="s">
        <v>34</v>
      </c>
      <c r="B5812" s="94" t="n">
        <f aca="false">SUM(B5810:B5811)</f>
        <v>78000</v>
      </c>
      <c r="C5812" s="95"/>
      <c r="D5812" s="96" t="n">
        <f aca="false">D5811+D5810</f>
        <v>0</v>
      </c>
      <c r="E5812" s="97"/>
      <c r="F5812" s="98" t="n">
        <f aca="false">SUM(F5810:F5811)</f>
        <v>78000</v>
      </c>
    </row>
    <row r="5813" customFormat="false" ht="15" hidden="false" customHeight="false" outlineLevel="0" collapsed="false">
      <c r="A5813" s="55" t="s">
        <v>52</v>
      </c>
      <c r="B5813" s="57"/>
      <c r="C5813" s="116"/>
      <c r="D5813" s="58"/>
      <c r="E5813" s="56"/>
      <c r="F5813" s="59"/>
    </row>
    <row r="5814" customFormat="false" ht="12.75" hidden="false" customHeight="false" outlineLevel="0" collapsed="false">
      <c r="A5814" s="72" t="s">
        <v>31</v>
      </c>
      <c r="B5814" s="73" t="n">
        <v>5000</v>
      </c>
      <c r="C5814" s="74"/>
      <c r="D5814" s="75"/>
      <c r="E5814" s="76"/>
      <c r="F5814" s="77" t="n">
        <f aca="false">B5814+D5814</f>
        <v>5000</v>
      </c>
    </row>
    <row r="5815" customFormat="false" ht="12.75" hidden="false" customHeight="false" outlineLevel="0" collapsed="false">
      <c r="A5815" s="72" t="s">
        <v>46</v>
      </c>
      <c r="B5815" s="135"/>
      <c r="C5815" s="136"/>
      <c r="D5815" s="137"/>
      <c r="E5815" s="138"/>
      <c r="F5815" s="77" t="n">
        <f aca="false">B5815+D5815</f>
        <v>0</v>
      </c>
    </row>
    <row r="5816" customFormat="false" ht="13.5" hidden="false" customHeight="false" outlineLevel="0" collapsed="false">
      <c r="A5816" s="93" t="s">
        <v>34</v>
      </c>
      <c r="B5816" s="94" t="n">
        <f aca="false">SUM(B5814:B5815)</f>
        <v>5000</v>
      </c>
      <c r="C5816" s="95"/>
      <c r="D5816" s="96" t="n">
        <f aca="false">SUM(D5814+D5815)</f>
        <v>0</v>
      </c>
      <c r="E5816" s="97"/>
      <c r="F5816" s="98" t="n">
        <f aca="false">SUM(F5814:F5815)</f>
        <v>5000</v>
      </c>
    </row>
    <row r="5817" customFormat="false" ht="15" hidden="false" customHeight="false" outlineLevel="0" collapsed="false">
      <c r="A5817" s="55" t="s">
        <v>63</v>
      </c>
      <c r="B5817" s="57"/>
      <c r="C5817" s="116"/>
      <c r="D5817" s="58"/>
      <c r="E5817" s="56"/>
      <c r="F5817" s="59"/>
    </row>
    <row r="5818" customFormat="false" ht="12.75" hidden="false" customHeight="false" outlineLevel="0" collapsed="false">
      <c r="A5818" s="72" t="s">
        <v>31</v>
      </c>
      <c r="B5818" s="73" t="n">
        <v>67000</v>
      </c>
      <c r="C5818" s="74"/>
      <c r="D5818" s="75"/>
      <c r="E5818" s="76"/>
      <c r="F5818" s="77" t="n">
        <f aca="false">B5818+D5818</f>
        <v>67000</v>
      </c>
    </row>
    <row r="5819" customFormat="false" ht="12.75" hidden="false" customHeight="false" outlineLevel="0" collapsed="false">
      <c r="A5819" s="72" t="s">
        <v>46</v>
      </c>
      <c r="B5819" s="135" t="n">
        <v>0</v>
      </c>
      <c r="C5819" s="136"/>
      <c r="D5819" s="137"/>
      <c r="E5819" s="138"/>
      <c r="F5819" s="77" t="n">
        <f aca="false">B5819+D5819</f>
        <v>0</v>
      </c>
    </row>
    <row r="5820" customFormat="false" ht="12.75" hidden="false" customHeight="false" outlineLevel="0" collapsed="false">
      <c r="A5820" s="176" t="s">
        <v>34</v>
      </c>
      <c r="B5820" s="177" t="n">
        <f aca="false">SUM(B5818:B5819)</f>
        <v>67000</v>
      </c>
      <c r="C5820" s="141"/>
      <c r="D5820" s="178" t="n">
        <f aca="false">SUM(D5818:D5819)</f>
        <v>0</v>
      </c>
      <c r="E5820" s="76"/>
      <c r="F5820" s="77" t="n">
        <f aca="false">SUM(F5818:F5819)</f>
        <v>67000</v>
      </c>
    </row>
    <row r="5821" customFormat="false" ht="14.25" hidden="false" customHeight="false" outlineLevel="0" collapsed="false">
      <c r="A5821" s="179" t="s">
        <v>73</v>
      </c>
      <c r="B5821" s="180" t="n">
        <f aca="false">SUM(B5807+B5810+B5814+B5818)</f>
        <v>172000</v>
      </c>
      <c r="C5821" s="181"/>
      <c r="D5821" s="182" t="n">
        <f aca="false">SUM(D5807+D5810+D5814+D5818)</f>
        <v>0</v>
      </c>
      <c r="E5821" s="183"/>
      <c r="F5821" s="184" t="n">
        <f aca="false">SUM(F5807+F5810+F5814+F5818)</f>
        <v>172000</v>
      </c>
    </row>
    <row r="5822" customFormat="false" ht="15" hidden="false" customHeight="false" outlineLevel="0" collapsed="false">
      <c r="A5822" s="186" t="s">
        <v>76</v>
      </c>
      <c r="B5822" s="187" t="n">
        <f aca="false">SUM(B5811+B5815+B5819)</f>
        <v>0</v>
      </c>
      <c r="C5822" s="188"/>
      <c r="D5822" s="189" t="n">
        <f aca="false">SUM(D5811+D5815+D5819)</f>
        <v>0</v>
      </c>
      <c r="E5822" s="138"/>
      <c r="F5822" s="190" t="n">
        <f aca="false">SUM(F5811+F5815+F5819)</f>
        <v>0</v>
      </c>
    </row>
    <row r="5823" customFormat="false" ht="15.75" hidden="false" customHeight="false" outlineLevel="0" collapsed="false">
      <c r="A5823" s="191" t="s">
        <v>79</v>
      </c>
      <c r="B5823" s="192" t="n">
        <f aca="false">SUM(B5821+B5822)</f>
        <v>172000</v>
      </c>
      <c r="C5823" s="193"/>
      <c r="D5823" s="194" t="n">
        <f aca="false">SUM(D5821+D5822)</f>
        <v>0</v>
      </c>
      <c r="E5823" s="195"/>
      <c r="F5823" s="196" t="n">
        <f aca="false">SUM(F5821+F5822)</f>
        <v>172000</v>
      </c>
    </row>
    <row r="5824" customFormat="false" ht="15.75" hidden="false" customHeight="false" outlineLevel="0" collapsed="false">
      <c r="A5824" s="197" t="s">
        <v>82</v>
      </c>
      <c r="B5824" s="198" t="n">
        <f aca="false">B5823/F5802</f>
        <v>0.485672656629432</v>
      </c>
      <c r="C5824" s="199"/>
      <c r="D5824" s="200" t="n">
        <f aca="false">D5823/F5802</f>
        <v>0</v>
      </c>
      <c r="E5824" s="201"/>
      <c r="F5824" s="202" t="n">
        <f aca="false">F5823/F5802</f>
        <v>0.485672656629432</v>
      </c>
    </row>
    <row r="5825" customFormat="false" ht="15.75" hidden="false" customHeight="false" outlineLevel="0" collapsed="false">
      <c r="A5825" s="208" t="s">
        <v>85</v>
      </c>
      <c r="B5825" s="209" t="n">
        <v>172898</v>
      </c>
      <c r="C5825" s="210"/>
      <c r="D5825" s="211"/>
      <c r="E5825" s="212"/>
      <c r="F5825" s="213"/>
    </row>
    <row r="5826" customFormat="false" ht="15.75" hidden="false" customHeight="false" outlineLevel="0" collapsed="false">
      <c r="A5826" s="218" t="s">
        <v>88</v>
      </c>
      <c r="B5826" s="209" t="n">
        <f aca="false">B5825-B5823</f>
        <v>898</v>
      </c>
      <c r="C5826" s="219"/>
      <c r="D5826" s="220"/>
      <c r="E5826" s="220"/>
      <c r="F5826" s="219"/>
      <c r="V5826" s="0"/>
      <c r="W5826" s="0"/>
    </row>
    <row r="5827" customFormat="false" ht="13.5" hidden="false" customHeight="false" outlineLevel="0" collapsed="false">
      <c r="A5827" s="226"/>
      <c r="B5827" s="85"/>
      <c r="C5827" s="85"/>
      <c r="D5827" s="85"/>
      <c r="E5827" s="85"/>
      <c r="F5827" s="85"/>
      <c r="V5827" s="0"/>
      <c r="W5827" s="0"/>
    </row>
    <row r="5828" customFormat="false" ht="12.75" hidden="false" customHeight="false" outlineLevel="0" collapsed="false">
      <c r="A5828" s="230"/>
      <c r="B5828" s="231"/>
      <c r="C5828" s="231"/>
      <c r="D5828" s="231"/>
      <c r="E5828" s="231"/>
      <c r="F5828" s="231"/>
      <c r="V5828" s="0"/>
      <c r="W5828" s="0"/>
    </row>
    <row r="5829" customFormat="false" ht="12.75" hidden="false" customHeight="false" outlineLevel="0" collapsed="false">
      <c r="A5829" s="236"/>
      <c r="B5829" s="237"/>
      <c r="C5829" s="237"/>
      <c r="D5829" s="238"/>
      <c r="E5829" s="237"/>
      <c r="F5829" s="237"/>
      <c r="V5829" s="0"/>
      <c r="W5829" s="0"/>
    </row>
    <row r="5830" customFormat="false" ht="12.75" hidden="false" customHeight="false" outlineLevel="0" collapsed="false">
      <c r="A5830" s="236"/>
      <c r="B5830" s="237"/>
      <c r="C5830" s="237"/>
      <c r="D5830" s="238"/>
      <c r="E5830" s="237"/>
      <c r="F5830" s="237"/>
      <c r="V5830" s="0"/>
      <c r="W5830" s="0"/>
    </row>
    <row r="5831" customFormat="false" ht="12.75" hidden="false" customHeight="false" outlineLevel="0" collapsed="false">
      <c r="V5831" s="0"/>
      <c r="W5831" s="0"/>
    </row>
    <row r="5832" customFormat="false" ht="12.75" hidden="false" customHeight="false" outlineLevel="0" collapsed="false">
      <c r="V5832" s="0"/>
      <c r="W5832" s="0"/>
    </row>
    <row r="5833" customFormat="false" ht="12.75" hidden="false" customHeight="false" outlineLevel="0" collapsed="false">
      <c r="V5833" s="0"/>
      <c r="W5833" s="0"/>
    </row>
    <row r="5834" customFormat="false" ht="12.75" hidden="false" customHeight="false" outlineLevel="0" collapsed="false">
      <c r="V5834" s="0"/>
      <c r="W5834" s="0"/>
    </row>
    <row r="5835" customFormat="false" ht="12.75" hidden="false" customHeight="false" outlineLevel="0" collapsed="false">
      <c r="V5835" s="0"/>
      <c r="W5835" s="0"/>
    </row>
    <row r="5836" customFormat="false" ht="12.75" hidden="false" customHeight="false" outlineLevel="0" collapsed="false">
      <c r="V5836" s="0"/>
      <c r="W5836" s="0"/>
    </row>
    <row r="5837" customFormat="false" ht="12.75" hidden="false" customHeight="false" outlineLevel="0" collapsed="false">
      <c r="V5837" s="0"/>
      <c r="W5837" s="0"/>
    </row>
    <row r="5838" customFormat="false" ht="12.75" hidden="false" customHeight="false" outlineLevel="0" collapsed="false">
      <c r="V5838" s="0"/>
      <c r="W5838" s="0"/>
    </row>
    <row r="5839" customFormat="false" ht="12.75" hidden="false" customHeight="false" outlineLevel="0" collapsed="false">
      <c r="V5839" s="0"/>
      <c r="W5839" s="0"/>
    </row>
    <row r="5901" customFormat="false" ht="13.5" hidden="false" customHeight="false" outlineLevel="0" collapsed="false"/>
    <row r="5902" customFormat="false" ht="16.5" hidden="false" customHeight="false" outlineLevel="0" collapsed="false">
      <c r="A5902" s="11" t="s">
        <v>2</v>
      </c>
      <c r="B5902" s="12" t="s">
        <v>198</v>
      </c>
      <c r="C5902" s="13" t="s">
        <v>0</v>
      </c>
      <c r="D5902" s="14" t="s">
        <v>3</v>
      </c>
      <c r="E5902" s="14"/>
      <c r="F5902" s="15" t="n">
        <v>50823</v>
      </c>
    </row>
    <row r="5903" customFormat="false" ht="14.25" hidden="false" customHeight="false" outlineLevel="0" collapsed="false">
      <c r="A5903" s="18"/>
      <c r="B5903" s="18"/>
      <c r="C5903" s="18"/>
      <c r="D5903" s="18"/>
      <c r="E5903" s="18"/>
      <c r="F5903" s="19"/>
    </row>
    <row r="5904" customFormat="false" ht="19.5" hidden="false" customHeight="false" outlineLevel="0" collapsed="false">
      <c r="A5904" s="29" t="s">
        <v>6</v>
      </c>
      <c r="B5904" s="339" t="s">
        <v>7</v>
      </c>
      <c r="C5904" s="339"/>
      <c r="D5904" s="339"/>
      <c r="E5904" s="339"/>
      <c r="F5904" s="339"/>
    </row>
    <row r="5905" customFormat="false" ht="18.75" hidden="false" customHeight="false" outlineLevel="0" collapsed="false">
      <c r="A5905" s="44"/>
      <c r="B5905" s="45" t="s">
        <v>11</v>
      </c>
      <c r="C5905" s="46" t="s">
        <v>12</v>
      </c>
      <c r="D5905" s="46"/>
      <c r="E5905" s="47" t="s">
        <v>13</v>
      </c>
      <c r="F5905" s="47"/>
    </row>
    <row r="5906" customFormat="false" ht="15" hidden="false" customHeight="false" outlineLevel="0" collapsed="false">
      <c r="A5906" s="55" t="s">
        <v>23</v>
      </c>
      <c r="B5906" s="56"/>
      <c r="C5906" s="57"/>
      <c r="D5906" s="58"/>
      <c r="E5906" s="56"/>
      <c r="F5906" s="59"/>
    </row>
    <row r="5907" customFormat="false" ht="12.75" hidden="false" customHeight="false" outlineLevel="0" collapsed="false">
      <c r="A5907" s="72" t="s">
        <v>31</v>
      </c>
      <c r="B5907" s="73" t="n">
        <v>0</v>
      </c>
      <c r="C5907" s="74"/>
      <c r="D5907" s="75" t="n">
        <v>26160</v>
      </c>
      <c r="E5907" s="76"/>
      <c r="F5907" s="77" t="n">
        <f aca="false">D5907+B5907</f>
        <v>26160</v>
      </c>
    </row>
    <row r="5908" customFormat="false" ht="13.5" hidden="false" customHeight="false" outlineLevel="0" collapsed="false">
      <c r="A5908" s="93" t="s">
        <v>34</v>
      </c>
      <c r="B5908" s="94" t="n">
        <f aca="false">B5907</f>
        <v>0</v>
      </c>
      <c r="C5908" s="95"/>
      <c r="D5908" s="96" t="n">
        <f aca="false">D5907</f>
        <v>26160</v>
      </c>
      <c r="E5908" s="97"/>
      <c r="F5908" s="98" t="n">
        <f aca="false">F5907</f>
        <v>26160</v>
      </c>
    </row>
    <row r="5909" customFormat="false" ht="15" hidden="false" customHeight="false" outlineLevel="0" collapsed="false">
      <c r="A5909" s="55" t="s">
        <v>39</v>
      </c>
      <c r="B5909" s="57"/>
      <c r="C5909" s="116"/>
      <c r="D5909" s="58"/>
      <c r="E5909" s="56"/>
      <c r="F5909" s="59"/>
    </row>
    <row r="5910" customFormat="false" ht="12.75" hidden="false" customHeight="false" outlineLevel="0" collapsed="false">
      <c r="A5910" s="72" t="s">
        <v>31</v>
      </c>
      <c r="B5910" s="73" t="n">
        <v>65762.59</v>
      </c>
      <c r="C5910" s="74"/>
      <c r="D5910" s="75" t="n">
        <v>1257847</v>
      </c>
      <c r="E5910" s="76"/>
      <c r="F5910" s="77" t="n">
        <f aca="false">D5910+B5910</f>
        <v>1323609.59</v>
      </c>
    </row>
    <row r="5911" customFormat="false" ht="12.75" hidden="false" customHeight="false" outlineLevel="0" collapsed="false">
      <c r="A5911" s="72" t="s">
        <v>46</v>
      </c>
      <c r="B5911" s="135" t="n">
        <v>0</v>
      </c>
      <c r="C5911" s="136"/>
      <c r="D5911" s="137" t="n">
        <v>0</v>
      </c>
      <c r="E5911" s="138"/>
      <c r="F5911" s="77" t="n">
        <f aca="false">D5911+B5911</f>
        <v>0</v>
      </c>
    </row>
    <row r="5912" customFormat="false" ht="13.5" hidden="false" customHeight="false" outlineLevel="0" collapsed="false">
      <c r="A5912" s="93" t="s">
        <v>34</v>
      </c>
      <c r="B5912" s="94" t="n">
        <f aca="false">SUM(B5910:B5911)</f>
        <v>65762.59</v>
      </c>
      <c r="C5912" s="95"/>
      <c r="D5912" s="96" t="n">
        <f aca="false">D5911+D5910</f>
        <v>1257847</v>
      </c>
      <c r="E5912" s="97"/>
      <c r="F5912" s="98" t="n">
        <f aca="false">SUM(F5910:F5911)</f>
        <v>1323609.59</v>
      </c>
    </row>
    <row r="5913" customFormat="false" ht="15" hidden="false" customHeight="false" outlineLevel="0" collapsed="false">
      <c r="A5913" s="55" t="s">
        <v>52</v>
      </c>
      <c r="B5913" s="57"/>
      <c r="C5913" s="116"/>
      <c r="D5913" s="58"/>
      <c r="E5913" s="56"/>
      <c r="F5913" s="59"/>
    </row>
    <row r="5914" customFormat="false" ht="12.75" hidden="false" customHeight="false" outlineLevel="0" collapsed="false">
      <c r="A5914" s="72" t="s">
        <v>31</v>
      </c>
      <c r="B5914" s="73" t="n">
        <v>650</v>
      </c>
      <c r="C5914" s="74"/>
      <c r="D5914" s="75" t="n">
        <v>0</v>
      </c>
      <c r="E5914" s="76"/>
      <c r="F5914" s="77" t="n">
        <f aca="false">B5914+D5914</f>
        <v>650</v>
      </c>
    </row>
    <row r="5915" customFormat="false" ht="12.75" hidden="false" customHeight="false" outlineLevel="0" collapsed="false">
      <c r="A5915" s="72" t="s">
        <v>46</v>
      </c>
      <c r="B5915" s="135" t="n">
        <v>15273.41</v>
      </c>
      <c r="C5915" s="136"/>
      <c r="D5915" s="137" t="n">
        <v>172500</v>
      </c>
      <c r="E5915" s="138"/>
      <c r="F5915" s="77" t="n">
        <f aca="false">B5915+D5915</f>
        <v>187773.41</v>
      </c>
    </row>
    <row r="5916" customFormat="false" ht="13.5" hidden="false" customHeight="false" outlineLevel="0" collapsed="false">
      <c r="A5916" s="93" t="s">
        <v>34</v>
      </c>
      <c r="B5916" s="94" t="n">
        <f aca="false">SUM(B5914:B5915)</f>
        <v>15923.41</v>
      </c>
      <c r="C5916" s="95"/>
      <c r="D5916" s="96" t="n">
        <f aca="false">SUM(D5914+D5915)</f>
        <v>172500</v>
      </c>
      <c r="E5916" s="97"/>
      <c r="F5916" s="98" t="n">
        <f aca="false">SUM(F5914:F5915)</f>
        <v>188423.41</v>
      </c>
    </row>
    <row r="5917" customFormat="false" ht="15" hidden="false" customHeight="false" outlineLevel="0" collapsed="false">
      <c r="A5917" s="55" t="s">
        <v>63</v>
      </c>
      <c r="B5917" s="57"/>
      <c r="C5917" s="116"/>
      <c r="D5917" s="58"/>
      <c r="E5917" s="56"/>
      <c r="F5917" s="59"/>
    </row>
    <row r="5918" customFormat="false" ht="12.75" hidden="false" customHeight="false" outlineLevel="0" collapsed="false">
      <c r="A5918" s="72" t="s">
        <v>31</v>
      </c>
      <c r="B5918" s="73" t="n">
        <v>0</v>
      </c>
      <c r="C5918" s="74"/>
      <c r="D5918" s="75" t="n">
        <v>1200</v>
      </c>
      <c r="E5918" s="76"/>
      <c r="F5918" s="77" t="n">
        <f aca="false">B5918+D5918</f>
        <v>1200</v>
      </c>
    </row>
    <row r="5919" customFormat="false" ht="12.75" hidden="false" customHeight="false" outlineLevel="0" collapsed="false">
      <c r="A5919" s="72" t="s">
        <v>46</v>
      </c>
      <c r="B5919" s="135" t="n">
        <v>0</v>
      </c>
      <c r="C5919" s="136"/>
      <c r="D5919" s="137" t="n">
        <v>6000</v>
      </c>
      <c r="E5919" s="138"/>
      <c r="F5919" s="77" t="n">
        <f aca="false">B5919+D5919</f>
        <v>6000</v>
      </c>
    </row>
    <row r="5920" customFormat="false" ht="12.75" hidden="false" customHeight="false" outlineLevel="0" collapsed="false">
      <c r="A5920" s="176" t="s">
        <v>34</v>
      </c>
      <c r="B5920" s="177" t="n">
        <f aca="false">SUM(B5918:B5919)</f>
        <v>0</v>
      </c>
      <c r="C5920" s="141"/>
      <c r="D5920" s="178" t="n">
        <f aca="false">SUM(D5918:D5919)</f>
        <v>7200</v>
      </c>
      <c r="E5920" s="76"/>
      <c r="F5920" s="77" t="n">
        <f aca="false">SUM(F5918:F5919)</f>
        <v>7200</v>
      </c>
    </row>
    <row r="5921" customFormat="false" ht="14.25" hidden="false" customHeight="false" outlineLevel="0" collapsed="false">
      <c r="A5921" s="179" t="s">
        <v>73</v>
      </c>
      <c r="B5921" s="180" t="n">
        <f aca="false">SUM(B5907+B5910+B5914+B5918)</f>
        <v>66412.59</v>
      </c>
      <c r="C5921" s="181"/>
      <c r="D5921" s="182" t="n">
        <f aca="false">SUM(D5907+D5910+D5914+D5918)</f>
        <v>1285207</v>
      </c>
      <c r="E5921" s="183"/>
      <c r="F5921" s="184" t="n">
        <f aca="false">SUM(F5907+F5910+F5914+F5918)</f>
        <v>1351619.59</v>
      </c>
    </row>
    <row r="5922" customFormat="false" ht="15" hidden="false" customHeight="false" outlineLevel="0" collapsed="false">
      <c r="A5922" s="186" t="s">
        <v>76</v>
      </c>
      <c r="B5922" s="187" t="n">
        <f aca="false">SUM(B5911+B5915+B5919)</f>
        <v>15273.41</v>
      </c>
      <c r="C5922" s="188"/>
      <c r="D5922" s="189" t="n">
        <f aca="false">SUM(D5911+D5915+D5919)</f>
        <v>178500</v>
      </c>
      <c r="E5922" s="138"/>
      <c r="F5922" s="190" t="n">
        <f aca="false">SUM(F5911+F5915+F5919)</f>
        <v>193773.41</v>
      </c>
    </row>
    <row r="5923" customFormat="false" ht="15.75" hidden="false" customHeight="false" outlineLevel="0" collapsed="false">
      <c r="A5923" s="191" t="s">
        <v>79</v>
      </c>
      <c r="B5923" s="192" t="n">
        <f aca="false">SUM(B5921+B5922)</f>
        <v>81686</v>
      </c>
      <c r="C5923" s="193"/>
      <c r="D5923" s="194" t="n">
        <f aca="false">SUM(D5921+D5922)</f>
        <v>1463707</v>
      </c>
      <c r="E5923" s="195"/>
      <c r="F5923" s="196" t="n">
        <f aca="false">SUM(F5921+F5922)</f>
        <v>1545393</v>
      </c>
    </row>
    <row r="5924" customFormat="false" ht="15.75" hidden="false" customHeight="false" outlineLevel="0" collapsed="false">
      <c r="A5924" s="197" t="s">
        <v>82</v>
      </c>
      <c r="B5924" s="198" t="n">
        <f aca="false">B5923/F5902</f>
        <v>1.60726442752297</v>
      </c>
      <c r="C5924" s="199"/>
      <c r="D5924" s="200" t="n">
        <f aca="false">D5923/F5902</f>
        <v>28.8000905102021</v>
      </c>
      <c r="E5924" s="201"/>
      <c r="F5924" s="202" t="n">
        <f aca="false">F5923/F5902</f>
        <v>30.407354937725</v>
      </c>
    </row>
    <row r="5925" customFormat="false" ht="15.75" hidden="false" customHeight="false" outlineLevel="0" collapsed="false">
      <c r="A5925" s="208" t="s">
        <v>85</v>
      </c>
      <c r="B5925" s="209" t="n">
        <v>81686</v>
      </c>
      <c r="C5925" s="210"/>
      <c r="D5925" s="211"/>
      <c r="E5925" s="212"/>
      <c r="F5925" s="213"/>
    </row>
    <row r="5926" customFormat="false" ht="15.75" hidden="false" customHeight="false" outlineLevel="0" collapsed="false">
      <c r="A5926" s="218" t="s">
        <v>88</v>
      </c>
      <c r="B5926" s="209" t="n">
        <f aca="false">B5925-B5923</f>
        <v>0</v>
      </c>
      <c r="C5926" s="219"/>
      <c r="D5926" s="220"/>
      <c r="E5926" s="220"/>
      <c r="F5926" s="219"/>
      <c r="V5926" s="0"/>
      <c r="W5926" s="0"/>
    </row>
    <row r="5927" customFormat="false" ht="13.5" hidden="false" customHeight="false" outlineLevel="0" collapsed="false">
      <c r="A5927" s="226"/>
      <c r="B5927" s="85"/>
      <c r="C5927" s="85"/>
      <c r="D5927" s="85"/>
      <c r="E5927" s="85"/>
      <c r="F5927" s="85"/>
      <c r="V5927" s="0"/>
      <c r="W5927" s="0"/>
    </row>
    <row r="5928" customFormat="false" ht="12.75" hidden="false" customHeight="false" outlineLevel="0" collapsed="false">
      <c r="A5928" s="230"/>
      <c r="B5928" s="231"/>
      <c r="C5928" s="231"/>
      <c r="D5928" s="231"/>
      <c r="E5928" s="231"/>
      <c r="F5928" s="231"/>
      <c r="V5928" s="0"/>
      <c r="W5928" s="0"/>
    </row>
    <row r="5929" customFormat="false" ht="12.75" hidden="false" customHeight="false" outlineLevel="0" collapsed="false">
      <c r="A5929" s="236"/>
      <c r="B5929" s="237"/>
      <c r="C5929" s="237"/>
      <c r="D5929" s="238"/>
      <c r="E5929" s="237"/>
      <c r="F5929" s="237"/>
      <c r="V5929" s="0"/>
      <c r="W5929" s="0"/>
    </row>
    <row r="5930" customFormat="false" ht="12.75" hidden="false" customHeight="false" outlineLevel="0" collapsed="false">
      <c r="A5930" s="236"/>
      <c r="B5930" s="237"/>
      <c r="C5930" s="237"/>
      <c r="D5930" s="238"/>
      <c r="E5930" s="237"/>
      <c r="F5930" s="237"/>
      <c r="V5930" s="0"/>
      <c r="W5930" s="0"/>
    </row>
    <row r="5931" customFormat="false" ht="12.75" hidden="false" customHeight="false" outlineLevel="0" collapsed="false">
      <c r="A5931" s="369"/>
      <c r="V5931" s="0"/>
      <c r="W5931" s="0"/>
    </row>
    <row r="5932" customFormat="false" ht="12.75" hidden="false" customHeight="false" outlineLevel="0" collapsed="false">
      <c r="V5932" s="0"/>
      <c r="W5932" s="0"/>
    </row>
    <row r="5933" customFormat="false" ht="12.75" hidden="false" customHeight="false" outlineLevel="0" collapsed="false">
      <c r="V5933" s="0"/>
      <c r="W5933" s="0"/>
    </row>
    <row r="5934" customFormat="false" ht="12.75" hidden="false" customHeight="false" outlineLevel="0" collapsed="false">
      <c r="V5934" s="0"/>
      <c r="W5934" s="0"/>
    </row>
    <row r="5935" customFormat="false" ht="12.75" hidden="false" customHeight="false" outlineLevel="0" collapsed="false">
      <c r="V5935" s="0"/>
      <c r="W5935" s="0"/>
    </row>
    <row r="5936" customFormat="false" ht="12.75" hidden="false" customHeight="false" outlineLevel="0" collapsed="false">
      <c r="V5936" s="0"/>
      <c r="W5936" s="0"/>
    </row>
    <row r="6001" customFormat="false" ht="13.5" hidden="false" customHeight="false" outlineLevel="0" collapsed="false"/>
    <row r="6002" customFormat="false" ht="16.5" hidden="false" customHeight="false" outlineLevel="0" collapsed="false">
      <c r="A6002" s="11" t="s">
        <v>2</v>
      </c>
      <c r="B6002" s="12" t="s">
        <v>200</v>
      </c>
      <c r="C6002" s="13" t="s">
        <v>0</v>
      </c>
      <c r="D6002" s="14" t="s">
        <v>3</v>
      </c>
      <c r="E6002" s="14"/>
      <c r="F6002" s="15" t="n">
        <v>34386</v>
      </c>
    </row>
    <row r="6003" customFormat="false" ht="14.25" hidden="false" customHeight="false" outlineLevel="0" collapsed="false">
      <c r="A6003" s="18"/>
      <c r="B6003" s="18"/>
      <c r="C6003" s="18"/>
      <c r="D6003" s="18"/>
      <c r="E6003" s="18"/>
      <c r="F6003" s="19"/>
    </row>
    <row r="6004" customFormat="false" ht="19.5" hidden="false" customHeight="false" outlineLevel="0" collapsed="false">
      <c r="A6004" s="29" t="s">
        <v>6</v>
      </c>
      <c r="B6004" s="339" t="s">
        <v>7</v>
      </c>
      <c r="C6004" s="339"/>
      <c r="D6004" s="339"/>
      <c r="E6004" s="339"/>
      <c r="F6004" s="339"/>
    </row>
    <row r="6005" customFormat="false" ht="18.75" hidden="false" customHeight="false" outlineLevel="0" collapsed="false">
      <c r="A6005" s="44"/>
      <c r="B6005" s="45" t="s">
        <v>11</v>
      </c>
      <c r="C6005" s="46" t="s">
        <v>12</v>
      </c>
      <c r="D6005" s="46"/>
      <c r="E6005" s="47" t="s">
        <v>13</v>
      </c>
      <c r="F6005" s="47"/>
    </row>
    <row r="6006" customFormat="false" ht="15" hidden="false" customHeight="false" outlineLevel="0" collapsed="false">
      <c r="A6006" s="55" t="s">
        <v>23</v>
      </c>
      <c r="B6006" s="56"/>
      <c r="C6006" s="57"/>
      <c r="D6006" s="58"/>
      <c r="E6006" s="56"/>
      <c r="F6006" s="59"/>
    </row>
    <row r="6007" customFormat="false" ht="12.75" hidden="false" customHeight="false" outlineLevel="0" collapsed="false">
      <c r="A6007" s="72" t="s">
        <v>31</v>
      </c>
      <c r="B6007" s="73" t="n">
        <v>36034</v>
      </c>
      <c r="C6007" s="74"/>
      <c r="D6007" s="75"/>
      <c r="E6007" s="76"/>
      <c r="F6007" s="77" t="n">
        <v>36034</v>
      </c>
    </row>
    <row r="6008" customFormat="false" ht="13.5" hidden="false" customHeight="false" outlineLevel="0" collapsed="false">
      <c r="A6008" s="93" t="s">
        <v>34</v>
      </c>
      <c r="B6008" s="94" t="n">
        <v>36034</v>
      </c>
      <c r="C6008" s="95"/>
      <c r="D6008" s="96" t="n">
        <v>0</v>
      </c>
      <c r="E6008" s="97"/>
      <c r="F6008" s="98" t="n">
        <v>36034</v>
      </c>
    </row>
    <row r="6009" customFormat="false" ht="15" hidden="false" customHeight="false" outlineLevel="0" collapsed="false">
      <c r="A6009" s="55" t="s">
        <v>39</v>
      </c>
      <c r="B6009" s="57"/>
      <c r="C6009" s="116"/>
      <c r="D6009" s="58"/>
      <c r="E6009" s="56"/>
      <c r="F6009" s="59"/>
    </row>
    <row r="6010" customFormat="false" ht="12.75" hidden="false" customHeight="false" outlineLevel="0" collapsed="false">
      <c r="A6010" s="72" t="s">
        <v>31</v>
      </c>
      <c r="B6010" s="73" t="n">
        <v>27744</v>
      </c>
      <c r="C6010" s="74"/>
      <c r="D6010" s="75" t="n">
        <v>155570</v>
      </c>
      <c r="E6010" s="76"/>
      <c r="F6010" s="77" t="n">
        <v>183314</v>
      </c>
    </row>
    <row r="6011" customFormat="false" ht="12.75" hidden="false" customHeight="false" outlineLevel="0" collapsed="false">
      <c r="A6011" s="72" t="s">
        <v>46</v>
      </c>
      <c r="B6011" s="135"/>
      <c r="C6011" s="136"/>
      <c r="D6011" s="137"/>
      <c r="E6011" s="138"/>
      <c r="F6011" s="77" t="n">
        <v>0</v>
      </c>
    </row>
    <row r="6012" customFormat="false" ht="13.5" hidden="false" customHeight="false" outlineLevel="0" collapsed="false">
      <c r="A6012" s="93" t="s">
        <v>34</v>
      </c>
      <c r="B6012" s="94" t="n">
        <v>27744</v>
      </c>
      <c r="C6012" s="95"/>
      <c r="D6012" s="96" t="n">
        <v>155570</v>
      </c>
      <c r="E6012" s="97"/>
      <c r="F6012" s="98" t="n">
        <v>183314</v>
      </c>
    </row>
    <row r="6013" customFormat="false" ht="15" hidden="false" customHeight="false" outlineLevel="0" collapsed="false">
      <c r="A6013" s="55" t="s">
        <v>52</v>
      </c>
      <c r="B6013" s="57"/>
      <c r="C6013" s="116"/>
      <c r="D6013" s="58"/>
      <c r="E6013" s="56"/>
      <c r="F6013" s="59"/>
    </row>
    <row r="6014" customFormat="false" ht="12.75" hidden="false" customHeight="false" outlineLevel="0" collapsed="false">
      <c r="A6014" s="72" t="s">
        <v>31</v>
      </c>
      <c r="B6014" s="73"/>
      <c r="C6014" s="74"/>
      <c r="D6014" s="75"/>
      <c r="E6014" s="76"/>
      <c r="F6014" s="77" t="n">
        <v>0</v>
      </c>
    </row>
    <row r="6015" customFormat="false" ht="12.75" hidden="false" customHeight="false" outlineLevel="0" collapsed="false">
      <c r="A6015" s="72" t="s">
        <v>46</v>
      </c>
      <c r="B6015" s="135"/>
      <c r="C6015" s="136"/>
      <c r="D6015" s="137"/>
      <c r="E6015" s="138"/>
      <c r="F6015" s="77" t="n">
        <v>0</v>
      </c>
    </row>
    <row r="6016" customFormat="false" ht="13.5" hidden="false" customHeight="false" outlineLevel="0" collapsed="false">
      <c r="A6016" s="93" t="s">
        <v>34</v>
      </c>
      <c r="B6016" s="94" t="n">
        <v>0</v>
      </c>
      <c r="C6016" s="95"/>
      <c r="D6016" s="96" t="n">
        <v>0</v>
      </c>
      <c r="E6016" s="97"/>
      <c r="F6016" s="98" t="n">
        <v>0</v>
      </c>
    </row>
    <row r="6017" customFormat="false" ht="15" hidden="false" customHeight="false" outlineLevel="0" collapsed="false">
      <c r="A6017" s="55" t="s">
        <v>63</v>
      </c>
      <c r="B6017" s="57"/>
      <c r="C6017" s="116"/>
      <c r="D6017" s="58"/>
      <c r="E6017" s="56"/>
      <c r="F6017" s="59"/>
    </row>
    <row r="6018" customFormat="false" ht="12.75" hidden="false" customHeight="false" outlineLevel="0" collapsed="false">
      <c r="A6018" s="72" t="s">
        <v>31</v>
      </c>
      <c r="B6018" s="73" t="n">
        <v>12187</v>
      </c>
      <c r="C6018" s="74"/>
      <c r="D6018" s="75"/>
      <c r="E6018" s="76"/>
      <c r="F6018" s="77" t="n">
        <v>12187</v>
      </c>
    </row>
    <row r="6019" customFormat="false" ht="12.75" hidden="false" customHeight="false" outlineLevel="0" collapsed="false">
      <c r="A6019" s="72" t="s">
        <v>46</v>
      </c>
      <c r="B6019" s="135"/>
      <c r="C6019" s="136"/>
      <c r="D6019" s="137"/>
      <c r="E6019" s="138"/>
      <c r="F6019" s="77" t="n">
        <v>0</v>
      </c>
    </row>
    <row r="6020" customFormat="false" ht="12.75" hidden="false" customHeight="false" outlineLevel="0" collapsed="false">
      <c r="A6020" s="176" t="s">
        <v>34</v>
      </c>
      <c r="B6020" s="177" t="n">
        <v>12187</v>
      </c>
      <c r="C6020" s="141"/>
      <c r="D6020" s="178" t="n">
        <v>0</v>
      </c>
      <c r="E6020" s="76"/>
      <c r="F6020" s="77" t="n">
        <v>12187</v>
      </c>
    </row>
    <row r="6021" customFormat="false" ht="14.25" hidden="false" customHeight="false" outlineLevel="0" collapsed="false">
      <c r="A6021" s="179" t="s">
        <v>73</v>
      </c>
      <c r="B6021" s="180" t="n">
        <v>75965</v>
      </c>
      <c r="C6021" s="181"/>
      <c r="D6021" s="182" t="n">
        <v>155570</v>
      </c>
      <c r="E6021" s="183"/>
      <c r="F6021" s="184" t="n">
        <v>231535</v>
      </c>
    </row>
    <row r="6022" customFormat="false" ht="15" hidden="false" customHeight="false" outlineLevel="0" collapsed="false">
      <c r="A6022" s="186" t="s">
        <v>76</v>
      </c>
      <c r="B6022" s="187" t="n">
        <v>0</v>
      </c>
      <c r="C6022" s="188"/>
      <c r="D6022" s="189" t="n">
        <v>0</v>
      </c>
      <c r="E6022" s="138"/>
      <c r="F6022" s="190" t="n">
        <v>0</v>
      </c>
    </row>
    <row r="6023" customFormat="false" ht="15.75" hidden="false" customHeight="false" outlineLevel="0" collapsed="false">
      <c r="A6023" s="191" t="s">
        <v>79</v>
      </c>
      <c r="B6023" s="192" t="n">
        <v>75965</v>
      </c>
      <c r="C6023" s="193"/>
      <c r="D6023" s="194" t="n">
        <v>155570</v>
      </c>
      <c r="E6023" s="195"/>
      <c r="F6023" s="196" t="n">
        <v>231535</v>
      </c>
    </row>
    <row r="6024" customFormat="false" ht="15.75" hidden="false" customHeight="false" outlineLevel="0" collapsed="false">
      <c r="A6024" s="197" t="s">
        <v>82</v>
      </c>
      <c r="B6024" s="198" t="n">
        <v>2.25108160967226</v>
      </c>
      <c r="C6024" s="199"/>
      <c r="D6024" s="200" t="n">
        <v>4.6100278551532</v>
      </c>
      <c r="E6024" s="201"/>
      <c r="F6024" s="202" t="n">
        <v>6.86110946482546</v>
      </c>
    </row>
    <row r="6025" customFormat="false" ht="15.75" hidden="false" customHeight="false" outlineLevel="0" collapsed="false">
      <c r="A6025" s="208" t="s">
        <v>85</v>
      </c>
      <c r="B6025" s="209" t="n">
        <v>75965</v>
      </c>
      <c r="C6025" s="210"/>
      <c r="D6025" s="211"/>
      <c r="E6025" s="212"/>
      <c r="F6025" s="213"/>
    </row>
    <row r="6026" customFormat="false" ht="15.75" hidden="false" customHeight="false" outlineLevel="0" collapsed="false">
      <c r="A6026" s="218" t="s">
        <v>88</v>
      </c>
      <c r="B6026" s="209" t="n">
        <v>0</v>
      </c>
      <c r="C6026" s="219"/>
      <c r="D6026" s="220"/>
      <c r="E6026" s="220"/>
      <c r="F6026" s="219"/>
      <c r="V6026" s="0"/>
      <c r="W6026" s="0"/>
    </row>
    <row r="6027" customFormat="false" ht="13.5" hidden="false" customHeight="false" outlineLevel="0" collapsed="false">
      <c r="A6027" s="226"/>
      <c r="B6027" s="85"/>
      <c r="C6027" s="85"/>
      <c r="D6027" s="85"/>
      <c r="E6027" s="85"/>
      <c r="F6027" s="85"/>
      <c r="V6027" s="0"/>
      <c r="W6027" s="0"/>
    </row>
    <row r="6028" customFormat="false" ht="12.75" hidden="false" customHeight="false" outlineLevel="0" collapsed="false">
      <c r="A6028" s="230"/>
      <c r="B6028" s="231"/>
      <c r="C6028" s="231"/>
      <c r="D6028" s="231"/>
      <c r="E6028" s="231"/>
      <c r="F6028" s="231"/>
      <c r="V6028" s="0"/>
      <c r="W6028" s="0"/>
    </row>
    <row r="6029" customFormat="false" ht="12.75" hidden="false" customHeight="false" outlineLevel="0" collapsed="false">
      <c r="A6029" s="236"/>
      <c r="B6029" s="237"/>
      <c r="C6029" s="237"/>
      <c r="D6029" s="238"/>
      <c r="E6029" s="237"/>
      <c r="F6029" s="237"/>
      <c r="V6029" s="0"/>
      <c r="W6029" s="0"/>
    </row>
    <row r="6030" customFormat="false" ht="12.75" hidden="false" customHeight="false" outlineLevel="0" collapsed="false">
      <c r="A6030" s="236"/>
      <c r="B6030" s="237"/>
      <c r="C6030" s="237"/>
      <c r="D6030" s="238"/>
      <c r="E6030" s="237"/>
      <c r="F6030" s="237"/>
      <c r="V6030" s="0"/>
      <c r="W6030" s="0"/>
    </row>
    <row r="6031" customFormat="false" ht="12.75" hidden="false" customHeight="false" outlineLevel="0" collapsed="false">
      <c r="A6031" s="270"/>
      <c r="B6031" s="237"/>
      <c r="C6031" s="237"/>
      <c r="D6031" s="238"/>
      <c r="E6031" s="237"/>
      <c r="F6031" s="237"/>
      <c r="V6031" s="0"/>
      <c r="W6031" s="0"/>
    </row>
    <row r="6032" customFormat="false" ht="12.75" hidden="false" customHeight="false" outlineLevel="0" collapsed="false">
      <c r="A6032" s="280"/>
      <c r="B6032" s="242"/>
      <c r="C6032" s="242"/>
      <c r="D6032" s="242"/>
      <c r="E6032" s="242"/>
      <c r="F6032" s="242"/>
      <c r="V6032" s="0"/>
      <c r="W6032" s="0"/>
    </row>
    <row r="6033" customFormat="false" ht="12.75" hidden="false" customHeight="false" outlineLevel="0" collapsed="false">
      <c r="A6033" s="286"/>
      <c r="B6033" s="287"/>
      <c r="C6033" s="287"/>
      <c r="D6033" s="287"/>
      <c r="E6033" s="287"/>
      <c r="F6033" s="287"/>
      <c r="V6033" s="0"/>
      <c r="W6033" s="0"/>
    </row>
    <row r="6034" customFormat="false" ht="12.75" hidden="false" customHeight="false" outlineLevel="0" collapsed="false">
      <c r="A6034" s="270"/>
      <c r="B6034" s="242"/>
      <c r="C6034" s="242"/>
      <c r="D6034" s="242"/>
      <c r="E6034" s="242"/>
      <c r="F6034" s="242"/>
      <c r="V6034" s="0"/>
      <c r="W6034" s="0"/>
    </row>
    <row r="6035" customFormat="false" ht="12.75" hidden="false" customHeight="false" outlineLevel="0" collapsed="false">
      <c r="A6035" s="270"/>
      <c r="B6035" s="242"/>
      <c r="C6035" s="242"/>
      <c r="D6035" s="242"/>
      <c r="E6035" s="242"/>
      <c r="F6035" s="242"/>
      <c r="V6035" s="0"/>
      <c r="W6035" s="0"/>
    </row>
    <row r="6036" customFormat="false" ht="12.75" hidden="false" customHeight="false" outlineLevel="0" collapsed="false">
      <c r="A6036" s="293"/>
      <c r="B6036" s="294"/>
      <c r="C6036" s="294"/>
      <c r="D6036" s="294"/>
      <c r="E6036" s="294"/>
      <c r="F6036" s="294"/>
      <c r="V6036" s="0"/>
      <c r="W6036" s="0"/>
    </row>
    <row r="6037" customFormat="false" ht="12.75" hidden="false" customHeight="false" outlineLevel="0" collapsed="false">
      <c r="A6037" s="299"/>
      <c r="B6037" s="300"/>
      <c r="C6037" s="300"/>
      <c r="D6037" s="300"/>
      <c r="E6037" s="300"/>
      <c r="F6037" s="300"/>
      <c r="V6037" s="0"/>
      <c r="W6037" s="0"/>
    </row>
    <row r="6038" customFormat="false" ht="12.75" hidden="false" customHeight="false" outlineLevel="0" collapsed="false">
      <c r="A6038" s="299"/>
      <c r="B6038" s="300"/>
      <c r="C6038" s="300"/>
      <c r="D6038" s="300"/>
      <c r="E6038" s="300"/>
      <c r="F6038" s="300"/>
      <c r="V6038" s="0"/>
      <c r="W6038" s="0"/>
    </row>
    <row r="6039" customFormat="false" ht="12.75" hidden="false" customHeight="false" outlineLevel="0" collapsed="false">
      <c r="A6039" s="299"/>
      <c r="B6039" s="300"/>
      <c r="C6039" s="300"/>
      <c r="D6039" s="300"/>
      <c r="E6039" s="300"/>
      <c r="F6039" s="300"/>
      <c r="V6039" s="0"/>
      <c r="W6039" s="0"/>
    </row>
    <row r="6040" customFormat="false" ht="12.75" hidden="false" customHeight="false" outlineLevel="0" collapsed="false">
      <c r="A6040" s="267"/>
      <c r="B6040" s="243"/>
      <c r="C6040" s="243"/>
      <c r="D6040" s="243"/>
      <c r="E6040" s="243"/>
      <c r="F6040" s="243"/>
      <c r="V6040" s="0"/>
      <c r="W6040" s="0"/>
    </row>
    <row r="6041" customFormat="false" ht="12.75" hidden="false" customHeight="false" outlineLevel="0" collapsed="false">
      <c r="A6041" s="253"/>
      <c r="B6041" s="307"/>
      <c r="C6041" s="253"/>
      <c r="D6041" s="253"/>
      <c r="E6041" s="253"/>
      <c r="F6041" s="253"/>
      <c r="V6041" s="0"/>
      <c r="W6041" s="0"/>
    </row>
    <row r="6042" customFormat="false" ht="12.75" hidden="false" customHeight="false" outlineLevel="0" collapsed="false">
      <c r="A6042" s="253"/>
      <c r="B6042" s="253"/>
      <c r="C6042" s="253"/>
      <c r="D6042" s="253"/>
      <c r="E6042" s="253"/>
      <c r="F6042" s="253"/>
      <c r="V6042" s="0"/>
      <c r="W6042" s="0"/>
    </row>
    <row r="6043" customFormat="false" ht="12.75" hidden="false" customHeight="false" outlineLevel="0" collapsed="false">
      <c r="A6043" s="253"/>
      <c r="B6043" s="257"/>
      <c r="C6043" s="253"/>
      <c r="D6043" s="253"/>
      <c r="E6043" s="253"/>
      <c r="F6043" s="253"/>
      <c r="V6043" s="0"/>
      <c r="W6043" s="0"/>
    </row>
    <row r="6044" customFormat="false" ht="12.75" hidden="false" customHeight="false" outlineLevel="0" collapsed="false">
      <c r="A6044" s="253"/>
      <c r="B6044" s="309"/>
      <c r="C6044" s="253"/>
      <c r="D6044" s="253"/>
      <c r="E6044" s="253"/>
      <c r="F6044" s="253"/>
      <c r="V6044" s="0"/>
      <c r="W6044" s="0"/>
    </row>
    <row r="6045" customFormat="false" ht="12.75" hidden="false" customHeight="false" outlineLevel="0" collapsed="false">
      <c r="A6045" s="253"/>
      <c r="B6045" s="257"/>
      <c r="C6045" s="253"/>
      <c r="D6045" s="253"/>
      <c r="E6045" s="253"/>
      <c r="F6045" s="253"/>
    </row>
    <row r="6046" customFormat="false" ht="12.75" hidden="false" customHeight="false" outlineLevel="0" collapsed="false">
      <c r="A6046" s="253"/>
      <c r="B6046" s="309"/>
      <c r="C6046" s="253"/>
      <c r="D6046" s="253"/>
      <c r="E6046" s="253"/>
      <c r="F6046" s="253"/>
    </row>
    <row r="6047" customFormat="false" ht="12.75" hidden="false" customHeight="false" outlineLevel="0" collapsed="false">
      <c r="A6047" s="253"/>
      <c r="B6047" s="253"/>
      <c r="C6047" s="253"/>
      <c r="D6047" s="253"/>
      <c r="E6047" s="253"/>
      <c r="F6047" s="253"/>
    </row>
    <row r="6048" customFormat="false" ht="12.75" hidden="false" customHeight="false" outlineLevel="0" collapsed="false">
      <c r="A6048" s="253"/>
      <c r="B6048" s="296"/>
      <c r="C6048" s="253"/>
      <c r="D6048" s="253"/>
      <c r="E6048" s="253"/>
      <c r="F6048" s="253"/>
    </row>
    <row r="6049" customFormat="false" ht="12.75" hidden="false" customHeight="false" outlineLevel="0" collapsed="false">
      <c r="A6049" s="253"/>
      <c r="B6049" s="257"/>
      <c r="C6049" s="253"/>
      <c r="D6049" s="253"/>
      <c r="E6049" s="253"/>
      <c r="F6049" s="253"/>
    </row>
    <row r="6050" customFormat="false" ht="12.75" hidden="false" customHeight="false" outlineLevel="0" collapsed="false">
      <c r="A6050" s="253"/>
      <c r="B6050" s="257"/>
      <c r="C6050" s="253"/>
      <c r="D6050" s="253"/>
      <c r="E6050" s="253"/>
      <c r="F6050" s="253"/>
    </row>
    <row r="6051" customFormat="false" ht="12.75" hidden="false" customHeight="false" outlineLevel="0" collapsed="false">
      <c r="A6051" s="253"/>
      <c r="B6051" s="253"/>
      <c r="C6051" s="253"/>
      <c r="D6051" s="253"/>
      <c r="E6051" s="253"/>
      <c r="F6051" s="253"/>
    </row>
    <row r="6052" customFormat="false" ht="12.75" hidden="false" customHeight="false" outlineLevel="0" collapsed="false">
      <c r="A6052" s="253"/>
      <c r="B6052" s="253"/>
      <c r="C6052" s="253"/>
      <c r="D6052" s="253"/>
      <c r="E6052" s="253"/>
      <c r="F6052" s="253"/>
    </row>
    <row r="6053" customFormat="false" ht="12.75" hidden="false" customHeight="false" outlineLevel="0" collapsed="false">
      <c r="A6053" s="257"/>
      <c r="B6053" s="253"/>
      <c r="C6053" s="253"/>
      <c r="D6053" s="253"/>
      <c r="E6053" s="253"/>
      <c r="F6053" s="253"/>
    </row>
    <row r="6054" customFormat="false" ht="12.75" hidden="false" customHeight="false" outlineLevel="0" collapsed="false">
      <c r="A6054" s="257"/>
      <c r="B6054" s="253"/>
      <c r="C6054" s="253"/>
      <c r="D6054" s="298"/>
      <c r="E6054" s="253"/>
      <c r="F6054" s="298"/>
    </row>
    <row r="6055" customFormat="false" ht="12.75" hidden="false" customHeight="false" outlineLevel="0" collapsed="false">
      <c r="A6055" s="253"/>
      <c r="B6055" s="301"/>
      <c r="C6055" s="301"/>
      <c r="D6055" s="302"/>
      <c r="E6055" s="302"/>
      <c r="F6055" s="302"/>
    </row>
    <row r="6056" customFormat="false" ht="12.75" hidden="false" customHeight="false" outlineLevel="0" collapsed="false">
      <c r="A6056" s="253"/>
      <c r="B6056" s="257"/>
      <c r="C6056" s="253"/>
      <c r="D6056" s="304"/>
      <c r="E6056" s="304"/>
      <c r="F6056" s="304"/>
    </row>
    <row r="6057" customFormat="false" ht="12.75" hidden="false" customHeight="false" outlineLevel="0" collapsed="false">
      <c r="A6057" s="253"/>
      <c r="B6057" s="253"/>
      <c r="C6057" s="253"/>
      <c r="D6057" s="304"/>
      <c r="E6057" s="304"/>
      <c r="F6057" s="304"/>
    </row>
    <row r="6058" customFormat="false" ht="12.75" hidden="false" customHeight="false" outlineLevel="0" collapsed="false">
      <c r="A6058" s="253"/>
      <c r="B6058" s="257"/>
      <c r="C6058" s="253"/>
      <c r="D6058" s="253"/>
      <c r="E6058" s="253"/>
      <c r="F6058" s="253"/>
    </row>
    <row r="6059" customFormat="false" ht="12.75" hidden="false" customHeight="false" outlineLevel="0" collapsed="false">
      <c r="A6059" s="253"/>
      <c r="B6059" s="257"/>
      <c r="C6059" s="253"/>
      <c r="D6059" s="253"/>
      <c r="E6059" s="253"/>
      <c r="F6059" s="253"/>
    </row>
    <row r="6060" customFormat="false" ht="12.75" hidden="false" customHeight="false" outlineLevel="0" collapsed="false">
      <c r="A6060" s="253"/>
      <c r="B6060" s="253"/>
      <c r="C6060" s="253"/>
      <c r="D6060" s="253"/>
      <c r="E6060" s="253"/>
      <c r="F6060" s="253"/>
    </row>
    <row r="6061" customFormat="false" ht="12.75" hidden="false" customHeight="false" outlineLevel="0" collapsed="false">
      <c r="A6061" s="315"/>
      <c r="B6061" s="315"/>
      <c r="C6061" s="315"/>
      <c r="D6061" s="315"/>
      <c r="E6061" s="315"/>
      <c r="F6061" s="315"/>
    </row>
    <row r="6062" customFormat="false" ht="12.75" hidden="false" customHeight="false" outlineLevel="0" collapsed="false">
      <c r="A6062" s="243"/>
      <c r="B6062" s="243"/>
      <c r="C6062" s="243"/>
      <c r="D6062" s="243"/>
      <c r="E6062" s="243"/>
      <c r="F6062" s="243"/>
    </row>
    <row r="6063" customFormat="false" ht="12.75" hidden="false" customHeight="false" outlineLevel="0" collapsed="false">
      <c r="A6063" s="243"/>
      <c r="B6063" s="243"/>
      <c r="C6063" s="243"/>
      <c r="D6063" s="243"/>
      <c r="E6063" s="243"/>
      <c r="F6063" s="243"/>
    </row>
    <row r="6064" customFormat="false" ht="12.75" hidden="false" customHeight="false" outlineLevel="0" collapsed="false">
      <c r="A6064" s="243"/>
      <c r="B6064" s="243"/>
      <c r="C6064" s="243"/>
      <c r="D6064" s="243"/>
      <c r="E6064" s="243"/>
      <c r="F6064" s="243"/>
    </row>
    <row r="6065" customFormat="false" ht="12.75" hidden="false" customHeight="false" outlineLevel="0" collapsed="false">
      <c r="A6065" s="243"/>
      <c r="B6065" s="243"/>
      <c r="C6065" s="243"/>
      <c r="D6065" s="243"/>
      <c r="E6065" s="243"/>
      <c r="F6065" s="243"/>
    </row>
    <row r="6066" customFormat="false" ht="12.75" hidden="false" customHeight="false" outlineLevel="0" collapsed="false">
      <c r="A6066" s="243"/>
      <c r="B6066" s="243"/>
      <c r="C6066" s="243"/>
      <c r="D6066" s="243"/>
      <c r="E6066" s="243"/>
      <c r="F6066" s="243"/>
    </row>
    <row r="6067" customFormat="false" ht="12.75" hidden="false" customHeight="false" outlineLevel="0" collapsed="false">
      <c r="A6067" s="243"/>
      <c r="B6067" s="243"/>
      <c r="C6067" s="243"/>
      <c r="D6067" s="243"/>
      <c r="E6067" s="243"/>
      <c r="F6067" s="243"/>
    </row>
    <row r="6068" customFormat="false" ht="12.75" hidden="false" customHeight="false" outlineLevel="0" collapsed="false">
      <c r="A6068" s="243"/>
      <c r="B6068" s="243"/>
      <c r="C6068" s="243"/>
      <c r="D6068" s="243"/>
      <c r="E6068" s="243"/>
      <c r="F6068" s="243"/>
    </row>
    <row r="6069" customFormat="false" ht="12.75" hidden="false" customHeight="false" outlineLevel="0" collapsed="false">
      <c r="A6069" s="243"/>
      <c r="B6069" s="243"/>
      <c r="C6069" s="243"/>
      <c r="D6069" s="243"/>
      <c r="E6069" s="243"/>
      <c r="F6069" s="243"/>
    </row>
    <row r="6070" customFormat="false" ht="12.75" hidden="false" customHeight="false" outlineLevel="0" collapsed="false">
      <c r="A6070" s="243"/>
      <c r="B6070" s="243"/>
      <c r="C6070" s="243"/>
      <c r="D6070" s="243"/>
      <c r="E6070" s="243"/>
      <c r="F6070" s="243"/>
    </row>
    <row r="6071" customFormat="false" ht="12.75" hidden="false" customHeight="false" outlineLevel="0" collapsed="false">
      <c r="A6071" s="243"/>
      <c r="B6071" s="243"/>
      <c r="C6071" s="243"/>
      <c r="D6071" s="243"/>
      <c r="E6071" s="243"/>
      <c r="F6071" s="243"/>
    </row>
    <row r="6072" customFormat="false" ht="12.75" hidden="false" customHeight="false" outlineLevel="0" collapsed="false">
      <c r="A6072" s="243"/>
      <c r="B6072" s="243"/>
      <c r="C6072" s="243"/>
      <c r="D6072" s="243"/>
      <c r="E6072" s="243"/>
      <c r="F6072" s="243"/>
    </row>
    <row r="6073" customFormat="false" ht="12.75" hidden="false" customHeight="false" outlineLevel="0" collapsed="false">
      <c r="A6073" s="243"/>
      <c r="B6073" s="243"/>
      <c r="C6073" s="243"/>
      <c r="D6073" s="243"/>
      <c r="E6073" s="243"/>
      <c r="F6073" s="243"/>
    </row>
    <row r="6074" customFormat="false" ht="12.75" hidden="false" customHeight="false" outlineLevel="0" collapsed="false">
      <c r="A6074" s="243"/>
      <c r="B6074" s="243"/>
      <c r="C6074" s="243"/>
      <c r="D6074" s="243"/>
      <c r="E6074" s="243"/>
      <c r="F6074" s="243"/>
    </row>
    <row r="6075" customFormat="false" ht="12.75" hidden="false" customHeight="false" outlineLevel="0" collapsed="false">
      <c r="A6075" s="243"/>
      <c r="B6075" s="243"/>
      <c r="C6075" s="243"/>
      <c r="D6075" s="243"/>
      <c r="E6075" s="243"/>
      <c r="F6075" s="243"/>
    </row>
    <row r="6076" customFormat="false" ht="12.75" hidden="false" customHeight="false" outlineLevel="0" collapsed="false">
      <c r="A6076" s="243"/>
      <c r="B6076" s="243"/>
      <c r="C6076" s="243"/>
      <c r="D6076" s="243"/>
      <c r="E6076" s="243"/>
      <c r="F6076" s="243"/>
    </row>
    <row r="6077" customFormat="false" ht="12.75" hidden="false" customHeight="false" outlineLevel="0" collapsed="false">
      <c r="A6077" s="243"/>
      <c r="B6077" s="243"/>
      <c r="C6077" s="243"/>
      <c r="D6077" s="243"/>
      <c r="E6077" s="243"/>
      <c r="F6077" s="243"/>
    </row>
    <row r="6078" customFormat="false" ht="12.75" hidden="false" customHeight="false" outlineLevel="0" collapsed="false">
      <c r="A6078" s="243"/>
      <c r="B6078" s="243"/>
      <c r="C6078" s="243"/>
      <c r="D6078" s="243"/>
      <c r="E6078" s="243"/>
      <c r="F6078" s="243"/>
    </row>
    <row r="6079" customFormat="false" ht="12.75" hidden="false" customHeight="false" outlineLevel="0" collapsed="false">
      <c r="A6079" s="243"/>
      <c r="B6079" s="243"/>
      <c r="C6079" s="243"/>
      <c r="D6079" s="243"/>
      <c r="E6079" s="243"/>
      <c r="F6079" s="243"/>
    </row>
    <row r="6080" customFormat="false" ht="12.75" hidden="false" customHeight="false" outlineLevel="0" collapsed="false">
      <c r="A6080" s="243"/>
      <c r="B6080" s="243"/>
      <c r="C6080" s="243"/>
      <c r="D6080" s="243"/>
      <c r="E6080" s="243"/>
      <c r="F6080" s="243"/>
    </row>
    <row r="6081" customFormat="false" ht="12.75" hidden="false" customHeight="false" outlineLevel="0" collapsed="false">
      <c r="A6081" s="243"/>
      <c r="B6081" s="243"/>
      <c r="C6081" s="243"/>
      <c r="D6081" s="243"/>
      <c r="E6081" s="243"/>
      <c r="F6081" s="243"/>
    </row>
    <row r="6082" customFormat="false" ht="12.75" hidden="false" customHeight="false" outlineLevel="0" collapsed="false">
      <c r="A6082" s="243"/>
      <c r="B6082" s="243"/>
      <c r="C6082" s="243"/>
      <c r="D6082" s="243"/>
      <c r="E6082" s="243"/>
      <c r="F6082" s="243"/>
    </row>
    <row r="6083" customFormat="false" ht="12.75" hidden="false" customHeight="false" outlineLevel="0" collapsed="false">
      <c r="A6083" s="243"/>
      <c r="B6083" s="243"/>
      <c r="C6083" s="243"/>
      <c r="D6083" s="243"/>
      <c r="E6083" s="243"/>
      <c r="F6083" s="243"/>
    </row>
    <row r="6084" customFormat="false" ht="12.75" hidden="false" customHeight="false" outlineLevel="0" collapsed="false">
      <c r="A6084" s="243"/>
      <c r="B6084" s="243"/>
      <c r="C6084" s="243"/>
      <c r="D6084" s="243"/>
      <c r="E6084" s="243"/>
      <c r="F6084" s="243"/>
    </row>
    <row r="6085" customFormat="false" ht="12.75" hidden="false" customHeight="false" outlineLevel="0" collapsed="false">
      <c r="A6085" s="243"/>
      <c r="B6085" s="243"/>
      <c r="C6085" s="243"/>
      <c r="D6085" s="243"/>
      <c r="E6085" s="243"/>
      <c r="F6085" s="243"/>
    </row>
    <row r="6086" customFormat="false" ht="12.75" hidden="false" customHeight="false" outlineLevel="0" collapsed="false">
      <c r="A6086" s="243"/>
      <c r="B6086" s="243"/>
      <c r="C6086" s="243"/>
      <c r="D6086" s="243"/>
      <c r="E6086" s="243"/>
      <c r="F6086" s="243"/>
    </row>
    <row r="6087" customFormat="false" ht="12.75" hidden="false" customHeight="false" outlineLevel="0" collapsed="false">
      <c r="A6087" s="243"/>
      <c r="B6087" s="243"/>
      <c r="C6087" s="243"/>
      <c r="D6087" s="243"/>
      <c r="E6087" s="243"/>
      <c r="F6087" s="243"/>
    </row>
    <row r="6088" customFormat="false" ht="12.75" hidden="false" customHeight="false" outlineLevel="0" collapsed="false">
      <c r="A6088" s="243"/>
      <c r="B6088" s="243"/>
      <c r="C6088" s="243"/>
      <c r="D6088" s="243"/>
      <c r="E6088" s="243"/>
      <c r="F6088" s="243"/>
    </row>
    <row r="6089" customFormat="false" ht="12.75" hidden="false" customHeight="false" outlineLevel="0" collapsed="false">
      <c r="A6089" s="243"/>
      <c r="B6089" s="243"/>
      <c r="C6089" s="243"/>
      <c r="D6089" s="243"/>
      <c r="E6089" s="243"/>
      <c r="F6089" s="243"/>
    </row>
    <row r="6090" customFormat="false" ht="12.75" hidden="false" customHeight="false" outlineLevel="0" collapsed="false">
      <c r="A6090" s="243"/>
      <c r="B6090" s="243"/>
      <c r="C6090" s="243"/>
      <c r="D6090" s="243"/>
      <c r="E6090" s="243"/>
      <c r="F6090" s="243"/>
    </row>
    <row r="6101" customFormat="false" ht="13.5" hidden="false" customHeight="false" outlineLevel="0" collapsed="false"/>
    <row r="6102" customFormat="false" ht="16.5" hidden="false" customHeight="false" outlineLevel="0" collapsed="false">
      <c r="A6102" s="11" t="s">
        <v>2</v>
      </c>
      <c r="B6102" s="12" t="s">
        <v>202</v>
      </c>
      <c r="C6102" s="13" t="s">
        <v>0</v>
      </c>
      <c r="D6102" s="14" t="s">
        <v>3</v>
      </c>
      <c r="E6102" s="14"/>
      <c r="F6102" s="15" t="n">
        <v>19836</v>
      </c>
    </row>
    <row r="6103" customFormat="false" ht="14.25" hidden="false" customHeight="false" outlineLevel="0" collapsed="false">
      <c r="A6103" s="18"/>
      <c r="B6103" s="18"/>
      <c r="C6103" s="18"/>
      <c r="D6103" s="18"/>
      <c r="E6103" s="18"/>
      <c r="F6103" s="19"/>
    </row>
    <row r="6104" customFormat="false" ht="19.5" hidden="false" customHeight="false" outlineLevel="0" collapsed="false">
      <c r="A6104" s="29" t="s">
        <v>6</v>
      </c>
      <c r="B6104" s="339" t="s">
        <v>7</v>
      </c>
      <c r="C6104" s="339"/>
      <c r="D6104" s="339"/>
      <c r="E6104" s="339"/>
      <c r="F6104" s="339"/>
    </row>
    <row r="6105" customFormat="false" ht="18.75" hidden="false" customHeight="false" outlineLevel="0" collapsed="false">
      <c r="A6105" s="44"/>
      <c r="B6105" s="45" t="s">
        <v>11</v>
      </c>
      <c r="C6105" s="46" t="s">
        <v>12</v>
      </c>
      <c r="D6105" s="46"/>
      <c r="E6105" s="47" t="s">
        <v>13</v>
      </c>
      <c r="F6105" s="47"/>
    </row>
    <row r="6106" customFormat="false" ht="15" hidden="false" customHeight="false" outlineLevel="0" collapsed="false">
      <c r="A6106" s="55" t="s">
        <v>23</v>
      </c>
      <c r="B6106" s="56"/>
      <c r="C6106" s="57"/>
      <c r="D6106" s="58"/>
      <c r="E6106" s="56"/>
      <c r="F6106" s="59"/>
    </row>
    <row r="6107" customFormat="false" ht="12.75" hidden="false" customHeight="false" outlineLevel="0" collapsed="false">
      <c r="A6107" s="72" t="s">
        <v>31</v>
      </c>
      <c r="B6107" s="73" t="n">
        <v>0</v>
      </c>
      <c r="C6107" s="74"/>
      <c r="D6107" s="75" t="n">
        <v>133443</v>
      </c>
      <c r="E6107" s="76"/>
      <c r="F6107" s="77" t="n">
        <f aca="false">D6107+B6107</f>
        <v>133443</v>
      </c>
    </row>
    <row r="6108" customFormat="false" ht="13.5" hidden="false" customHeight="false" outlineLevel="0" collapsed="false">
      <c r="A6108" s="93" t="s">
        <v>34</v>
      </c>
      <c r="B6108" s="94" t="n">
        <f aca="false">B6107</f>
        <v>0</v>
      </c>
      <c r="C6108" s="95"/>
      <c r="D6108" s="96" t="n">
        <f aca="false">D6107</f>
        <v>133443</v>
      </c>
      <c r="E6108" s="97"/>
      <c r="F6108" s="98" t="n">
        <f aca="false">F6107</f>
        <v>133443</v>
      </c>
    </row>
    <row r="6109" customFormat="false" ht="15" hidden="false" customHeight="false" outlineLevel="0" collapsed="false">
      <c r="A6109" s="55" t="s">
        <v>39</v>
      </c>
      <c r="B6109" s="57"/>
      <c r="C6109" s="116"/>
      <c r="D6109" s="58"/>
      <c r="E6109" s="56"/>
      <c r="F6109" s="59"/>
    </row>
    <row r="6110" customFormat="false" ht="12.75" hidden="false" customHeight="false" outlineLevel="0" collapsed="false">
      <c r="A6110" s="72" t="s">
        <v>31</v>
      </c>
      <c r="B6110" s="73" t="n">
        <v>64169</v>
      </c>
      <c r="C6110" s="74"/>
      <c r="D6110" s="75" t="n">
        <v>20600.79</v>
      </c>
      <c r="E6110" s="76"/>
      <c r="F6110" s="77" t="n">
        <f aca="false">D6110+B6110</f>
        <v>84769.79</v>
      </c>
    </row>
    <row r="6111" customFormat="false" ht="12.75" hidden="false" customHeight="false" outlineLevel="0" collapsed="false">
      <c r="A6111" s="72" t="s">
        <v>46</v>
      </c>
      <c r="B6111" s="135" t="n">
        <v>0</v>
      </c>
      <c r="C6111" s="136"/>
      <c r="D6111" s="137" t="n">
        <v>0</v>
      </c>
      <c r="E6111" s="138"/>
      <c r="F6111" s="77" t="n">
        <f aca="false">D6111+B6111</f>
        <v>0</v>
      </c>
    </row>
    <row r="6112" customFormat="false" ht="13.5" hidden="false" customHeight="false" outlineLevel="0" collapsed="false">
      <c r="A6112" s="93" t="s">
        <v>34</v>
      </c>
      <c r="B6112" s="94" t="n">
        <f aca="false">SUM(B6110:B6111)</f>
        <v>64169</v>
      </c>
      <c r="C6112" s="95"/>
      <c r="D6112" s="96" t="n">
        <f aca="false">D6111+D6110</f>
        <v>20600.79</v>
      </c>
      <c r="E6112" s="97"/>
      <c r="F6112" s="98" t="n">
        <f aca="false">SUM(F6110:F6111)</f>
        <v>84769.79</v>
      </c>
    </row>
    <row r="6113" customFormat="false" ht="15" hidden="false" customHeight="false" outlineLevel="0" collapsed="false">
      <c r="A6113" s="55" t="s">
        <v>52</v>
      </c>
      <c r="B6113" s="57"/>
      <c r="C6113" s="116"/>
      <c r="D6113" s="58"/>
      <c r="E6113" s="56"/>
      <c r="F6113" s="59"/>
    </row>
    <row r="6114" customFormat="false" ht="12.75" hidden="false" customHeight="false" outlineLevel="0" collapsed="false">
      <c r="A6114" s="72" t="s">
        <v>31</v>
      </c>
      <c r="B6114" s="73" t="n">
        <v>0</v>
      </c>
      <c r="C6114" s="74"/>
      <c r="D6114" s="75" t="n">
        <v>0</v>
      </c>
      <c r="E6114" s="76"/>
      <c r="F6114" s="77" t="n">
        <f aca="false">B6114+D6114</f>
        <v>0</v>
      </c>
    </row>
    <row r="6115" customFormat="false" ht="12.75" hidden="false" customHeight="false" outlineLevel="0" collapsed="false">
      <c r="A6115" s="72" t="s">
        <v>46</v>
      </c>
      <c r="B6115" s="135" t="n">
        <v>0</v>
      </c>
      <c r="C6115" s="136"/>
      <c r="D6115" s="137" t="n">
        <v>0</v>
      </c>
      <c r="E6115" s="138"/>
      <c r="F6115" s="77" t="n">
        <f aca="false">B6115+D6115</f>
        <v>0</v>
      </c>
    </row>
    <row r="6116" customFormat="false" ht="13.5" hidden="false" customHeight="false" outlineLevel="0" collapsed="false">
      <c r="A6116" s="93" t="s">
        <v>34</v>
      </c>
      <c r="B6116" s="94" t="n">
        <f aca="false">SUM(B6114:B6115)</f>
        <v>0</v>
      </c>
      <c r="C6116" s="95"/>
      <c r="D6116" s="96" t="n">
        <f aca="false">SUM(D6114+D6115)</f>
        <v>0</v>
      </c>
      <c r="E6116" s="97"/>
      <c r="F6116" s="98" t="n">
        <f aca="false">SUM(F6114:F6115)</f>
        <v>0</v>
      </c>
    </row>
    <row r="6117" customFormat="false" ht="15" hidden="false" customHeight="false" outlineLevel="0" collapsed="false">
      <c r="A6117" s="55" t="s">
        <v>63</v>
      </c>
      <c r="B6117" s="57"/>
      <c r="C6117" s="116"/>
      <c r="D6117" s="58"/>
      <c r="E6117" s="56"/>
      <c r="F6117" s="59"/>
    </row>
    <row r="6118" customFormat="false" ht="12.75" hidden="false" customHeight="false" outlineLevel="0" collapsed="false">
      <c r="A6118" s="72" t="s">
        <v>31</v>
      </c>
      <c r="B6118" s="73" t="n">
        <v>0</v>
      </c>
      <c r="C6118" s="74"/>
      <c r="D6118" s="75" t="n">
        <v>279.5</v>
      </c>
      <c r="E6118" s="76"/>
      <c r="F6118" s="77" t="n">
        <f aca="false">B6118+D6118</f>
        <v>279.5</v>
      </c>
    </row>
    <row r="6119" customFormat="false" ht="12.75" hidden="false" customHeight="false" outlineLevel="0" collapsed="false">
      <c r="A6119" s="72" t="s">
        <v>46</v>
      </c>
      <c r="B6119" s="135" t="n">
        <v>0</v>
      </c>
      <c r="C6119" s="136"/>
      <c r="D6119" s="137"/>
      <c r="E6119" s="138"/>
      <c r="F6119" s="77" t="n">
        <f aca="false">B6119+D6119</f>
        <v>0</v>
      </c>
    </row>
    <row r="6120" customFormat="false" ht="12.75" hidden="false" customHeight="false" outlineLevel="0" collapsed="false">
      <c r="A6120" s="176" t="s">
        <v>34</v>
      </c>
      <c r="B6120" s="177" t="n">
        <f aca="false">SUM(B6118:B6119)</f>
        <v>0</v>
      </c>
      <c r="C6120" s="141"/>
      <c r="D6120" s="178" t="n">
        <f aca="false">SUM(D6118:D6119)</f>
        <v>279.5</v>
      </c>
      <c r="E6120" s="76"/>
      <c r="F6120" s="77" t="n">
        <f aca="false">SUM(F6118:F6119)</f>
        <v>279.5</v>
      </c>
    </row>
    <row r="6121" customFormat="false" ht="14.25" hidden="false" customHeight="false" outlineLevel="0" collapsed="false">
      <c r="A6121" s="179" t="s">
        <v>73</v>
      </c>
      <c r="B6121" s="180" t="n">
        <f aca="false">SUM(B6107+B6110+B6114+B6118)</f>
        <v>64169</v>
      </c>
      <c r="C6121" s="181"/>
      <c r="D6121" s="182" t="n">
        <f aca="false">SUM(D6107+D6110+D6114+D6118)</f>
        <v>154323.29</v>
      </c>
      <c r="E6121" s="183"/>
      <c r="F6121" s="184" t="n">
        <f aca="false">SUM(F6107+F6110+F6114+F6118)</f>
        <v>218492.29</v>
      </c>
    </row>
    <row r="6122" customFormat="false" ht="15" hidden="false" customHeight="false" outlineLevel="0" collapsed="false">
      <c r="A6122" s="186" t="s">
        <v>76</v>
      </c>
      <c r="B6122" s="187" t="n">
        <f aca="false">SUM(B6111+B6115+B6119)</f>
        <v>0</v>
      </c>
      <c r="C6122" s="188"/>
      <c r="D6122" s="189" t="n">
        <f aca="false">SUM(D6111+D6115+D6119)</f>
        <v>0</v>
      </c>
      <c r="E6122" s="138"/>
      <c r="F6122" s="190" t="n">
        <f aca="false">SUM(F6111+F6115+F6119)</f>
        <v>0</v>
      </c>
    </row>
    <row r="6123" customFormat="false" ht="15.75" hidden="false" customHeight="false" outlineLevel="0" collapsed="false">
      <c r="A6123" s="191" t="s">
        <v>79</v>
      </c>
      <c r="B6123" s="192" t="n">
        <f aca="false">SUM(B6121+B6122)</f>
        <v>64169</v>
      </c>
      <c r="C6123" s="193"/>
      <c r="D6123" s="194" t="n">
        <f aca="false">SUM(D6121+D6122)</f>
        <v>154323.29</v>
      </c>
      <c r="E6123" s="195"/>
      <c r="F6123" s="196" t="n">
        <f aca="false">SUM(F6121+F6122)</f>
        <v>218492.29</v>
      </c>
    </row>
    <row r="6124" customFormat="false" ht="15.75" hidden="false" customHeight="false" outlineLevel="0" collapsed="false">
      <c r="A6124" s="197" t="s">
        <v>82</v>
      </c>
      <c r="B6124" s="198" t="n">
        <f aca="false">B6123/F6102</f>
        <v>3.23497680984069</v>
      </c>
      <c r="C6124" s="199"/>
      <c r="D6124" s="200" t="n">
        <f aca="false">D6123/F6102</f>
        <v>7.77996017342206</v>
      </c>
      <c r="E6124" s="201"/>
      <c r="F6124" s="202" t="n">
        <f aca="false">F6123/F6102</f>
        <v>11.0149369832628</v>
      </c>
    </row>
    <row r="6125" customFormat="false" ht="15.75" hidden="false" customHeight="false" outlineLevel="0" collapsed="false">
      <c r="A6125" s="208" t="s">
        <v>85</v>
      </c>
      <c r="B6125" s="209" t="n">
        <v>64169</v>
      </c>
      <c r="C6125" s="210"/>
      <c r="D6125" s="211"/>
      <c r="E6125" s="212"/>
      <c r="F6125" s="213"/>
    </row>
    <row r="6126" customFormat="false" ht="15.75" hidden="false" customHeight="false" outlineLevel="0" collapsed="false">
      <c r="A6126" s="218" t="s">
        <v>88</v>
      </c>
      <c r="B6126" s="209" t="n">
        <f aca="false">B6125-B6123</f>
        <v>0</v>
      </c>
      <c r="C6126" s="219"/>
      <c r="D6126" s="220"/>
      <c r="E6126" s="220"/>
      <c r="F6126" s="219"/>
      <c r="V6126" s="0"/>
      <c r="W6126" s="0"/>
    </row>
    <row r="6127" customFormat="false" ht="13.5" hidden="false" customHeight="false" outlineLevel="0" collapsed="false">
      <c r="A6127" s="226"/>
      <c r="B6127" s="85"/>
      <c r="C6127" s="85"/>
      <c r="D6127" s="85"/>
      <c r="E6127" s="85"/>
      <c r="F6127" s="85"/>
      <c r="V6127" s="0"/>
      <c r="W6127" s="0"/>
    </row>
    <row r="6128" customFormat="false" ht="12.75" hidden="false" customHeight="false" outlineLevel="0" collapsed="false">
      <c r="A6128" s="230"/>
      <c r="B6128" s="231"/>
      <c r="C6128" s="231"/>
      <c r="D6128" s="231"/>
      <c r="E6128" s="231"/>
      <c r="F6128" s="231"/>
      <c r="V6128" s="0"/>
      <c r="W6128" s="0"/>
    </row>
    <row r="6129" customFormat="false" ht="12.75" hidden="false" customHeight="false" outlineLevel="0" collapsed="false">
      <c r="A6129" s="236"/>
      <c r="B6129" s="237"/>
      <c r="C6129" s="237"/>
      <c r="D6129" s="238"/>
      <c r="E6129" s="237"/>
      <c r="F6129" s="237"/>
      <c r="V6129" s="0"/>
      <c r="W6129" s="0"/>
    </row>
    <row r="6130" customFormat="false" ht="12.75" hidden="false" customHeight="false" outlineLevel="0" collapsed="false">
      <c r="A6130" s="236"/>
      <c r="B6130" s="237"/>
      <c r="C6130" s="237"/>
      <c r="D6130" s="238"/>
      <c r="E6130" s="237"/>
      <c r="F6130" s="237"/>
      <c r="V6130" s="0"/>
      <c r="W6130" s="0"/>
    </row>
    <row r="6131" customFormat="false" ht="12.75" hidden="false" customHeight="false" outlineLevel="0" collapsed="false">
      <c r="V6131" s="0"/>
      <c r="W6131" s="0"/>
    </row>
    <row r="6132" customFormat="false" ht="12.75" hidden="false" customHeight="false" outlineLevel="0" collapsed="false">
      <c r="V6132" s="0"/>
      <c r="W6132" s="0"/>
    </row>
    <row r="6133" customFormat="false" ht="12.75" hidden="false" customHeight="false" outlineLevel="0" collapsed="false">
      <c r="V6133" s="0"/>
      <c r="W6133" s="0"/>
    </row>
    <row r="6134" customFormat="false" ht="12.75" hidden="false" customHeight="false" outlineLevel="0" collapsed="false">
      <c r="V6134" s="0"/>
      <c r="W6134" s="0"/>
    </row>
    <row r="6135" customFormat="false" ht="12.75" hidden="false" customHeight="false" outlineLevel="0" collapsed="false">
      <c r="V6135" s="0"/>
      <c r="W6135" s="0"/>
    </row>
    <row r="6136" customFormat="false" ht="12.75" hidden="false" customHeight="false" outlineLevel="0" collapsed="false">
      <c r="V6136" s="0"/>
      <c r="W6136" s="0"/>
    </row>
    <row r="6137" customFormat="false" ht="12.75" hidden="false" customHeight="false" outlineLevel="0" collapsed="false">
      <c r="V6137" s="0"/>
      <c r="W6137" s="0"/>
    </row>
    <row r="6138" customFormat="false" ht="12.75" hidden="false" customHeight="false" outlineLevel="0" collapsed="false">
      <c r="V6138" s="0"/>
      <c r="W6138" s="0"/>
    </row>
    <row r="6139" customFormat="false" ht="12.75" hidden="false" customHeight="false" outlineLevel="0" collapsed="false">
      <c r="V6139" s="0"/>
      <c r="W6139" s="0"/>
    </row>
    <row r="6140" customFormat="false" ht="12.75" hidden="false" customHeight="false" outlineLevel="0" collapsed="false">
      <c r="V6140" s="0"/>
      <c r="W6140" s="0"/>
    </row>
    <row r="6141" customFormat="false" ht="12.75" hidden="false" customHeight="false" outlineLevel="0" collapsed="false">
      <c r="V6141" s="0"/>
      <c r="W6141" s="0"/>
    </row>
    <row r="6142" customFormat="false" ht="12.75" hidden="false" customHeight="false" outlineLevel="0" collapsed="false">
      <c r="V6142" s="0"/>
      <c r="W6142" s="0"/>
    </row>
    <row r="6143" customFormat="false" ht="12.75" hidden="false" customHeight="false" outlineLevel="0" collapsed="false">
      <c r="V6143" s="0"/>
      <c r="W6143" s="0"/>
    </row>
    <row r="6144" customFormat="false" ht="12.75" hidden="false" customHeight="false" outlineLevel="0" collapsed="false">
      <c r="V6144" s="0"/>
      <c r="W6144" s="0"/>
    </row>
    <row r="6201" customFormat="false" ht="12.75" hidden="false" customHeight="false" outlineLevel="0" collapsed="false">
      <c r="A6201" s="340"/>
      <c r="B6201" s="340"/>
      <c r="C6201" s="340"/>
      <c r="D6201" s="340"/>
      <c r="E6201" s="340"/>
      <c r="F6201" s="340"/>
    </row>
    <row r="6202" customFormat="false" ht="15" hidden="false" customHeight="false" outlineLevel="0" collapsed="false">
      <c r="A6202" s="341"/>
      <c r="B6202" s="13"/>
      <c r="C6202" s="13"/>
      <c r="D6202" s="341"/>
      <c r="E6202" s="341"/>
      <c r="F6202" s="342"/>
    </row>
    <row r="6203" customFormat="false" ht="12.75" hidden="false" customHeight="false" outlineLevel="0" collapsed="false">
      <c r="A6203" s="343"/>
      <c r="B6203" s="343"/>
      <c r="C6203" s="343"/>
      <c r="D6203" s="343"/>
      <c r="E6203" s="343"/>
      <c r="F6203" s="343"/>
    </row>
    <row r="6204" customFormat="false" ht="18.75" hidden="false" customHeight="false" outlineLevel="0" collapsed="false">
      <c r="A6204" s="344" t="s">
        <v>229</v>
      </c>
      <c r="B6204" s="344"/>
      <c r="C6204" s="344"/>
      <c r="D6204" s="344"/>
      <c r="E6204" s="344"/>
      <c r="F6204" s="344"/>
    </row>
    <row r="6205" customFormat="false" ht="18" hidden="false" customHeight="false" outlineLevel="0" collapsed="false">
      <c r="A6205" s="345"/>
      <c r="B6205" s="341"/>
      <c r="C6205" s="341"/>
      <c r="D6205" s="341"/>
      <c r="E6205" s="341"/>
      <c r="F6205" s="341"/>
    </row>
    <row r="6206" customFormat="false" ht="14.25" hidden="false" customHeight="false" outlineLevel="0" collapsed="false">
      <c r="A6206" s="346"/>
      <c r="B6206" s="347"/>
      <c r="C6206" s="347"/>
      <c r="D6206" s="347"/>
      <c r="E6206" s="347"/>
      <c r="F6206" s="347"/>
    </row>
    <row r="6207" customFormat="false" ht="12.75" hidden="false" customHeight="false" outlineLevel="0" collapsed="false">
      <c r="A6207" s="348"/>
      <c r="B6207" s="349"/>
      <c r="C6207" s="350"/>
      <c r="D6207" s="349"/>
      <c r="E6207" s="347"/>
      <c r="F6207" s="347"/>
    </row>
    <row r="6208" customFormat="false" ht="12.75" hidden="false" customHeight="false" outlineLevel="0" collapsed="false">
      <c r="A6208" s="351"/>
      <c r="B6208" s="347"/>
      <c r="C6208" s="350"/>
      <c r="D6208" s="347"/>
      <c r="E6208" s="347"/>
      <c r="F6208" s="347"/>
    </row>
    <row r="6209" customFormat="false" ht="14.25" hidden="false" customHeight="false" outlineLevel="0" collapsed="false">
      <c r="A6209" s="346"/>
      <c r="B6209" s="347"/>
      <c r="C6209" s="350"/>
      <c r="D6209" s="347"/>
      <c r="E6209" s="347"/>
      <c r="F6209" s="347"/>
    </row>
    <row r="6210" customFormat="false" ht="12.75" hidden="false" customHeight="false" outlineLevel="0" collapsed="false">
      <c r="A6210" s="348"/>
      <c r="B6210" s="349"/>
      <c r="C6210" s="350"/>
      <c r="D6210" s="349"/>
      <c r="E6210" s="347"/>
      <c r="F6210" s="347"/>
    </row>
    <row r="6211" customFormat="false" ht="12.75" hidden="false" customHeight="false" outlineLevel="0" collapsed="false">
      <c r="A6211" s="348"/>
      <c r="B6211" s="349"/>
      <c r="C6211" s="350"/>
      <c r="D6211" s="349"/>
      <c r="E6211" s="347"/>
      <c r="F6211" s="347"/>
    </row>
    <row r="6212" customFormat="false" ht="12.75" hidden="false" customHeight="false" outlineLevel="0" collapsed="false">
      <c r="A6212" s="351"/>
      <c r="B6212" s="347"/>
      <c r="C6212" s="350"/>
      <c r="D6212" s="347"/>
      <c r="E6212" s="347"/>
      <c r="F6212" s="347"/>
    </row>
    <row r="6213" customFormat="false" ht="14.25" hidden="false" customHeight="false" outlineLevel="0" collapsed="false">
      <c r="A6213" s="346"/>
      <c r="B6213" s="347"/>
      <c r="C6213" s="350"/>
      <c r="D6213" s="347"/>
      <c r="E6213" s="347"/>
      <c r="F6213" s="347"/>
    </row>
    <row r="6214" customFormat="false" ht="12.75" hidden="false" customHeight="false" outlineLevel="0" collapsed="false">
      <c r="A6214" s="348"/>
      <c r="B6214" s="349"/>
      <c r="C6214" s="350"/>
      <c r="D6214" s="349"/>
      <c r="E6214" s="347"/>
      <c r="F6214" s="347"/>
    </row>
    <row r="6215" customFormat="false" ht="12.75" hidden="false" customHeight="false" outlineLevel="0" collapsed="false">
      <c r="A6215" s="348"/>
      <c r="B6215" s="349"/>
      <c r="C6215" s="350"/>
      <c r="D6215" s="349"/>
      <c r="E6215" s="347"/>
      <c r="F6215" s="347"/>
    </row>
    <row r="6216" customFormat="false" ht="12.75" hidden="false" customHeight="false" outlineLevel="0" collapsed="false">
      <c r="A6216" s="351"/>
      <c r="B6216" s="347"/>
      <c r="C6216" s="350"/>
      <c r="D6216" s="347"/>
      <c r="E6216" s="347"/>
      <c r="F6216" s="347"/>
    </row>
    <row r="6217" customFormat="false" ht="14.25" hidden="false" customHeight="false" outlineLevel="0" collapsed="false">
      <c r="A6217" s="346"/>
      <c r="B6217" s="347"/>
      <c r="C6217" s="350"/>
      <c r="D6217" s="347"/>
      <c r="E6217" s="347"/>
      <c r="F6217" s="347"/>
    </row>
    <row r="6218" customFormat="false" ht="12.75" hidden="false" customHeight="false" outlineLevel="0" collapsed="false">
      <c r="A6218" s="348"/>
      <c r="B6218" s="349"/>
      <c r="C6218" s="350"/>
      <c r="D6218" s="349"/>
      <c r="E6218" s="347"/>
      <c r="F6218" s="347"/>
    </row>
    <row r="6219" customFormat="false" ht="12.75" hidden="false" customHeight="false" outlineLevel="0" collapsed="false">
      <c r="A6219" s="348"/>
      <c r="B6219" s="349"/>
      <c r="C6219" s="350"/>
      <c r="D6219" s="349"/>
      <c r="E6219" s="347"/>
      <c r="F6219" s="347"/>
    </row>
    <row r="6220" customFormat="false" ht="12.75" hidden="false" customHeight="false" outlineLevel="0" collapsed="false">
      <c r="A6220" s="351"/>
      <c r="B6220" s="347"/>
      <c r="C6220" s="350"/>
      <c r="D6220" s="347"/>
      <c r="E6220" s="347"/>
      <c r="F6220" s="347"/>
    </row>
    <row r="6221" customFormat="false" ht="14.25" hidden="false" customHeight="false" outlineLevel="0" collapsed="false">
      <c r="A6221" s="346"/>
      <c r="B6221" s="347"/>
      <c r="C6221" s="350"/>
      <c r="D6221" s="347"/>
      <c r="E6221" s="347"/>
      <c r="F6221" s="347"/>
    </row>
    <row r="6222" customFormat="false" ht="14.25" hidden="false" customHeight="false" outlineLevel="0" collapsed="false">
      <c r="A6222" s="352"/>
      <c r="B6222" s="347"/>
      <c r="C6222" s="350"/>
      <c r="D6222" s="347"/>
      <c r="E6222" s="347"/>
      <c r="F6222" s="347"/>
    </row>
    <row r="6223" customFormat="false" ht="14.25" hidden="false" customHeight="false" outlineLevel="0" collapsed="false">
      <c r="A6223" s="353"/>
      <c r="B6223" s="354"/>
      <c r="C6223" s="355"/>
      <c r="D6223" s="354"/>
      <c r="E6223" s="354"/>
      <c r="F6223" s="354"/>
    </row>
    <row r="6224" customFormat="false" ht="14.25" hidden="false" customHeight="false" outlineLevel="0" collapsed="false">
      <c r="A6224" s="353"/>
      <c r="B6224" s="356"/>
      <c r="C6224" s="357"/>
      <c r="D6224" s="356"/>
      <c r="E6224" s="356"/>
      <c r="F6224" s="356"/>
    </row>
    <row r="6225" customFormat="false" ht="14.25" hidden="false" customHeight="false" outlineLevel="0" collapsed="false">
      <c r="A6225" s="358"/>
      <c r="B6225" s="347"/>
      <c r="C6225" s="358"/>
      <c r="D6225" s="347"/>
      <c r="E6225" s="343"/>
      <c r="F6225" s="343"/>
    </row>
    <row r="6226" customFormat="false" ht="14.25" hidden="false" customHeight="false" outlineLevel="0" collapsed="false">
      <c r="A6226" s="352"/>
      <c r="B6226" s="347"/>
      <c r="C6226" s="359"/>
      <c r="D6226" s="359"/>
      <c r="E6226" s="359"/>
      <c r="F6226" s="359"/>
    </row>
    <row r="6227" customFormat="false" ht="12.75" hidden="false" customHeight="false" outlineLevel="0" collapsed="false">
      <c r="A6227" s="226"/>
      <c r="B6227" s="85"/>
      <c r="C6227" s="85"/>
      <c r="D6227" s="85"/>
      <c r="E6227" s="85"/>
      <c r="F6227" s="85"/>
    </row>
    <row r="6228" customFormat="false" ht="12.75" hidden="false" customHeight="false" outlineLevel="0" collapsed="false">
      <c r="A6228" s="230"/>
      <c r="B6228" s="231"/>
      <c r="C6228" s="231"/>
      <c r="D6228" s="231"/>
      <c r="E6228" s="231"/>
      <c r="F6228" s="231"/>
    </row>
    <row r="6229" customFormat="false" ht="12.75" hidden="false" customHeight="false" outlineLevel="0" collapsed="false">
      <c r="A6229" s="236"/>
      <c r="B6229" s="237"/>
      <c r="C6229" s="237"/>
      <c r="D6229" s="238"/>
      <c r="E6229" s="237"/>
      <c r="F6229" s="237"/>
    </row>
    <row r="6230" customFormat="false" ht="12.75" hidden="false" customHeight="false" outlineLevel="0" collapsed="false">
      <c r="A6230" s="236"/>
      <c r="B6230" s="237"/>
      <c r="C6230" s="237"/>
      <c r="D6230" s="238"/>
      <c r="E6230" s="237"/>
      <c r="F6230" s="237"/>
    </row>
    <row r="6301" customFormat="false" ht="13.5" hidden="false" customHeight="false" outlineLevel="0" collapsed="false"/>
    <row r="6302" customFormat="false" ht="16.5" hidden="false" customHeight="false" outlineLevel="0" collapsed="false">
      <c r="A6302" s="11" t="s">
        <v>2</v>
      </c>
      <c r="B6302" s="12" t="s">
        <v>206</v>
      </c>
      <c r="C6302" s="13" t="s">
        <v>0</v>
      </c>
      <c r="D6302" s="14" t="s">
        <v>3</v>
      </c>
      <c r="E6302" s="14"/>
      <c r="F6302" s="15" t="n">
        <v>426815</v>
      </c>
    </row>
    <row r="6303" customFormat="false" ht="14.25" hidden="false" customHeight="false" outlineLevel="0" collapsed="false">
      <c r="A6303" s="18"/>
      <c r="B6303" s="18"/>
      <c r="C6303" s="18"/>
      <c r="D6303" s="18"/>
      <c r="E6303" s="18"/>
      <c r="F6303" s="19"/>
    </row>
    <row r="6304" customFormat="false" ht="19.5" hidden="false" customHeight="false" outlineLevel="0" collapsed="false">
      <c r="A6304" s="29" t="s">
        <v>6</v>
      </c>
      <c r="B6304" s="339" t="s">
        <v>7</v>
      </c>
      <c r="C6304" s="339"/>
      <c r="D6304" s="339"/>
      <c r="E6304" s="339"/>
      <c r="F6304" s="339"/>
    </row>
    <row r="6305" customFormat="false" ht="18.75" hidden="false" customHeight="false" outlineLevel="0" collapsed="false">
      <c r="A6305" s="44"/>
      <c r="B6305" s="45" t="s">
        <v>11</v>
      </c>
      <c r="C6305" s="46" t="s">
        <v>12</v>
      </c>
      <c r="D6305" s="46"/>
      <c r="E6305" s="47" t="s">
        <v>13</v>
      </c>
      <c r="F6305" s="47"/>
    </row>
    <row r="6306" customFormat="false" ht="15" hidden="false" customHeight="false" outlineLevel="0" collapsed="false">
      <c r="A6306" s="55" t="s">
        <v>23</v>
      </c>
      <c r="B6306" s="56"/>
      <c r="C6306" s="57"/>
      <c r="D6306" s="58"/>
      <c r="E6306" s="56"/>
      <c r="F6306" s="59"/>
    </row>
    <row r="6307" customFormat="false" ht="12.75" hidden="false" customHeight="false" outlineLevel="0" collapsed="false">
      <c r="A6307" s="72" t="s">
        <v>31</v>
      </c>
      <c r="B6307" s="73"/>
      <c r="C6307" s="74"/>
      <c r="D6307" s="75" t="n">
        <v>164000</v>
      </c>
      <c r="E6307" s="76"/>
      <c r="F6307" s="77" t="n">
        <f aca="false">D6307+B6307</f>
        <v>164000</v>
      </c>
    </row>
    <row r="6308" customFormat="false" ht="13.5" hidden="false" customHeight="false" outlineLevel="0" collapsed="false">
      <c r="A6308" s="93" t="s">
        <v>34</v>
      </c>
      <c r="B6308" s="94" t="n">
        <f aca="false">B6307</f>
        <v>0</v>
      </c>
      <c r="C6308" s="95"/>
      <c r="D6308" s="96" t="n">
        <f aca="false">D6307</f>
        <v>164000</v>
      </c>
      <c r="E6308" s="97"/>
      <c r="F6308" s="98" t="n">
        <f aca="false">F6307</f>
        <v>164000</v>
      </c>
    </row>
    <row r="6309" customFormat="false" ht="15" hidden="false" customHeight="false" outlineLevel="0" collapsed="false">
      <c r="A6309" s="55" t="s">
        <v>39</v>
      </c>
      <c r="B6309" s="57"/>
      <c r="C6309" s="116"/>
      <c r="D6309" s="58"/>
      <c r="E6309" s="56"/>
      <c r="F6309" s="59"/>
    </row>
    <row r="6310" customFormat="false" ht="12.75" hidden="false" customHeight="false" outlineLevel="0" collapsed="false">
      <c r="A6310" s="72" t="s">
        <v>31</v>
      </c>
      <c r="B6310" s="73" t="n">
        <v>27867</v>
      </c>
      <c r="C6310" s="74"/>
      <c r="D6310" s="75" t="n">
        <v>1350200</v>
      </c>
      <c r="E6310" s="76"/>
      <c r="F6310" s="77" t="n">
        <f aca="false">D6310+B6310</f>
        <v>1378067</v>
      </c>
    </row>
    <row r="6311" customFormat="false" ht="12.75" hidden="false" customHeight="false" outlineLevel="0" collapsed="false">
      <c r="A6311" s="72" t="s">
        <v>46</v>
      </c>
      <c r="B6311" s="135" t="n">
        <v>55071</v>
      </c>
      <c r="C6311" s="136"/>
      <c r="D6311" s="137" t="n">
        <v>0</v>
      </c>
      <c r="E6311" s="138"/>
      <c r="F6311" s="77" t="n">
        <f aca="false">D6311+B6311</f>
        <v>55071</v>
      </c>
    </row>
    <row r="6312" customFormat="false" ht="13.5" hidden="false" customHeight="false" outlineLevel="0" collapsed="false">
      <c r="A6312" s="93" t="s">
        <v>34</v>
      </c>
      <c r="B6312" s="94" t="n">
        <f aca="false">SUM(B6310:B6311)</f>
        <v>82938</v>
      </c>
      <c r="C6312" s="95"/>
      <c r="D6312" s="96" t="n">
        <f aca="false">D6311+D6310</f>
        <v>1350200</v>
      </c>
      <c r="E6312" s="97"/>
      <c r="F6312" s="98" t="n">
        <f aca="false">SUM(F6310:F6311)</f>
        <v>1433138</v>
      </c>
    </row>
    <row r="6313" customFormat="false" ht="15" hidden="false" customHeight="false" outlineLevel="0" collapsed="false">
      <c r="A6313" s="55" t="s">
        <v>52</v>
      </c>
      <c r="B6313" s="57"/>
      <c r="C6313" s="116"/>
      <c r="D6313" s="58"/>
      <c r="E6313" s="56"/>
      <c r="F6313" s="59"/>
    </row>
    <row r="6314" customFormat="false" ht="12.75" hidden="false" customHeight="false" outlineLevel="0" collapsed="false">
      <c r="A6314" s="72" t="s">
        <v>31</v>
      </c>
      <c r="B6314" s="73" t="n">
        <v>0</v>
      </c>
      <c r="C6314" s="74"/>
      <c r="D6314" s="75" t="n">
        <v>0</v>
      </c>
      <c r="E6314" s="76"/>
      <c r="F6314" s="77" t="n">
        <f aca="false">B6314+D6314</f>
        <v>0</v>
      </c>
    </row>
    <row r="6315" customFormat="false" ht="12.75" hidden="false" customHeight="false" outlineLevel="0" collapsed="false">
      <c r="A6315" s="72" t="s">
        <v>46</v>
      </c>
      <c r="B6315" s="135"/>
      <c r="C6315" s="136"/>
      <c r="D6315" s="137" t="n">
        <v>4537000</v>
      </c>
      <c r="E6315" s="138"/>
      <c r="F6315" s="77" t="n">
        <f aca="false">B6315+D6315</f>
        <v>4537000</v>
      </c>
    </row>
    <row r="6316" customFormat="false" ht="13.5" hidden="false" customHeight="false" outlineLevel="0" collapsed="false">
      <c r="A6316" s="93" t="s">
        <v>34</v>
      </c>
      <c r="B6316" s="94" t="n">
        <f aca="false">SUM(B6314:B6315)</f>
        <v>0</v>
      </c>
      <c r="C6316" s="95"/>
      <c r="D6316" s="96" t="n">
        <f aca="false">SUM(D6314+D6315)</f>
        <v>4537000</v>
      </c>
      <c r="E6316" s="97"/>
      <c r="F6316" s="98" t="n">
        <f aca="false">SUM(F6314:F6315)</f>
        <v>4537000</v>
      </c>
    </row>
    <row r="6317" customFormat="false" ht="15" hidden="false" customHeight="false" outlineLevel="0" collapsed="false">
      <c r="A6317" s="55" t="s">
        <v>63</v>
      </c>
      <c r="B6317" s="57"/>
      <c r="C6317" s="116"/>
      <c r="D6317" s="58"/>
      <c r="E6317" s="56"/>
      <c r="F6317" s="59"/>
    </row>
    <row r="6318" customFormat="false" ht="12.75" hidden="false" customHeight="false" outlineLevel="0" collapsed="false">
      <c r="A6318" s="72" t="s">
        <v>31</v>
      </c>
      <c r="B6318" s="73" t="n">
        <v>177234</v>
      </c>
      <c r="C6318" s="74"/>
      <c r="D6318" s="75" t="n">
        <v>49500</v>
      </c>
      <c r="E6318" s="76"/>
      <c r="F6318" s="77" t="n">
        <f aca="false">B6318+D6318</f>
        <v>226734</v>
      </c>
    </row>
    <row r="6319" customFormat="false" ht="12.75" hidden="false" customHeight="false" outlineLevel="0" collapsed="false">
      <c r="A6319" s="72" t="s">
        <v>46</v>
      </c>
      <c r="B6319" s="135"/>
      <c r="C6319" s="136"/>
      <c r="D6319" s="137" t="n">
        <v>0</v>
      </c>
      <c r="E6319" s="138"/>
      <c r="F6319" s="77" t="n">
        <f aca="false">B6319+D6319</f>
        <v>0</v>
      </c>
    </row>
    <row r="6320" customFormat="false" ht="12.75" hidden="false" customHeight="false" outlineLevel="0" collapsed="false">
      <c r="A6320" s="176" t="s">
        <v>34</v>
      </c>
      <c r="B6320" s="177" t="n">
        <f aca="false">SUM(B6318:B6319)</f>
        <v>177234</v>
      </c>
      <c r="C6320" s="141"/>
      <c r="D6320" s="178" t="n">
        <f aca="false">SUM(D6318:D6319)</f>
        <v>49500</v>
      </c>
      <c r="E6320" s="76"/>
      <c r="F6320" s="77" t="n">
        <f aca="false">SUM(F6318:F6319)</f>
        <v>226734</v>
      </c>
    </row>
    <row r="6321" customFormat="false" ht="14.25" hidden="false" customHeight="false" outlineLevel="0" collapsed="false">
      <c r="A6321" s="179" t="s">
        <v>73</v>
      </c>
      <c r="B6321" s="180" t="n">
        <f aca="false">SUM(B6307+B6310+B6314+B6318)</f>
        <v>205101</v>
      </c>
      <c r="C6321" s="181"/>
      <c r="D6321" s="182" t="n">
        <f aca="false">SUM(D6307+D6310+D6314+D6318)</f>
        <v>1563700</v>
      </c>
      <c r="E6321" s="183"/>
      <c r="F6321" s="184" t="n">
        <f aca="false">SUM(F6307+F6310+F6314+F6318)</f>
        <v>1768801</v>
      </c>
    </row>
    <row r="6322" customFormat="false" ht="15" hidden="false" customHeight="false" outlineLevel="0" collapsed="false">
      <c r="A6322" s="186" t="s">
        <v>76</v>
      </c>
      <c r="B6322" s="187" t="n">
        <f aca="false">SUM(B6311+B6315+B6319)</f>
        <v>55071</v>
      </c>
      <c r="C6322" s="188"/>
      <c r="D6322" s="189" t="n">
        <f aca="false">SUM(D6311+D6315+D6319)</f>
        <v>4537000</v>
      </c>
      <c r="E6322" s="138"/>
      <c r="F6322" s="190" t="n">
        <f aca="false">SUM(F6311+F6315+F6319)</f>
        <v>4592071</v>
      </c>
    </row>
    <row r="6323" customFormat="false" ht="15.75" hidden="false" customHeight="false" outlineLevel="0" collapsed="false">
      <c r="A6323" s="191" t="s">
        <v>79</v>
      </c>
      <c r="B6323" s="192" t="n">
        <f aca="false">SUM(B6321+B6322)</f>
        <v>260172</v>
      </c>
      <c r="C6323" s="193"/>
      <c r="D6323" s="194" t="n">
        <f aca="false">SUM(D6321+D6322)</f>
        <v>6100700</v>
      </c>
      <c r="E6323" s="195"/>
      <c r="F6323" s="196" t="n">
        <f aca="false">SUM(F6321+F6322)</f>
        <v>6360872</v>
      </c>
    </row>
    <row r="6324" customFormat="false" ht="15.75" hidden="false" customHeight="false" outlineLevel="0" collapsed="false">
      <c r="A6324" s="197" t="s">
        <v>82</v>
      </c>
      <c r="B6324" s="198" t="n">
        <f aca="false">B6323/F6302</f>
        <v>0.60956620549887</v>
      </c>
      <c r="C6324" s="199"/>
      <c r="D6324" s="200" t="n">
        <f aca="false">D6323/F6302</f>
        <v>14.2935463842648</v>
      </c>
      <c r="E6324" s="201"/>
      <c r="F6324" s="202" t="n">
        <f aca="false">F6323/F6302</f>
        <v>14.9031125897637</v>
      </c>
    </row>
    <row r="6325" customFormat="false" ht="15.75" hidden="false" customHeight="false" outlineLevel="0" collapsed="false">
      <c r="A6325" s="208" t="s">
        <v>85</v>
      </c>
      <c r="B6325" s="209" t="n">
        <v>260172</v>
      </c>
      <c r="C6325" s="210"/>
      <c r="D6325" s="211"/>
      <c r="E6325" s="212"/>
      <c r="F6325" s="213"/>
    </row>
    <row r="6326" customFormat="false" ht="15.75" hidden="false" customHeight="false" outlineLevel="0" collapsed="false">
      <c r="A6326" s="218" t="s">
        <v>88</v>
      </c>
      <c r="B6326" s="209" t="n">
        <f aca="false">B6325-B6323</f>
        <v>0</v>
      </c>
      <c r="C6326" s="219"/>
      <c r="D6326" s="220"/>
      <c r="E6326" s="220"/>
      <c r="F6326" s="219"/>
      <c r="V6326" s="0"/>
      <c r="W6326" s="0"/>
    </row>
    <row r="6327" customFormat="false" ht="13.5" hidden="false" customHeight="false" outlineLevel="0" collapsed="false">
      <c r="A6327" s="226"/>
      <c r="B6327" s="85"/>
      <c r="C6327" s="85"/>
      <c r="D6327" s="85"/>
      <c r="E6327" s="85"/>
      <c r="F6327" s="85"/>
      <c r="V6327" s="0"/>
      <c r="W6327" s="0"/>
    </row>
    <row r="6328" customFormat="false" ht="12.75" hidden="false" customHeight="false" outlineLevel="0" collapsed="false">
      <c r="A6328" s="230"/>
      <c r="B6328" s="231"/>
      <c r="C6328" s="231"/>
      <c r="D6328" s="231"/>
      <c r="E6328" s="231"/>
      <c r="F6328" s="231"/>
      <c r="V6328" s="0"/>
      <c r="W6328" s="0"/>
    </row>
    <row r="6329" customFormat="false" ht="12.75" hidden="false" customHeight="false" outlineLevel="0" collapsed="false">
      <c r="A6329" s="236"/>
      <c r="B6329" s="237"/>
      <c r="C6329" s="237"/>
      <c r="D6329" s="238"/>
      <c r="E6329" s="237"/>
      <c r="F6329" s="237"/>
      <c r="V6329" s="0"/>
      <c r="W6329" s="0"/>
    </row>
    <row r="6330" customFormat="false" ht="12.75" hidden="false" customHeight="false" outlineLevel="0" collapsed="false">
      <c r="A6330" s="236"/>
      <c r="B6330" s="237"/>
      <c r="C6330" s="237"/>
      <c r="D6330" s="238"/>
      <c r="E6330" s="237"/>
      <c r="F6330" s="237"/>
      <c r="V6330" s="0"/>
      <c r="W6330" s="0"/>
    </row>
    <row r="6331" customFormat="false" ht="12.75" hidden="false" customHeight="false" outlineLevel="0" collapsed="false">
      <c r="V6331" s="0"/>
      <c r="W6331" s="0"/>
    </row>
    <row r="6332" customFormat="false" ht="12.75" hidden="false" customHeight="false" outlineLevel="0" collapsed="false">
      <c r="V6332" s="0"/>
      <c r="W6332" s="0"/>
    </row>
    <row r="6333" customFormat="false" ht="12.75" hidden="false" customHeight="false" outlineLevel="0" collapsed="false">
      <c r="V6333" s="0"/>
      <c r="W6333" s="0"/>
    </row>
    <row r="6334" customFormat="false" ht="12.75" hidden="false" customHeight="false" outlineLevel="0" collapsed="false">
      <c r="V6334" s="0"/>
      <c r="W6334" s="0"/>
    </row>
    <row r="6335" customFormat="false" ht="12.75" hidden="false" customHeight="false" outlineLevel="0" collapsed="false">
      <c r="V6335" s="0"/>
      <c r="W6335" s="0"/>
    </row>
    <row r="6336" customFormat="false" ht="12.75" hidden="false" customHeight="false" outlineLevel="0" collapsed="false">
      <c r="V6336" s="0"/>
      <c r="W6336" s="0"/>
    </row>
    <row r="6401" customFormat="false" ht="13.5" hidden="false" customHeight="false" outlineLevel="0" collapsed="false"/>
    <row r="6402" customFormat="false" ht="16.5" hidden="false" customHeight="false" outlineLevel="0" collapsed="false">
      <c r="A6402" s="11" t="s">
        <v>2</v>
      </c>
      <c r="B6402" s="12" t="s">
        <v>208</v>
      </c>
      <c r="C6402" s="13" t="s">
        <v>0</v>
      </c>
      <c r="D6402" s="14" t="s">
        <v>3</v>
      </c>
      <c r="E6402" s="14"/>
      <c r="F6402" s="15" t="n">
        <v>20648</v>
      </c>
    </row>
    <row r="6403" customFormat="false" ht="14.25" hidden="false" customHeight="false" outlineLevel="0" collapsed="false">
      <c r="A6403" s="18"/>
      <c r="B6403" s="18"/>
      <c r="C6403" s="18"/>
      <c r="D6403" s="18"/>
      <c r="E6403" s="18"/>
      <c r="F6403" s="19"/>
    </row>
    <row r="6404" customFormat="false" ht="19.5" hidden="false" customHeight="false" outlineLevel="0" collapsed="false">
      <c r="A6404" s="29" t="s">
        <v>6</v>
      </c>
      <c r="B6404" s="339" t="s">
        <v>7</v>
      </c>
      <c r="C6404" s="339"/>
      <c r="D6404" s="339"/>
      <c r="E6404" s="339"/>
      <c r="F6404" s="339"/>
    </row>
    <row r="6405" customFormat="false" ht="18.75" hidden="false" customHeight="false" outlineLevel="0" collapsed="false">
      <c r="A6405" s="44"/>
      <c r="B6405" s="45" t="s">
        <v>11</v>
      </c>
      <c r="C6405" s="46" t="s">
        <v>12</v>
      </c>
      <c r="D6405" s="46"/>
      <c r="E6405" s="47" t="s">
        <v>13</v>
      </c>
      <c r="F6405" s="47"/>
    </row>
    <row r="6406" customFormat="false" ht="15" hidden="false" customHeight="false" outlineLevel="0" collapsed="false">
      <c r="A6406" s="55" t="s">
        <v>23</v>
      </c>
      <c r="B6406" s="56"/>
      <c r="C6406" s="57"/>
      <c r="D6406" s="58"/>
      <c r="E6406" s="56"/>
      <c r="F6406" s="59"/>
    </row>
    <row r="6407" customFormat="false" ht="12.75" hidden="false" customHeight="false" outlineLevel="0" collapsed="false">
      <c r="A6407" s="72" t="s">
        <v>31</v>
      </c>
      <c r="B6407" s="73" t="n">
        <v>21734</v>
      </c>
      <c r="C6407" s="74"/>
      <c r="D6407" s="75"/>
      <c r="E6407" s="76"/>
      <c r="F6407" s="77" t="n">
        <f aca="false">D6407+B6407</f>
        <v>21734</v>
      </c>
    </row>
    <row r="6408" customFormat="false" ht="13.5" hidden="false" customHeight="false" outlineLevel="0" collapsed="false">
      <c r="A6408" s="93" t="s">
        <v>34</v>
      </c>
      <c r="B6408" s="94" t="n">
        <f aca="false">B6407</f>
        <v>21734</v>
      </c>
      <c r="C6408" s="95"/>
      <c r="D6408" s="96" t="n">
        <f aca="false">D6407</f>
        <v>0</v>
      </c>
      <c r="E6408" s="97"/>
      <c r="F6408" s="98" t="n">
        <f aca="false">F6407</f>
        <v>21734</v>
      </c>
    </row>
    <row r="6409" customFormat="false" ht="15" hidden="false" customHeight="false" outlineLevel="0" collapsed="false">
      <c r="A6409" s="55" t="s">
        <v>39</v>
      </c>
      <c r="B6409" s="57"/>
      <c r="C6409" s="116"/>
      <c r="D6409" s="58"/>
      <c r="E6409" s="56"/>
      <c r="F6409" s="59"/>
    </row>
    <row r="6410" customFormat="false" ht="12.75" hidden="false" customHeight="false" outlineLevel="0" collapsed="false">
      <c r="A6410" s="72" t="s">
        <v>31</v>
      </c>
      <c r="B6410" s="73" t="n">
        <v>41162</v>
      </c>
      <c r="C6410" s="74"/>
      <c r="D6410" s="75"/>
      <c r="E6410" s="76"/>
      <c r="F6410" s="77" t="n">
        <f aca="false">D6410+B6410</f>
        <v>41162</v>
      </c>
    </row>
    <row r="6411" customFormat="false" ht="12.75" hidden="false" customHeight="false" outlineLevel="0" collapsed="false">
      <c r="A6411" s="72" t="s">
        <v>46</v>
      </c>
      <c r="B6411" s="135"/>
      <c r="C6411" s="136"/>
      <c r="D6411" s="137"/>
      <c r="E6411" s="138"/>
      <c r="F6411" s="77" t="n">
        <f aca="false">D6411+B6411</f>
        <v>0</v>
      </c>
    </row>
    <row r="6412" customFormat="false" ht="13.5" hidden="false" customHeight="false" outlineLevel="0" collapsed="false">
      <c r="A6412" s="93" t="s">
        <v>34</v>
      </c>
      <c r="B6412" s="94" t="n">
        <f aca="false">SUM(B6410:B6411)</f>
        <v>41162</v>
      </c>
      <c r="C6412" s="95"/>
      <c r="D6412" s="96" t="n">
        <f aca="false">D6411+D6410</f>
        <v>0</v>
      </c>
      <c r="E6412" s="97"/>
      <c r="F6412" s="98" t="n">
        <f aca="false">SUM(F6410:F6411)</f>
        <v>41162</v>
      </c>
    </row>
    <row r="6413" customFormat="false" ht="15" hidden="false" customHeight="false" outlineLevel="0" collapsed="false">
      <c r="A6413" s="55" t="s">
        <v>52</v>
      </c>
      <c r="B6413" s="57"/>
      <c r="C6413" s="116"/>
      <c r="D6413" s="58"/>
      <c r="E6413" s="56"/>
      <c r="F6413" s="59"/>
    </row>
    <row r="6414" customFormat="false" ht="12.75" hidden="false" customHeight="false" outlineLevel="0" collapsed="false">
      <c r="A6414" s="72" t="s">
        <v>31</v>
      </c>
      <c r="B6414" s="73"/>
      <c r="C6414" s="74"/>
      <c r="D6414" s="75"/>
      <c r="E6414" s="76"/>
      <c r="F6414" s="77" t="n">
        <f aca="false">B6414+D6414</f>
        <v>0</v>
      </c>
    </row>
    <row r="6415" customFormat="false" ht="12.75" hidden="false" customHeight="false" outlineLevel="0" collapsed="false">
      <c r="A6415" s="72" t="s">
        <v>46</v>
      </c>
      <c r="B6415" s="135"/>
      <c r="C6415" s="136"/>
      <c r="D6415" s="137"/>
      <c r="E6415" s="138"/>
      <c r="F6415" s="77" t="n">
        <f aca="false">B6415+D6415</f>
        <v>0</v>
      </c>
    </row>
    <row r="6416" customFormat="false" ht="13.5" hidden="false" customHeight="false" outlineLevel="0" collapsed="false">
      <c r="A6416" s="93" t="s">
        <v>34</v>
      </c>
      <c r="B6416" s="94" t="n">
        <f aca="false">SUM(B6414:B6415)</f>
        <v>0</v>
      </c>
      <c r="C6416" s="95"/>
      <c r="D6416" s="96" t="n">
        <f aca="false">SUM(D6414+D6415)</f>
        <v>0</v>
      </c>
      <c r="E6416" s="97"/>
      <c r="F6416" s="98" t="n">
        <f aca="false">SUM(F6414:F6415)</f>
        <v>0</v>
      </c>
    </row>
    <row r="6417" customFormat="false" ht="15" hidden="false" customHeight="false" outlineLevel="0" collapsed="false">
      <c r="A6417" s="55" t="s">
        <v>63</v>
      </c>
      <c r="B6417" s="57"/>
      <c r="C6417" s="116"/>
      <c r="D6417" s="58"/>
      <c r="E6417" s="56"/>
      <c r="F6417" s="59"/>
    </row>
    <row r="6418" customFormat="false" ht="12.75" hidden="false" customHeight="false" outlineLevel="0" collapsed="false">
      <c r="A6418" s="72" t="s">
        <v>31</v>
      </c>
      <c r="B6418" s="73"/>
      <c r="C6418" s="74"/>
      <c r="D6418" s="75"/>
      <c r="E6418" s="76"/>
      <c r="F6418" s="77" t="n">
        <f aca="false">B6418+D6418</f>
        <v>0</v>
      </c>
    </row>
    <row r="6419" customFormat="false" ht="12.75" hidden="false" customHeight="false" outlineLevel="0" collapsed="false">
      <c r="A6419" s="72" t="s">
        <v>46</v>
      </c>
      <c r="B6419" s="135"/>
      <c r="C6419" s="136"/>
      <c r="D6419" s="137"/>
      <c r="E6419" s="138"/>
      <c r="F6419" s="77" t="n">
        <f aca="false">B6419+D6419</f>
        <v>0</v>
      </c>
    </row>
    <row r="6420" customFormat="false" ht="12.75" hidden="false" customHeight="false" outlineLevel="0" collapsed="false">
      <c r="A6420" s="176" t="s">
        <v>34</v>
      </c>
      <c r="B6420" s="177" t="n">
        <f aca="false">SUM(B6418:B6419)</f>
        <v>0</v>
      </c>
      <c r="C6420" s="141"/>
      <c r="D6420" s="178" t="n">
        <f aca="false">SUM(D6418:D6419)</f>
        <v>0</v>
      </c>
      <c r="E6420" s="76"/>
      <c r="F6420" s="77" t="n">
        <f aca="false">SUM(F6418:F6419)</f>
        <v>0</v>
      </c>
    </row>
    <row r="6421" customFormat="false" ht="14.25" hidden="false" customHeight="false" outlineLevel="0" collapsed="false">
      <c r="A6421" s="179" t="s">
        <v>73</v>
      </c>
      <c r="B6421" s="180" t="n">
        <f aca="false">SUM(B6407+B6410+B6414+B6418)</f>
        <v>62896</v>
      </c>
      <c r="C6421" s="181"/>
      <c r="D6421" s="182" t="n">
        <f aca="false">SUM(D6407+D6410+D6414+D6418)</f>
        <v>0</v>
      </c>
      <c r="E6421" s="183"/>
      <c r="F6421" s="184" t="n">
        <f aca="false">SUM(F6407+F6410+F6414+F6418)</f>
        <v>62896</v>
      </c>
    </row>
    <row r="6422" customFormat="false" ht="15" hidden="false" customHeight="false" outlineLevel="0" collapsed="false">
      <c r="A6422" s="186" t="s">
        <v>76</v>
      </c>
      <c r="B6422" s="187" t="n">
        <f aca="false">SUM(B6411+B6415+B6419)</f>
        <v>0</v>
      </c>
      <c r="C6422" s="188"/>
      <c r="D6422" s="189" t="n">
        <f aca="false">SUM(D6411+D6415+D6419)</f>
        <v>0</v>
      </c>
      <c r="E6422" s="138"/>
      <c r="F6422" s="190" t="n">
        <f aca="false">SUM(F6411+F6415+F6419)</f>
        <v>0</v>
      </c>
    </row>
    <row r="6423" customFormat="false" ht="15.75" hidden="false" customHeight="false" outlineLevel="0" collapsed="false">
      <c r="A6423" s="191" t="s">
        <v>79</v>
      </c>
      <c r="B6423" s="192" t="n">
        <f aca="false">SUM(B6421+B6422)</f>
        <v>62896</v>
      </c>
      <c r="C6423" s="193"/>
      <c r="D6423" s="194" t="n">
        <f aca="false">SUM(D6421+D6422)</f>
        <v>0</v>
      </c>
      <c r="E6423" s="195"/>
      <c r="F6423" s="196" t="n">
        <f aca="false">SUM(F6421+F6422)</f>
        <v>62896</v>
      </c>
    </row>
    <row r="6424" customFormat="false" ht="15.75" hidden="false" customHeight="false" outlineLevel="0" collapsed="false">
      <c r="A6424" s="197" t="s">
        <v>82</v>
      </c>
      <c r="B6424" s="198" t="n">
        <f aca="false">B6423/F6402</f>
        <v>3.04610616040294</v>
      </c>
      <c r="C6424" s="199"/>
      <c r="D6424" s="200" t="n">
        <f aca="false">D6423/F6402</f>
        <v>0</v>
      </c>
      <c r="E6424" s="201"/>
      <c r="F6424" s="202" t="n">
        <f aca="false">F6423/F6402</f>
        <v>3.04610616040294</v>
      </c>
    </row>
    <row r="6425" customFormat="false" ht="15.75" hidden="false" customHeight="false" outlineLevel="0" collapsed="false">
      <c r="A6425" s="208" t="s">
        <v>85</v>
      </c>
      <c r="B6425" s="209" t="n">
        <v>62896</v>
      </c>
      <c r="C6425" s="210"/>
      <c r="D6425" s="211"/>
      <c r="E6425" s="212"/>
      <c r="F6425" s="213"/>
    </row>
    <row r="6426" customFormat="false" ht="15.75" hidden="false" customHeight="false" outlineLevel="0" collapsed="false">
      <c r="A6426" s="218" t="s">
        <v>88</v>
      </c>
      <c r="B6426" s="209" t="n">
        <f aca="false">B6425-B6423</f>
        <v>0</v>
      </c>
      <c r="C6426" s="219"/>
      <c r="D6426" s="220"/>
      <c r="E6426" s="220"/>
      <c r="F6426" s="219"/>
      <c r="V6426" s="0"/>
      <c r="W6426" s="0"/>
    </row>
    <row r="6427" customFormat="false" ht="13.5" hidden="false" customHeight="false" outlineLevel="0" collapsed="false">
      <c r="A6427" s="226"/>
      <c r="B6427" s="85"/>
      <c r="C6427" s="85"/>
      <c r="D6427" s="85"/>
      <c r="E6427" s="85"/>
      <c r="F6427" s="85"/>
      <c r="V6427" s="0"/>
      <c r="W6427" s="0"/>
    </row>
    <row r="6428" customFormat="false" ht="12.75" hidden="false" customHeight="false" outlineLevel="0" collapsed="false">
      <c r="A6428" s="230"/>
      <c r="B6428" s="231"/>
      <c r="C6428" s="231"/>
      <c r="D6428" s="231"/>
      <c r="E6428" s="231"/>
      <c r="F6428" s="231"/>
      <c r="V6428" s="0"/>
      <c r="W6428" s="0"/>
    </row>
    <row r="6429" customFormat="false" ht="12.75" hidden="false" customHeight="false" outlineLevel="0" collapsed="false">
      <c r="A6429" s="236"/>
      <c r="B6429" s="237"/>
      <c r="C6429" s="237"/>
      <c r="D6429" s="238"/>
      <c r="E6429" s="237"/>
      <c r="F6429" s="237"/>
      <c r="V6429" s="0"/>
      <c r="W6429" s="0"/>
    </row>
    <row r="6430" customFormat="false" ht="12.75" hidden="false" customHeight="false" outlineLevel="0" collapsed="false">
      <c r="A6430" s="236"/>
      <c r="B6430" s="237"/>
      <c r="C6430" s="237"/>
      <c r="D6430" s="238"/>
      <c r="E6430" s="237"/>
      <c r="F6430" s="237"/>
      <c r="V6430" s="0"/>
      <c r="W6430" s="0"/>
    </row>
    <row r="6431" customFormat="false" ht="12.75" hidden="false" customHeight="false" outlineLevel="0" collapsed="false">
      <c r="A6431" s="369"/>
      <c r="V6431" s="0"/>
      <c r="W6431" s="0"/>
    </row>
    <row r="6432" customFormat="false" ht="12.75" hidden="false" customHeight="false" outlineLevel="0" collapsed="false">
      <c r="V6432" s="0"/>
      <c r="W6432" s="0"/>
    </row>
    <row r="6433" customFormat="false" ht="12.75" hidden="false" customHeight="false" outlineLevel="0" collapsed="false">
      <c r="V6433" s="0"/>
      <c r="W6433" s="0"/>
    </row>
    <row r="6434" customFormat="false" ht="12.75" hidden="false" customHeight="false" outlineLevel="0" collapsed="false">
      <c r="V6434" s="0"/>
      <c r="W6434" s="0"/>
    </row>
    <row r="6435" customFormat="false" ht="12.75" hidden="false" customHeight="false" outlineLevel="0" collapsed="false">
      <c r="V6435" s="0"/>
      <c r="W6435" s="0"/>
    </row>
    <row r="6436" customFormat="false" ht="12.75" hidden="false" customHeight="false" outlineLevel="0" collapsed="false">
      <c r="V6436" s="0"/>
      <c r="W6436" s="0"/>
    </row>
    <row r="6437" customFormat="false" ht="12.75" hidden="false" customHeight="false" outlineLevel="0" collapsed="false">
      <c r="V6437" s="0"/>
      <c r="W6437" s="0"/>
    </row>
    <row r="6438" customFormat="false" ht="12.75" hidden="false" customHeight="false" outlineLevel="0" collapsed="false">
      <c r="V6438" s="0"/>
      <c r="W6438" s="0"/>
    </row>
    <row r="6439" customFormat="false" ht="12.75" hidden="false" customHeight="false" outlineLevel="0" collapsed="false">
      <c r="V6439" s="0"/>
      <c r="W6439" s="0"/>
    </row>
    <row r="6440" customFormat="false" ht="12.75" hidden="false" customHeight="false" outlineLevel="0" collapsed="false">
      <c r="V6440" s="0"/>
      <c r="W6440" s="0"/>
    </row>
    <row r="6441" customFormat="false" ht="12.75" hidden="false" customHeight="false" outlineLevel="0" collapsed="false">
      <c r="V6441" s="0"/>
      <c r="W6441" s="0"/>
    </row>
    <row r="6442" customFormat="false" ht="12.75" hidden="false" customHeight="false" outlineLevel="0" collapsed="false">
      <c r="V6442" s="0"/>
      <c r="W6442" s="0"/>
    </row>
    <row r="6443" customFormat="false" ht="12.75" hidden="false" customHeight="false" outlineLevel="0" collapsed="false">
      <c r="V6443" s="0"/>
      <c r="W6443" s="0"/>
    </row>
    <row r="6444" customFormat="false" ht="12.75" hidden="false" customHeight="false" outlineLevel="0" collapsed="false">
      <c r="V6444" s="0"/>
      <c r="W6444" s="0"/>
    </row>
    <row r="6445" customFormat="false" ht="12.75" hidden="false" customHeight="false" outlineLevel="0" collapsed="false">
      <c r="V6445" s="0"/>
      <c r="W6445" s="0"/>
    </row>
    <row r="6446" customFormat="false" ht="12.75" hidden="false" customHeight="false" outlineLevel="0" collapsed="false">
      <c r="V6446" s="0"/>
      <c r="W6446" s="0"/>
    </row>
    <row r="6447" customFormat="false" ht="12.75" hidden="false" customHeight="false" outlineLevel="0" collapsed="false">
      <c r="V6447" s="0"/>
      <c r="W6447" s="0"/>
    </row>
    <row r="6448" customFormat="false" ht="12.75" hidden="false" customHeight="false" outlineLevel="0" collapsed="false">
      <c r="V6448" s="0"/>
      <c r="W6448" s="0"/>
    </row>
    <row r="6449" customFormat="false" ht="12.75" hidden="false" customHeight="false" outlineLevel="0" collapsed="false">
      <c r="V6449" s="0"/>
      <c r="W6449" s="0"/>
    </row>
    <row r="6450" customFormat="false" ht="12.75" hidden="false" customHeight="false" outlineLevel="0" collapsed="false">
      <c r="V6450" s="0"/>
      <c r="W6450" s="0"/>
    </row>
    <row r="6451" customFormat="false" ht="12.75" hidden="false" customHeight="false" outlineLevel="0" collapsed="false">
      <c r="V6451" s="0"/>
      <c r="W6451" s="0"/>
    </row>
    <row r="6452" customFormat="false" ht="12.75" hidden="false" customHeight="false" outlineLevel="0" collapsed="false">
      <c r="V6452" s="0"/>
      <c r="W6452" s="0"/>
    </row>
    <row r="6453" customFormat="false" ht="12.75" hidden="false" customHeight="false" outlineLevel="0" collapsed="false">
      <c r="V6453" s="0"/>
      <c r="W6453" s="0"/>
    </row>
    <row r="6454" customFormat="false" ht="12.75" hidden="false" customHeight="false" outlineLevel="0" collapsed="false">
      <c r="V6454" s="0"/>
      <c r="W6454" s="0"/>
    </row>
    <row r="6501" customFormat="false" ht="13.5" hidden="false" customHeight="false" outlineLevel="0" collapsed="false"/>
    <row r="6502" customFormat="false" ht="16.5" hidden="false" customHeight="false" outlineLevel="0" collapsed="false">
      <c r="A6502" s="11" t="s">
        <v>2</v>
      </c>
      <c r="B6502" s="12" t="s">
        <v>210</v>
      </c>
      <c r="C6502" s="13" t="s">
        <v>0</v>
      </c>
      <c r="D6502" s="14" t="s">
        <v>3</v>
      </c>
      <c r="E6502" s="14"/>
      <c r="F6502" s="15" t="n">
        <v>40466</v>
      </c>
    </row>
    <row r="6503" customFormat="false" ht="14.25" hidden="false" customHeight="false" outlineLevel="0" collapsed="false">
      <c r="A6503" s="18"/>
      <c r="B6503" s="18"/>
      <c r="C6503" s="18"/>
      <c r="D6503" s="18"/>
      <c r="E6503" s="18"/>
      <c r="F6503" s="19"/>
    </row>
    <row r="6504" customFormat="false" ht="19.5" hidden="false" customHeight="false" outlineLevel="0" collapsed="false">
      <c r="A6504" s="29" t="s">
        <v>6</v>
      </c>
      <c r="B6504" s="339" t="s">
        <v>7</v>
      </c>
      <c r="C6504" s="339"/>
      <c r="D6504" s="339"/>
      <c r="E6504" s="339"/>
      <c r="F6504" s="339"/>
    </row>
    <row r="6505" customFormat="false" ht="18.75" hidden="false" customHeight="false" outlineLevel="0" collapsed="false">
      <c r="A6505" s="44"/>
      <c r="B6505" s="45" t="s">
        <v>11</v>
      </c>
      <c r="C6505" s="46" t="s">
        <v>12</v>
      </c>
      <c r="D6505" s="46"/>
      <c r="E6505" s="47" t="s">
        <v>13</v>
      </c>
      <c r="F6505" s="47"/>
    </row>
    <row r="6506" customFormat="false" ht="15" hidden="false" customHeight="false" outlineLevel="0" collapsed="false">
      <c r="A6506" s="55" t="s">
        <v>23</v>
      </c>
      <c r="B6506" s="56"/>
      <c r="C6506" s="57"/>
      <c r="D6506" s="58"/>
      <c r="E6506" s="56"/>
      <c r="F6506" s="59"/>
    </row>
    <row r="6507" customFormat="false" ht="12.75" hidden="false" customHeight="false" outlineLevel="0" collapsed="false">
      <c r="A6507" s="72" t="s">
        <v>31</v>
      </c>
      <c r="B6507" s="73" t="n">
        <v>75749</v>
      </c>
      <c r="C6507" s="74"/>
      <c r="D6507" s="75" t="n">
        <v>10000</v>
      </c>
      <c r="E6507" s="76"/>
      <c r="F6507" s="77" t="n">
        <f aca="false">D6507+B6507</f>
        <v>85749</v>
      </c>
    </row>
    <row r="6508" customFormat="false" ht="13.5" hidden="false" customHeight="false" outlineLevel="0" collapsed="false">
      <c r="A6508" s="93" t="s">
        <v>34</v>
      </c>
      <c r="B6508" s="94" t="n">
        <f aca="false">B6507</f>
        <v>75749</v>
      </c>
      <c r="C6508" s="95"/>
      <c r="D6508" s="96" t="n">
        <f aca="false">D6507</f>
        <v>10000</v>
      </c>
      <c r="E6508" s="97"/>
      <c r="F6508" s="98" t="n">
        <f aca="false">F6507</f>
        <v>85749</v>
      </c>
    </row>
    <row r="6509" customFormat="false" ht="15" hidden="false" customHeight="false" outlineLevel="0" collapsed="false">
      <c r="A6509" s="55" t="s">
        <v>39</v>
      </c>
      <c r="B6509" s="57"/>
      <c r="C6509" s="116"/>
      <c r="D6509" s="58"/>
      <c r="E6509" s="56"/>
      <c r="F6509" s="59"/>
    </row>
    <row r="6510" customFormat="false" ht="12.75" hidden="false" customHeight="false" outlineLevel="0" collapsed="false">
      <c r="A6510" s="72" t="s">
        <v>31</v>
      </c>
      <c r="B6510" s="73"/>
      <c r="C6510" s="74"/>
      <c r="D6510" s="75" t="n">
        <v>42000</v>
      </c>
      <c r="E6510" s="76"/>
      <c r="F6510" s="77" t="n">
        <f aca="false">D6510+B6510</f>
        <v>42000</v>
      </c>
    </row>
    <row r="6511" customFormat="false" ht="12.75" hidden="false" customHeight="false" outlineLevel="0" collapsed="false">
      <c r="A6511" s="72" t="s">
        <v>46</v>
      </c>
      <c r="B6511" s="135"/>
      <c r="C6511" s="136"/>
      <c r="D6511" s="137" t="n">
        <v>14000</v>
      </c>
      <c r="E6511" s="138"/>
      <c r="F6511" s="77" t="n">
        <f aca="false">D6511+B6511</f>
        <v>14000</v>
      </c>
    </row>
    <row r="6512" customFormat="false" ht="13.5" hidden="false" customHeight="false" outlineLevel="0" collapsed="false">
      <c r="A6512" s="93" t="s">
        <v>34</v>
      </c>
      <c r="B6512" s="94" t="n">
        <f aca="false">SUM(B6510:B6511)</f>
        <v>0</v>
      </c>
      <c r="C6512" s="95"/>
      <c r="D6512" s="96" t="n">
        <f aca="false">D6511+D6510</f>
        <v>56000</v>
      </c>
      <c r="E6512" s="97"/>
      <c r="F6512" s="98" t="n">
        <f aca="false">SUM(F6510:F6511)</f>
        <v>56000</v>
      </c>
    </row>
    <row r="6513" customFormat="false" ht="15" hidden="false" customHeight="false" outlineLevel="0" collapsed="false">
      <c r="A6513" s="55" t="s">
        <v>52</v>
      </c>
      <c r="B6513" s="57"/>
      <c r="C6513" s="116"/>
      <c r="D6513" s="58"/>
      <c r="E6513" s="56"/>
      <c r="F6513" s="59"/>
    </row>
    <row r="6514" customFormat="false" ht="12.75" hidden="false" customHeight="false" outlineLevel="0" collapsed="false">
      <c r="A6514" s="72" t="s">
        <v>31</v>
      </c>
      <c r="B6514" s="73"/>
      <c r="C6514" s="74"/>
      <c r="D6514" s="75" t="n">
        <v>0</v>
      </c>
      <c r="E6514" s="76"/>
      <c r="F6514" s="77" t="n">
        <f aca="false">B6514+D6514</f>
        <v>0</v>
      </c>
    </row>
    <row r="6515" customFormat="false" ht="12.75" hidden="false" customHeight="false" outlineLevel="0" collapsed="false">
      <c r="A6515" s="72" t="s">
        <v>46</v>
      </c>
      <c r="B6515" s="135"/>
      <c r="C6515" s="136"/>
      <c r="D6515" s="137"/>
      <c r="E6515" s="138"/>
      <c r="F6515" s="77" t="n">
        <f aca="false">B6515+D6515</f>
        <v>0</v>
      </c>
    </row>
    <row r="6516" customFormat="false" ht="13.5" hidden="false" customHeight="false" outlineLevel="0" collapsed="false">
      <c r="A6516" s="93" t="s">
        <v>34</v>
      </c>
      <c r="B6516" s="94" t="n">
        <f aca="false">SUM(B6514:B6515)</f>
        <v>0</v>
      </c>
      <c r="C6516" s="95"/>
      <c r="D6516" s="96" t="n">
        <f aca="false">SUM(D6514+D6515)</f>
        <v>0</v>
      </c>
      <c r="E6516" s="97"/>
      <c r="F6516" s="98" t="n">
        <f aca="false">SUM(F6514:F6515)</f>
        <v>0</v>
      </c>
    </row>
    <row r="6517" customFormat="false" ht="15" hidden="false" customHeight="false" outlineLevel="0" collapsed="false">
      <c r="A6517" s="55" t="s">
        <v>63</v>
      </c>
      <c r="B6517" s="57"/>
      <c r="C6517" s="116"/>
      <c r="D6517" s="58"/>
      <c r="E6517" s="56"/>
      <c r="F6517" s="59"/>
    </row>
    <row r="6518" customFormat="false" ht="12.75" hidden="false" customHeight="false" outlineLevel="0" collapsed="false">
      <c r="A6518" s="72" t="s">
        <v>31</v>
      </c>
      <c r="B6518" s="73" t="n">
        <v>3000</v>
      </c>
      <c r="C6518" s="74"/>
      <c r="D6518" s="75" t="n">
        <v>1000</v>
      </c>
      <c r="E6518" s="76"/>
      <c r="F6518" s="77" t="n">
        <f aca="false">B6518+D6518</f>
        <v>4000</v>
      </c>
    </row>
    <row r="6519" customFormat="false" ht="12.75" hidden="false" customHeight="false" outlineLevel="0" collapsed="false">
      <c r="A6519" s="72" t="s">
        <v>46</v>
      </c>
      <c r="B6519" s="135"/>
      <c r="C6519" s="136"/>
      <c r="D6519" s="137"/>
      <c r="E6519" s="138"/>
      <c r="F6519" s="77" t="n">
        <f aca="false">B6519+D6519</f>
        <v>0</v>
      </c>
    </row>
    <row r="6520" customFormat="false" ht="12.75" hidden="false" customHeight="false" outlineLevel="0" collapsed="false">
      <c r="A6520" s="176" t="s">
        <v>34</v>
      </c>
      <c r="B6520" s="177" t="n">
        <f aca="false">SUM(B6518:B6519)</f>
        <v>3000</v>
      </c>
      <c r="C6520" s="141"/>
      <c r="D6520" s="178" t="n">
        <f aca="false">SUM(D6518:D6519)</f>
        <v>1000</v>
      </c>
      <c r="E6520" s="76"/>
      <c r="F6520" s="77" t="n">
        <f aca="false">SUM(F6518:F6519)</f>
        <v>4000</v>
      </c>
    </row>
    <row r="6521" customFormat="false" ht="14.25" hidden="false" customHeight="false" outlineLevel="0" collapsed="false">
      <c r="A6521" s="179" t="s">
        <v>73</v>
      </c>
      <c r="B6521" s="180" t="n">
        <f aca="false">SUM(B6507+B6510+B6514+B6518)</f>
        <v>78749</v>
      </c>
      <c r="C6521" s="181"/>
      <c r="D6521" s="182" t="n">
        <f aca="false">SUM(D6507+D6510+D6514+D6518)</f>
        <v>53000</v>
      </c>
      <c r="E6521" s="183"/>
      <c r="F6521" s="184" t="n">
        <f aca="false">SUM(F6507+F6510+F6514+F6518)</f>
        <v>131749</v>
      </c>
    </row>
    <row r="6522" customFormat="false" ht="15" hidden="false" customHeight="false" outlineLevel="0" collapsed="false">
      <c r="A6522" s="186" t="s">
        <v>76</v>
      </c>
      <c r="B6522" s="187" t="n">
        <f aca="false">SUM(B6511+B6515+B6519)</f>
        <v>0</v>
      </c>
      <c r="C6522" s="188"/>
      <c r="D6522" s="189" t="n">
        <f aca="false">SUM(D6511+D6515+D6519)</f>
        <v>14000</v>
      </c>
      <c r="E6522" s="138"/>
      <c r="F6522" s="190" t="n">
        <f aca="false">SUM(F6511+F6515+F6519)</f>
        <v>14000</v>
      </c>
    </row>
    <row r="6523" customFormat="false" ht="15.75" hidden="false" customHeight="false" outlineLevel="0" collapsed="false">
      <c r="A6523" s="191" t="s">
        <v>79</v>
      </c>
      <c r="B6523" s="192" t="n">
        <f aca="false">SUM(B6521+B6522)</f>
        <v>78749</v>
      </c>
      <c r="C6523" s="193"/>
      <c r="D6523" s="194" t="n">
        <f aca="false">SUM(D6521+D6522)</f>
        <v>67000</v>
      </c>
      <c r="E6523" s="195"/>
      <c r="F6523" s="196" t="n">
        <f aca="false">SUM(F6521+F6522)</f>
        <v>145749</v>
      </c>
    </row>
    <row r="6524" customFormat="false" ht="15.75" hidden="false" customHeight="false" outlineLevel="0" collapsed="false">
      <c r="A6524" s="197" t="s">
        <v>82</v>
      </c>
      <c r="B6524" s="198" t="n">
        <f aca="false">B6523/F6502</f>
        <v>1.94605347699303</v>
      </c>
      <c r="C6524" s="199"/>
      <c r="D6524" s="200" t="n">
        <f aca="false">D6523/F6502</f>
        <v>1.65571096723175</v>
      </c>
      <c r="E6524" s="201"/>
      <c r="F6524" s="202" t="n">
        <f aca="false">F6523/F6502</f>
        <v>3.60176444422478</v>
      </c>
    </row>
    <row r="6525" customFormat="false" ht="15.75" hidden="false" customHeight="false" outlineLevel="0" collapsed="false">
      <c r="A6525" s="208" t="s">
        <v>85</v>
      </c>
      <c r="B6525" s="209" t="n">
        <v>78749</v>
      </c>
      <c r="C6525" s="210"/>
      <c r="D6525" s="211"/>
      <c r="E6525" s="212"/>
      <c r="F6525" s="213"/>
    </row>
    <row r="6526" customFormat="false" ht="15.75" hidden="false" customHeight="false" outlineLevel="0" collapsed="false">
      <c r="A6526" s="218" t="s">
        <v>88</v>
      </c>
      <c r="B6526" s="209" t="n">
        <f aca="false">B6525-B6523</f>
        <v>0</v>
      </c>
      <c r="C6526" s="219"/>
      <c r="D6526" s="220"/>
      <c r="E6526" s="220"/>
      <c r="F6526" s="219"/>
      <c r="V6526" s="0"/>
      <c r="W6526" s="0"/>
    </row>
    <row r="6527" customFormat="false" ht="13.5" hidden="false" customHeight="false" outlineLevel="0" collapsed="false">
      <c r="A6527" s="226"/>
      <c r="B6527" s="85"/>
      <c r="C6527" s="85"/>
      <c r="D6527" s="85"/>
      <c r="E6527" s="85"/>
      <c r="F6527" s="85"/>
      <c r="V6527" s="0"/>
      <c r="W6527" s="0"/>
    </row>
    <row r="6528" customFormat="false" ht="12.75" hidden="false" customHeight="false" outlineLevel="0" collapsed="false">
      <c r="A6528" s="230"/>
      <c r="B6528" s="231"/>
      <c r="C6528" s="231"/>
      <c r="D6528" s="231"/>
      <c r="E6528" s="231"/>
      <c r="F6528" s="231"/>
      <c r="V6528" s="0"/>
      <c r="W6528" s="0"/>
    </row>
    <row r="6529" customFormat="false" ht="12.75" hidden="false" customHeight="false" outlineLevel="0" collapsed="false">
      <c r="A6529" s="236"/>
      <c r="B6529" s="237"/>
      <c r="C6529" s="237"/>
      <c r="D6529" s="238"/>
      <c r="E6529" s="237"/>
      <c r="F6529" s="237"/>
      <c r="V6529" s="0"/>
      <c r="W6529" s="0"/>
    </row>
    <row r="6530" customFormat="false" ht="12.75" hidden="false" customHeight="false" outlineLevel="0" collapsed="false">
      <c r="A6530" s="236"/>
      <c r="B6530" s="237"/>
      <c r="C6530" s="237"/>
      <c r="D6530" s="238"/>
      <c r="E6530" s="237"/>
      <c r="F6530" s="237"/>
      <c r="V6530" s="0"/>
      <c r="W6530" s="0"/>
    </row>
    <row r="6531" customFormat="false" ht="12.75" hidden="false" customHeight="false" outlineLevel="0" collapsed="false">
      <c r="A6531" s="369"/>
      <c r="V6531" s="0"/>
      <c r="W6531" s="0"/>
    </row>
    <row r="6532" customFormat="false" ht="12.75" hidden="false" customHeight="false" outlineLevel="0" collapsed="false">
      <c r="V6532" s="0"/>
      <c r="W6532" s="0"/>
    </row>
    <row r="6533" customFormat="false" ht="12.75" hidden="false" customHeight="false" outlineLevel="0" collapsed="false">
      <c r="V6533" s="0"/>
      <c r="W6533" s="0"/>
    </row>
    <row r="6534" customFormat="false" ht="12.75" hidden="false" customHeight="false" outlineLevel="0" collapsed="false">
      <c r="V6534" s="0"/>
      <c r="W6534" s="0"/>
    </row>
    <row r="6535" customFormat="false" ht="12.75" hidden="false" customHeight="false" outlineLevel="0" collapsed="false">
      <c r="V6535" s="0"/>
      <c r="W6535" s="0"/>
    </row>
    <row r="6536" customFormat="false" ht="12.75" hidden="false" customHeight="false" outlineLevel="0" collapsed="false">
      <c r="V6536" s="0"/>
      <c r="W6536" s="0"/>
    </row>
    <row r="6537" customFormat="false" ht="12.75" hidden="false" customHeight="false" outlineLevel="0" collapsed="false">
      <c r="V6537" s="0"/>
      <c r="W6537" s="0"/>
    </row>
    <row r="6538" customFormat="false" ht="12.75" hidden="false" customHeight="false" outlineLevel="0" collapsed="false">
      <c r="V6538" s="0"/>
      <c r="W6538" s="0"/>
    </row>
    <row r="6539" customFormat="false" ht="12.75" hidden="false" customHeight="false" outlineLevel="0" collapsed="false">
      <c r="V6539" s="0"/>
      <c r="W6539" s="0"/>
    </row>
    <row r="6540" customFormat="false" ht="12.75" hidden="false" customHeight="false" outlineLevel="0" collapsed="false">
      <c r="V6540" s="0"/>
      <c r="W6540" s="0"/>
    </row>
    <row r="6541" customFormat="false" ht="12.75" hidden="false" customHeight="false" outlineLevel="0" collapsed="false">
      <c r="V6541" s="0"/>
      <c r="W6541" s="0"/>
    </row>
    <row r="6542" customFormat="false" ht="12.75" hidden="false" customHeight="false" outlineLevel="0" collapsed="false">
      <c r="V6542" s="0"/>
      <c r="W6542" s="0"/>
    </row>
    <row r="6543" customFormat="false" ht="12.75" hidden="false" customHeight="false" outlineLevel="0" collapsed="false">
      <c r="V6543" s="0"/>
      <c r="W6543" s="0"/>
    </row>
    <row r="6544" customFormat="false" ht="12.75" hidden="false" customHeight="false" outlineLevel="0" collapsed="false">
      <c r="V6544" s="0"/>
      <c r="W6544" s="0"/>
    </row>
    <row r="6545" customFormat="false" ht="12.75" hidden="false" customHeight="false" outlineLevel="0" collapsed="false">
      <c r="V6545" s="0"/>
      <c r="W6545" s="0"/>
    </row>
    <row r="6546" customFormat="false" ht="12.75" hidden="false" customHeight="false" outlineLevel="0" collapsed="false">
      <c r="V6546" s="0"/>
      <c r="W6546" s="0"/>
    </row>
    <row r="6547" customFormat="false" ht="12.75" hidden="false" customHeight="false" outlineLevel="0" collapsed="false">
      <c r="V6547" s="0"/>
      <c r="W6547" s="0"/>
    </row>
    <row r="6548" customFormat="false" ht="12.75" hidden="false" customHeight="false" outlineLevel="0" collapsed="false">
      <c r="V6548" s="0"/>
      <c r="W6548" s="0"/>
    </row>
    <row r="6549" customFormat="false" ht="12.75" hidden="false" customHeight="false" outlineLevel="0" collapsed="false">
      <c r="V6549" s="0"/>
      <c r="W6549" s="0"/>
    </row>
    <row r="6550" customFormat="false" ht="12.75" hidden="false" customHeight="false" outlineLevel="0" collapsed="false">
      <c r="V6550" s="0"/>
      <c r="W6550" s="0"/>
    </row>
    <row r="6551" customFormat="false" ht="12.75" hidden="false" customHeight="false" outlineLevel="0" collapsed="false">
      <c r="V6551" s="0"/>
      <c r="W6551" s="0"/>
    </row>
    <row r="6552" customFormat="false" ht="12.75" hidden="false" customHeight="false" outlineLevel="0" collapsed="false">
      <c r="V6552" s="0"/>
      <c r="W6552" s="0"/>
    </row>
    <row r="6553" customFormat="false" ht="12.75" hidden="false" customHeight="false" outlineLevel="0" collapsed="false">
      <c r="V6553" s="0"/>
      <c r="W6553" s="0"/>
    </row>
    <row r="6554" customFormat="false" ht="12.75" hidden="false" customHeight="false" outlineLevel="0" collapsed="false">
      <c r="V6554" s="0"/>
      <c r="W6554" s="0"/>
    </row>
    <row r="6555" customFormat="false" ht="12.75" hidden="false" customHeight="false" outlineLevel="0" collapsed="false">
      <c r="V6555" s="0"/>
      <c r="W6555" s="0"/>
    </row>
    <row r="6556" customFormat="false" ht="12.75" hidden="false" customHeight="false" outlineLevel="0" collapsed="false">
      <c r="V6556" s="0"/>
      <c r="W6556" s="0"/>
    </row>
    <row r="6557" customFormat="false" ht="12.75" hidden="false" customHeight="false" outlineLevel="0" collapsed="false">
      <c r="V6557" s="0"/>
      <c r="W6557" s="0"/>
    </row>
    <row r="6558" customFormat="false" ht="12.75" hidden="false" customHeight="false" outlineLevel="0" collapsed="false">
      <c r="V6558" s="0"/>
      <c r="W6558" s="0"/>
    </row>
    <row r="6559" customFormat="false" ht="12.75" hidden="false" customHeight="false" outlineLevel="0" collapsed="false">
      <c r="V6559" s="0"/>
      <c r="W6559" s="0"/>
    </row>
    <row r="6560" customFormat="false" ht="12.75" hidden="false" customHeight="false" outlineLevel="0" collapsed="false">
      <c r="V6560" s="0"/>
      <c r="W6560" s="0"/>
    </row>
    <row r="6561" customFormat="false" ht="12.75" hidden="false" customHeight="false" outlineLevel="0" collapsed="false">
      <c r="V6561" s="0"/>
      <c r="W6561" s="0"/>
    </row>
    <row r="6562" customFormat="false" ht="12.75" hidden="false" customHeight="false" outlineLevel="0" collapsed="false">
      <c r="V6562" s="0"/>
      <c r="W6562" s="0"/>
    </row>
    <row r="6563" customFormat="false" ht="12.75" hidden="false" customHeight="false" outlineLevel="0" collapsed="false">
      <c r="V6563" s="0"/>
      <c r="W6563" s="0"/>
    </row>
    <row r="6564" customFormat="false" ht="12.75" hidden="false" customHeight="false" outlineLevel="0" collapsed="false">
      <c r="V6564" s="0"/>
      <c r="W6564" s="0"/>
    </row>
    <row r="6565" customFormat="false" ht="12.75" hidden="false" customHeight="false" outlineLevel="0" collapsed="false">
      <c r="V6565" s="0"/>
      <c r="W6565" s="0"/>
    </row>
    <row r="6566" customFormat="false" ht="12.75" hidden="false" customHeight="false" outlineLevel="0" collapsed="false">
      <c r="V6566" s="0"/>
      <c r="W6566" s="0"/>
    </row>
    <row r="6567" customFormat="false" ht="12.75" hidden="false" customHeight="false" outlineLevel="0" collapsed="false">
      <c r="V6567" s="0"/>
      <c r="W6567" s="0"/>
    </row>
    <row r="6568" customFormat="false" ht="12.75" hidden="false" customHeight="false" outlineLevel="0" collapsed="false">
      <c r="V6568" s="0"/>
      <c r="W6568" s="0"/>
    </row>
    <row r="6569" customFormat="false" ht="12.75" hidden="false" customHeight="false" outlineLevel="0" collapsed="false">
      <c r="V6569" s="0"/>
      <c r="W6569" s="0"/>
    </row>
    <row r="6570" customFormat="false" ht="12.75" hidden="false" customHeight="false" outlineLevel="0" collapsed="false">
      <c r="V6570" s="0"/>
      <c r="W6570" s="0"/>
    </row>
    <row r="6571" customFormat="false" ht="12.75" hidden="false" customHeight="false" outlineLevel="0" collapsed="false">
      <c r="V6571" s="0"/>
      <c r="W6571" s="0"/>
    </row>
    <row r="6572" customFormat="false" ht="12.75" hidden="false" customHeight="false" outlineLevel="0" collapsed="false">
      <c r="V6572" s="0"/>
      <c r="W6572" s="0"/>
    </row>
    <row r="6573" customFormat="false" ht="12.75" hidden="false" customHeight="false" outlineLevel="0" collapsed="false">
      <c r="V6573" s="0"/>
      <c r="W6573" s="0"/>
    </row>
    <row r="6574" customFormat="false" ht="12.75" hidden="false" customHeight="false" outlineLevel="0" collapsed="false">
      <c r="V6574" s="0"/>
      <c r="W6574" s="0"/>
    </row>
    <row r="6575" customFormat="false" ht="12.75" hidden="false" customHeight="false" outlineLevel="0" collapsed="false">
      <c r="V6575" s="0"/>
      <c r="W6575" s="0"/>
    </row>
    <row r="6576" customFormat="false" ht="12.75" hidden="false" customHeight="false" outlineLevel="0" collapsed="false">
      <c r="V6576" s="0"/>
      <c r="W6576" s="0"/>
    </row>
    <row r="6577" customFormat="false" ht="12.75" hidden="false" customHeight="false" outlineLevel="0" collapsed="false">
      <c r="V6577" s="0"/>
      <c r="W6577" s="0"/>
    </row>
    <row r="6601" customFormat="false" ht="13.5" hidden="false" customHeight="false" outlineLevel="0" collapsed="false"/>
    <row r="6602" customFormat="false" ht="16.5" hidden="false" customHeight="false" outlineLevel="0" collapsed="false">
      <c r="A6602" s="11" t="s">
        <v>2</v>
      </c>
      <c r="B6602" s="12" t="s">
        <v>212</v>
      </c>
      <c r="C6602" s="13" t="s">
        <v>0</v>
      </c>
      <c r="D6602" s="14" t="s">
        <v>3</v>
      </c>
      <c r="E6602" s="14"/>
      <c r="F6602" s="15" t="n">
        <v>22155</v>
      </c>
    </row>
    <row r="6603" customFormat="false" ht="14.25" hidden="false" customHeight="false" outlineLevel="0" collapsed="false">
      <c r="A6603" s="18"/>
      <c r="B6603" s="18"/>
      <c r="C6603" s="18"/>
      <c r="D6603" s="18"/>
      <c r="E6603" s="18"/>
      <c r="F6603" s="19"/>
    </row>
    <row r="6604" customFormat="false" ht="19.5" hidden="false" customHeight="false" outlineLevel="0" collapsed="false">
      <c r="A6604" s="29" t="s">
        <v>6</v>
      </c>
      <c r="B6604" s="339" t="s">
        <v>7</v>
      </c>
      <c r="C6604" s="339"/>
      <c r="D6604" s="339"/>
      <c r="E6604" s="339"/>
      <c r="F6604" s="339"/>
    </row>
    <row r="6605" customFormat="false" ht="18.75" hidden="false" customHeight="false" outlineLevel="0" collapsed="false">
      <c r="A6605" s="44"/>
      <c r="B6605" s="45" t="s">
        <v>11</v>
      </c>
      <c r="C6605" s="46" t="s">
        <v>12</v>
      </c>
      <c r="D6605" s="46"/>
      <c r="E6605" s="47" t="s">
        <v>13</v>
      </c>
      <c r="F6605" s="47"/>
    </row>
    <row r="6606" customFormat="false" ht="15" hidden="false" customHeight="false" outlineLevel="0" collapsed="false">
      <c r="A6606" s="55" t="s">
        <v>23</v>
      </c>
      <c r="B6606" s="56"/>
      <c r="C6606" s="57"/>
      <c r="D6606" s="58"/>
      <c r="E6606" s="56"/>
      <c r="F6606" s="59"/>
    </row>
    <row r="6607" customFormat="false" ht="12.75" hidden="false" customHeight="false" outlineLevel="0" collapsed="false">
      <c r="A6607" s="72" t="s">
        <v>31</v>
      </c>
      <c r="B6607" s="73" t="n">
        <v>3634</v>
      </c>
      <c r="C6607" s="74"/>
      <c r="D6607" s="75"/>
      <c r="E6607" s="76"/>
      <c r="F6607" s="77" t="n">
        <f aca="false">D6607+B6607</f>
        <v>3634</v>
      </c>
    </row>
    <row r="6608" customFormat="false" ht="13.5" hidden="false" customHeight="false" outlineLevel="0" collapsed="false">
      <c r="A6608" s="93" t="s">
        <v>34</v>
      </c>
      <c r="B6608" s="94" t="n">
        <f aca="false">B6607</f>
        <v>3634</v>
      </c>
      <c r="C6608" s="95"/>
      <c r="D6608" s="96" t="n">
        <f aca="false">D6607</f>
        <v>0</v>
      </c>
      <c r="E6608" s="97"/>
      <c r="F6608" s="98" t="n">
        <f aca="false">F6607</f>
        <v>3634</v>
      </c>
    </row>
    <row r="6609" customFormat="false" ht="15" hidden="false" customHeight="false" outlineLevel="0" collapsed="false">
      <c r="A6609" s="55" t="s">
        <v>39</v>
      </c>
      <c r="B6609" s="57"/>
      <c r="C6609" s="116"/>
      <c r="D6609" s="58"/>
      <c r="E6609" s="56"/>
      <c r="F6609" s="59"/>
    </row>
    <row r="6610" customFormat="false" ht="12.75" hidden="false" customHeight="false" outlineLevel="0" collapsed="false">
      <c r="A6610" s="72" t="s">
        <v>31</v>
      </c>
      <c r="B6610" s="73" t="n">
        <v>28401</v>
      </c>
      <c r="C6610" s="74"/>
      <c r="D6610" s="75" t="n">
        <v>660</v>
      </c>
      <c r="E6610" s="76"/>
      <c r="F6610" s="77" t="n">
        <f aca="false">D6610+B6610</f>
        <v>29061</v>
      </c>
    </row>
    <row r="6611" customFormat="false" ht="12.75" hidden="false" customHeight="false" outlineLevel="0" collapsed="false">
      <c r="A6611" s="72" t="s">
        <v>46</v>
      </c>
      <c r="B6611" s="135" t="n">
        <v>10216</v>
      </c>
      <c r="C6611" s="136"/>
      <c r="D6611" s="137"/>
      <c r="E6611" s="138"/>
      <c r="F6611" s="77" t="n">
        <f aca="false">D6611+B6611</f>
        <v>10216</v>
      </c>
    </row>
    <row r="6612" customFormat="false" ht="13.5" hidden="false" customHeight="false" outlineLevel="0" collapsed="false">
      <c r="A6612" s="93" t="s">
        <v>34</v>
      </c>
      <c r="B6612" s="94" t="n">
        <f aca="false">SUM(B6610:B6611)</f>
        <v>38617</v>
      </c>
      <c r="C6612" s="95"/>
      <c r="D6612" s="96" t="n">
        <f aca="false">D6611+D6610</f>
        <v>660</v>
      </c>
      <c r="E6612" s="97"/>
      <c r="F6612" s="98" t="n">
        <f aca="false">SUM(F6610:F6611)</f>
        <v>39277</v>
      </c>
    </row>
    <row r="6613" customFormat="false" ht="15" hidden="false" customHeight="false" outlineLevel="0" collapsed="false">
      <c r="A6613" s="55" t="s">
        <v>52</v>
      </c>
      <c r="B6613" s="57"/>
      <c r="C6613" s="116"/>
      <c r="D6613" s="58"/>
      <c r="E6613" s="56"/>
      <c r="F6613" s="59"/>
    </row>
    <row r="6614" customFormat="false" ht="12.75" hidden="false" customHeight="false" outlineLevel="0" collapsed="false">
      <c r="A6614" s="72" t="s">
        <v>31</v>
      </c>
      <c r="B6614" s="73" t="n">
        <v>0</v>
      </c>
      <c r="C6614" s="74"/>
      <c r="D6614" s="75"/>
      <c r="E6614" s="76"/>
      <c r="F6614" s="77" t="n">
        <f aca="false">B6614+D6614</f>
        <v>0</v>
      </c>
    </row>
    <row r="6615" customFormat="false" ht="12.75" hidden="false" customHeight="false" outlineLevel="0" collapsed="false">
      <c r="A6615" s="72" t="s">
        <v>46</v>
      </c>
      <c r="B6615" s="135" t="n">
        <v>5896</v>
      </c>
      <c r="C6615" s="136"/>
      <c r="D6615" s="137"/>
      <c r="E6615" s="138"/>
      <c r="F6615" s="77" t="n">
        <f aca="false">B6615+D6615</f>
        <v>5896</v>
      </c>
    </row>
    <row r="6616" customFormat="false" ht="13.5" hidden="false" customHeight="false" outlineLevel="0" collapsed="false">
      <c r="A6616" s="93" t="s">
        <v>34</v>
      </c>
      <c r="B6616" s="94" t="n">
        <f aca="false">SUM(B6614:B6615)</f>
        <v>5896</v>
      </c>
      <c r="C6616" s="95"/>
      <c r="D6616" s="96" t="n">
        <f aca="false">SUM(D6614+D6615)</f>
        <v>0</v>
      </c>
      <c r="E6616" s="97"/>
      <c r="F6616" s="98" t="n">
        <f aca="false">SUM(F6614:F6615)</f>
        <v>5896</v>
      </c>
    </row>
    <row r="6617" customFormat="false" ht="15" hidden="false" customHeight="false" outlineLevel="0" collapsed="false">
      <c r="A6617" s="55" t="s">
        <v>63</v>
      </c>
      <c r="B6617" s="57"/>
      <c r="C6617" s="116"/>
      <c r="D6617" s="58"/>
      <c r="E6617" s="56"/>
      <c r="F6617" s="59"/>
    </row>
    <row r="6618" customFormat="false" ht="12.75" hidden="false" customHeight="false" outlineLevel="0" collapsed="false">
      <c r="A6618" s="72" t="s">
        <v>31</v>
      </c>
      <c r="B6618" s="73" t="n">
        <v>7000</v>
      </c>
      <c r="C6618" s="74"/>
      <c r="D6618" s="75"/>
      <c r="E6618" s="76"/>
      <c r="F6618" s="77" t="n">
        <f aca="false">B6618+D6618</f>
        <v>7000</v>
      </c>
    </row>
    <row r="6619" customFormat="false" ht="12.75" hidden="false" customHeight="false" outlineLevel="0" collapsed="false">
      <c r="A6619" s="72" t="s">
        <v>46</v>
      </c>
      <c r="B6619" s="135" t="n">
        <v>9686</v>
      </c>
      <c r="C6619" s="136"/>
      <c r="D6619" s="137"/>
      <c r="E6619" s="138"/>
      <c r="F6619" s="77" t="n">
        <f aca="false">B6619+D6619</f>
        <v>9686</v>
      </c>
    </row>
    <row r="6620" customFormat="false" ht="12.75" hidden="false" customHeight="false" outlineLevel="0" collapsed="false">
      <c r="A6620" s="176" t="s">
        <v>34</v>
      </c>
      <c r="B6620" s="177" t="n">
        <f aca="false">SUM(B6618:B6619)</f>
        <v>16686</v>
      </c>
      <c r="C6620" s="141"/>
      <c r="D6620" s="178" t="n">
        <f aca="false">SUM(D6618:D6619)</f>
        <v>0</v>
      </c>
      <c r="E6620" s="76"/>
      <c r="F6620" s="77" t="n">
        <f aca="false">SUM(F6618:F6619)</f>
        <v>16686</v>
      </c>
    </row>
    <row r="6621" customFormat="false" ht="14.25" hidden="false" customHeight="false" outlineLevel="0" collapsed="false">
      <c r="A6621" s="179" t="s">
        <v>73</v>
      </c>
      <c r="B6621" s="180" t="n">
        <f aca="false">SUM(B6607+B6610+B6614+B6618)</f>
        <v>39035</v>
      </c>
      <c r="C6621" s="181"/>
      <c r="D6621" s="182" t="n">
        <f aca="false">SUM(D6607+D6610+D6614+D6618)</f>
        <v>660</v>
      </c>
      <c r="E6621" s="183"/>
      <c r="F6621" s="184" t="n">
        <f aca="false">SUM(F6607+F6610+F6614+F6618)</f>
        <v>39695</v>
      </c>
    </row>
    <row r="6622" customFormat="false" ht="15" hidden="false" customHeight="false" outlineLevel="0" collapsed="false">
      <c r="A6622" s="186" t="s">
        <v>76</v>
      </c>
      <c r="B6622" s="187" t="n">
        <f aca="false">SUM(B6611+B6615+B6619)</f>
        <v>25798</v>
      </c>
      <c r="C6622" s="188"/>
      <c r="D6622" s="189" t="n">
        <f aca="false">SUM(D6611+D6615+D6619)</f>
        <v>0</v>
      </c>
      <c r="E6622" s="138"/>
      <c r="F6622" s="190" t="n">
        <f aca="false">SUM(F6611+F6615+F6619)</f>
        <v>25798</v>
      </c>
    </row>
    <row r="6623" customFormat="false" ht="15.75" hidden="false" customHeight="false" outlineLevel="0" collapsed="false">
      <c r="A6623" s="191" t="s">
        <v>79</v>
      </c>
      <c r="B6623" s="192" t="n">
        <f aca="false">SUM(B6621+B6622)</f>
        <v>64833</v>
      </c>
      <c r="C6623" s="193"/>
      <c r="D6623" s="194" t="n">
        <f aca="false">SUM(D6621+D6622)</f>
        <v>660</v>
      </c>
      <c r="E6623" s="195"/>
      <c r="F6623" s="196" t="n">
        <f aca="false">SUM(F6621+F6622)</f>
        <v>65493</v>
      </c>
    </row>
    <row r="6624" customFormat="false" ht="15.75" hidden="false" customHeight="false" outlineLevel="0" collapsed="false">
      <c r="A6624" s="197" t="s">
        <v>82</v>
      </c>
      <c r="B6624" s="198" t="n">
        <f aca="false">B6623/F6602</f>
        <v>2.92633716993907</v>
      </c>
      <c r="C6624" s="199"/>
      <c r="D6624" s="200" t="n">
        <f aca="false">D6623/F6602</f>
        <v>0.029790115098172</v>
      </c>
      <c r="E6624" s="201"/>
      <c r="F6624" s="202" t="n">
        <f aca="false">F6623/F6602</f>
        <v>2.95612728503724</v>
      </c>
    </row>
    <row r="6625" customFormat="false" ht="15.75" hidden="false" customHeight="false" outlineLevel="0" collapsed="false">
      <c r="A6625" s="208" t="s">
        <v>85</v>
      </c>
      <c r="B6625" s="209" t="n">
        <v>64833</v>
      </c>
      <c r="C6625" s="210"/>
      <c r="D6625" s="211"/>
      <c r="E6625" s="212"/>
      <c r="F6625" s="213"/>
    </row>
    <row r="6626" customFormat="false" ht="15.75" hidden="false" customHeight="false" outlineLevel="0" collapsed="false">
      <c r="A6626" s="218" t="s">
        <v>88</v>
      </c>
      <c r="B6626" s="209" t="n">
        <f aca="false">B6625-B6623</f>
        <v>0</v>
      </c>
      <c r="C6626" s="219"/>
      <c r="D6626" s="220"/>
      <c r="E6626" s="220"/>
      <c r="F6626" s="219"/>
      <c r="V6626" s="0"/>
      <c r="W6626" s="0"/>
    </row>
    <row r="6627" customFormat="false" ht="13.5" hidden="false" customHeight="false" outlineLevel="0" collapsed="false">
      <c r="A6627" s="226"/>
      <c r="B6627" s="85"/>
      <c r="C6627" s="85"/>
      <c r="D6627" s="85"/>
      <c r="E6627" s="85"/>
      <c r="F6627" s="85"/>
      <c r="V6627" s="0"/>
      <c r="W6627" s="0"/>
    </row>
    <row r="6628" customFormat="false" ht="12.75" hidden="false" customHeight="false" outlineLevel="0" collapsed="false">
      <c r="A6628" s="230"/>
      <c r="B6628" s="231"/>
      <c r="C6628" s="231"/>
      <c r="D6628" s="231"/>
      <c r="E6628" s="231"/>
      <c r="F6628" s="231"/>
      <c r="V6628" s="0"/>
      <c r="W6628" s="0"/>
    </row>
    <row r="6629" customFormat="false" ht="12.75" hidden="false" customHeight="false" outlineLevel="0" collapsed="false">
      <c r="A6629" s="236"/>
      <c r="B6629" s="237"/>
      <c r="C6629" s="237"/>
      <c r="D6629" s="238"/>
      <c r="E6629" s="237"/>
      <c r="F6629" s="237"/>
      <c r="V6629" s="0"/>
      <c r="W6629" s="0"/>
    </row>
    <row r="6630" customFormat="false" ht="12.75" hidden="false" customHeight="false" outlineLevel="0" collapsed="false">
      <c r="A6630" s="236"/>
      <c r="B6630" s="237"/>
      <c r="C6630" s="237"/>
      <c r="D6630" s="238"/>
      <c r="E6630" s="237"/>
      <c r="F6630" s="237"/>
      <c r="V6630" s="0"/>
      <c r="W6630" s="0"/>
    </row>
    <row r="6631" customFormat="false" ht="12.75" hidden="false" customHeight="false" outlineLevel="0" collapsed="false">
      <c r="A6631" s="369"/>
      <c r="V6631" s="0"/>
      <c r="W6631" s="0"/>
    </row>
    <row r="6632" customFormat="false" ht="12.75" hidden="false" customHeight="false" outlineLevel="0" collapsed="false">
      <c r="F6632" s="73"/>
      <c r="V6632" s="0"/>
      <c r="W6632" s="0"/>
    </row>
    <row r="6633" customFormat="false" ht="12.75" hidden="false" customHeight="false" outlineLevel="0" collapsed="false">
      <c r="V6633" s="0"/>
      <c r="W6633" s="0"/>
    </row>
    <row r="6634" customFormat="false" ht="12.75" hidden="false" customHeight="false" outlineLevel="0" collapsed="false">
      <c r="V6634" s="0"/>
      <c r="W6634" s="0"/>
    </row>
    <row r="6635" customFormat="false" ht="12.75" hidden="false" customHeight="false" outlineLevel="0" collapsed="false">
      <c r="B6635" s="1" t="n">
        <f aca="false">B25</f>
        <v>144524</v>
      </c>
      <c r="V6635" s="0"/>
      <c r="W6635" s="0"/>
    </row>
    <row r="6636" customFormat="false" ht="12.75" hidden="false" customHeight="false" outlineLevel="0" collapsed="false">
      <c r="B6636" s="1" t="n">
        <f aca="false">B125</f>
        <v>194720</v>
      </c>
      <c r="V6636" s="0"/>
      <c r="W6636" s="0"/>
    </row>
    <row r="6637" customFormat="false" ht="12.75" hidden="false" customHeight="false" outlineLevel="0" collapsed="false">
      <c r="B6637" s="1" t="n">
        <f aca="false">$B$225</f>
        <v>89827</v>
      </c>
      <c r="V6637" s="0"/>
      <c r="W6637" s="0"/>
    </row>
    <row r="6638" customFormat="false" ht="12.75" hidden="false" customHeight="false" outlineLevel="0" collapsed="false">
      <c r="B6638" s="1" t="n">
        <f aca="false">$B$325</f>
        <v>0</v>
      </c>
      <c r="V6638" s="0"/>
      <c r="W6638" s="0"/>
    </row>
    <row r="6639" customFormat="false" ht="12.75" hidden="false" customHeight="false" outlineLevel="0" collapsed="false">
      <c r="B6639" s="1" t="n">
        <f aca="false">$B$425</f>
        <v>194720</v>
      </c>
      <c r="V6639" s="0"/>
      <c r="W6639" s="0"/>
    </row>
    <row r="6640" customFormat="false" ht="12.75" hidden="false" customHeight="false" outlineLevel="0" collapsed="false">
      <c r="B6640" s="1" t="n">
        <f aca="false">$B$525</f>
        <v>279288</v>
      </c>
      <c r="V6640" s="0"/>
      <c r="W6640" s="0"/>
    </row>
    <row r="6641" customFormat="false" ht="12.75" hidden="false" customHeight="false" outlineLevel="0" collapsed="false">
      <c r="B6641" s="1" t="n">
        <f aca="false">$B$625</f>
        <v>58050</v>
      </c>
      <c r="V6641" s="0"/>
      <c r="W6641" s="0"/>
    </row>
    <row r="6642" customFormat="false" ht="12.75" hidden="false" customHeight="false" outlineLevel="0" collapsed="false">
      <c r="B6642" s="1" t="n">
        <f aca="false">$B$725</f>
        <v>84011</v>
      </c>
      <c r="V6642" s="0"/>
      <c r="W6642" s="0"/>
    </row>
    <row r="6643" customFormat="false" ht="12.75" hidden="false" customHeight="false" outlineLevel="0" collapsed="false">
      <c r="B6643" s="1" t="n">
        <f aca="false">$B$825</f>
        <v>75088</v>
      </c>
      <c r="V6643" s="0"/>
      <c r="W6643" s="0"/>
    </row>
    <row r="6644" customFormat="false" ht="12.75" hidden="false" customHeight="false" outlineLevel="0" collapsed="false">
      <c r="B6644" s="1" t="n">
        <f aca="false">$B$925</f>
        <v>84380</v>
      </c>
      <c r="V6644" s="0"/>
      <c r="W6644" s="0"/>
    </row>
    <row r="6645" customFormat="false" ht="12.75" hidden="false" customHeight="false" outlineLevel="0" collapsed="false">
      <c r="B6645" s="1" t="n">
        <f aca="false">$B$1025</f>
        <v>116135</v>
      </c>
      <c r="V6645" s="0"/>
      <c r="W6645" s="0"/>
    </row>
    <row r="6646" customFormat="false" ht="12.75" hidden="false" customHeight="false" outlineLevel="0" collapsed="false">
      <c r="B6646" s="1" t="n">
        <f aca="false">$B$1125</f>
        <v>95143</v>
      </c>
      <c r="V6646" s="0"/>
      <c r="W6646" s="0"/>
    </row>
    <row r="6647" customFormat="false" ht="12.75" hidden="false" customHeight="false" outlineLevel="0" collapsed="false">
      <c r="B6647" s="1" t="n">
        <f aca="false">$B$1225</f>
        <v>995699</v>
      </c>
      <c r="V6647" s="0"/>
      <c r="W6647" s="0"/>
    </row>
    <row r="6648" customFormat="false" ht="12.75" hidden="false" customHeight="false" outlineLevel="0" collapsed="false">
      <c r="B6648" s="1" t="n">
        <f aca="false">$B$1325</f>
        <v>72204</v>
      </c>
      <c r="V6648" s="0"/>
      <c r="W6648" s="0"/>
    </row>
    <row r="6649" customFormat="false" ht="12.75" hidden="false" customHeight="false" outlineLevel="0" collapsed="false">
      <c r="B6649" s="1" t="n">
        <f aca="false">$B$1425</f>
        <v>58463</v>
      </c>
    </row>
    <row r="6650" customFormat="false" ht="12.75" hidden="false" customHeight="false" outlineLevel="0" collapsed="false">
      <c r="B6650" s="1" t="n">
        <f aca="false">$B$1525</f>
        <v>344637</v>
      </c>
    </row>
    <row r="6651" customFormat="false" ht="12.75" hidden="false" customHeight="false" outlineLevel="0" collapsed="false">
      <c r="B6651" s="1" t="n">
        <f aca="false">$B$1625</f>
        <v>180145</v>
      </c>
    </row>
    <row r="6652" customFormat="false" ht="12.75" hidden="false" customHeight="false" outlineLevel="0" collapsed="false">
      <c r="B6652" s="1" t="n">
        <f aca="false">$B$1725</f>
        <v>82197</v>
      </c>
    </row>
    <row r="6653" customFormat="false" ht="12.75" hidden="false" customHeight="false" outlineLevel="0" collapsed="false">
      <c r="B6653" s="1" t="n">
        <f aca="false">$B$1825</f>
        <v>56358</v>
      </c>
    </row>
    <row r="6654" customFormat="false" ht="12.75" hidden="false" customHeight="false" outlineLevel="0" collapsed="false">
      <c r="B6654" s="1" t="n">
        <f aca="false">$B$1925</f>
        <v>89682</v>
      </c>
    </row>
    <row r="6655" customFormat="false" ht="12.75" hidden="false" customHeight="false" outlineLevel="0" collapsed="false">
      <c r="B6655" s="1" t="n">
        <f aca="false">$B$2025</f>
        <v>57954</v>
      </c>
    </row>
    <row r="6656" customFormat="false" ht="12.75" hidden="false" customHeight="false" outlineLevel="0" collapsed="false">
      <c r="B6656" s="1" t="n">
        <f aca="false">$B$2125</f>
        <v>54730</v>
      </c>
    </row>
    <row r="6657" customFormat="false" ht="12.75" hidden="false" customHeight="false" outlineLevel="0" collapsed="false">
      <c r="B6657" s="1" t="n">
        <f aca="false">$B$2225</f>
        <v>59290</v>
      </c>
    </row>
    <row r="6658" customFormat="false" ht="12.75" hidden="false" customHeight="false" outlineLevel="0" collapsed="false">
      <c r="B6658" s="1" t="n">
        <f aca="false">$B$2325</f>
        <v>58532</v>
      </c>
    </row>
    <row r="6659" customFormat="false" ht="12.75" hidden="false" customHeight="false" outlineLevel="0" collapsed="false">
      <c r="B6659" s="1" t="n">
        <f aca="false">$B$2425</f>
        <v>68577</v>
      </c>
    </row>
    <row r="6660" customFormat="false" ht="12.75" hidden="false" customHeight="false" outlineLevel="0" collapsed="false">
      <c r="B6660" s="1" t="n">
        <f aca="false">$B$2525</f>
        <v>74964</v>
      </c>
    </row>
    <row r="6661" customFormat="false" ht="12.75" hidden="false" customHeight="false" outlineLevel="0" collapsed="false">
      <c r="B6661" s="1" t="n">
        <f aca="false">$B$2625</f>
        <v>80377</v>
      </c>
    </row>
    <row r="6662" customFormat="false" ht="12.75" hidden="false" customHeight="false" outlineLevel="0" collapsed="false">
      <c r="B6662" s="1" t="n">
        <f aca="false">$B$2725</f>
        <v>121112</v>
      </c>
    </row>
    <row r="6663" customFormat="false" ht="12.75" hidden="false" customHeight="false" outlineLevel="0" collapsed="false">
      <c r="B6663" s="1" t="n">
        <f aca="false">$B$2825</f>
        <v>451694</v>
      </c>
    </row>
    <row r="6664" customFormat="false" ht="12.75" hidden="false" customHeight="false" outlineLevel="0" collapsed="false">
      <c r="B6664" s="1" t="n">
        <f aca="false">$B$2925</f>
        <v>59380</v>
      </c>
    </row>
    <row r="6665" customFormat="false" ht="12.75" hidden="false" customHeight="false" outlineLevel="0" collapsed="false">
      <c r="B6665" s="1" t="n">
        <f aca="false">$B$3025</f>
        <v>72679</v>
      </c>
    </row>
    <row r="6666" customFormat="false" ht="12.75" hidden="false" customHeight="false" outlineLevel="0" collapsed="false">
      <c r="B6666" s="1" t="n">
        <f aca="false">$B$3125</f>
        <v>91463</v>
      </c>
    </row>
    <row r="6667" customFormat="false" ht="12.75" hidden="false" customHeight="false" outlineLevel="0" collapsed="false">
      <c r="B6667" s="1" t="n">
        <f aca="false">$B$3225</f>
        <v>59519</v>
      </c>
    </row>
    <row r="6668" customFormat="false" ht="12.75" hidden="false" customHeight="false" outlineLevel="0" collapsed="false">
      <c r="B6668" s="1" t="n">
        <f aca="false">$B$3325</f>
        <v>52764</v>
      </c>
    </row>
    <row r="6669" customFormat="false" ht="12.75" hidden="false" customHeight="false" outlineLevel="0" collapsed="false">
      <c r="B6669" s="1" t="n">
        <f aca="false">$B$3425</f>
        <v>110242</v>
      </c>
    </row>
    <row r="6670" customFormat="false" ht="12.75" hidden="false" customHeight="false" outlineLevel="0" collapsed="false">
      <c r="B6670" s="1" t="n">
        <f aca="false">$B$3525</f>
        <v>226151</v>
      </c>
    </row>
    <row r="6671" customFormat="false" ht="12.75" hidden="false" customHeight="false" outlineLevel="0" collapsed="false">
      <c r="B6671" s="1" t="n">
        <f aca="false">B3625</f>
        <v>153698</v>
      </c>
    </row>
    <row r="6672" customFormat="false" ht="12.75" hidden="false" customHeight="false" outlineLevel="0" collapsed="false">
      <c r="B6672" s="1" t="n">
        <f aca="false">$B$3725</f>
        <v>75298</v>
      </c>
    </row>
    <row r="6673" customFormat="false" ht="12.75" hidden="false" customHeight="false" outlineLevel="0" collapsed="false">
      <c r="B6673" s="1" t="n">
        <f aca="false">$B$3825</f>
        <v>53109</v>
      </c>
    </row>
    <row r="6674" customFormat="false" ht="12.75" hidden="false" customHeight="false" outlineLevel="0" collapsed="false">
      <c r="B6674" s="1" t="n">
        <f aca="false">$B$3925</f>
        <v>64190</v>
      </c>
    </row>
    <row r="6675" customFormat="false" ht="12.75" hidden="false" customHeight="false" outlineLevel="0" collapsed="false">
      <c r="B6675" s="1" t="n">
        <f aca="false">$B$4025</f>
        <v>131656</v>
      </c>
    </row>
    <row r="6676" customFormat="false" ht="12.75" hidden="false" customHeight="false" outlineLevel="0" collapsed="false">
      <c r="B6676" s="1" t="n">
        <f aca="false">$B$4125</f>
        <v>129693</v>
      </c>
    </row>
    <row r="6677" customFormat="false" ht="12.75" hidden="false" customHeight="false" outlineLevel="0" collapsed="false">
      <c r="B6677" s="1" t="n">
        <f aca="false">$B$4225</f>
        <v>78007</v>
      </c>
    </row>
    <row r="6678" customFormat="false" ht="12.75" hidden="false" customHeight="false" outlineLevel="0" collapsed="false">
      <c r="B6678" s="1" t="n">
        <f aca="false">$B$4325</f>
        <v>127034</v>
      </c>
    </row>
    <row r="6679" customFormat="false" ht="12.75" hidden="false" customHeight="false" outlineLevel="0" collapsed="false">
      <c r="B6679" s="1" t="n">
        <f aca="false">$B$4425</f>
        <v>93926</v>
      </c>
    </row>
    <row r="6680" customFormat="false" ht="12.75" hidden="false" customHeight="false" outlineLevel="0" collapsed="false">
      <c r="B6680" s="1" t="n">
        <f aca="false">$B$4525</f>
        <v>101625</v>
      </c>
    </row>
    <row r="6681" customFormat="false" ht="12.75" hidden="false" customHeight="false" outlineLevel="0" collapsed="false">
      <c r="B6681" s="1" t="n">
        <f aca="false">$B$4625</f>
        <v>78207</v>
      </c>
    </row>
    <row r="6682" customFormat="false" ht="12.75" hidden="false" customHeight="false" outlineLevel="0" collapsed="false">
      <c r="B6682" s="1" t="n">
        <f aca="false">$B$4725</f>
        <v>401989</v>
      </c>
    </row>
    <row r="6683" customFormat="false" ht="12.75" hidden="false" customHeight="false" outlineLevel="0" collapsed="false">
      <c r="B6683" s="1" t="n">
        <f aca="false">$B$4825</f>
        <v>90338</v>
      </c>
    </row>
    <row r="6684" customFormat="false" ht="12.75" hidden="false" customHeight="false" outlineLevel="0" collapsed="false">
      <c r="B6684" s="1" t="n">
        <f aca="false">$B$4925</f>
        <v>568084</v>
      </c>
    </row>
    <row r="6685" customFormat="false" ht="12.75" hidden="false" customHeight="false" outlineLevel="0" collapsed="false">
      <c r="B6685" s="1" t="n">
        <f aca="false">$B$5025</f>
        <v>162774</v>
      </c>
    </row>
    <row r="6686" customFormat="false" ht="12.75" hidden="false" customHeight="false" outlineLevel="0" collapsed="false">
      <c r="B6686" s="1" t="n">
        <f aca="false">$B$5125</f>
        <v>486280</v>
      </c>
    </row>
    <row r="6687" customFormat="false" ht="12.75" hidden="false" customHeight="false" outlineLevel="0" collapsed="false">
      <c r="B6687" s="1" t="n">
        <f aca="false">$B$5225</f>
        <v>251459</v>
      </c>
    </row>
    <row r="6688" customFormat="false" ht="12.75" hidden="false" customHeight="false" outlineLevel="0" collapsed="false">
      <c r="B6688" s="1" t="n">
        <f aca="false">$B$5325</f>
        <v>113622</v>
      </c>
    </row>
    <row r="6689" customFormat="false" ht="12.75" hidden="false" customHeight="false" outlineLevel="0" collapsed="false">
      <c r="B6689" s="1" t="n">
        <f aca="false">$B$5425</f>
        <v>74025</v>
      </c>
    </row>
    <row r="6690" customFormat="false" ht="12.75" hidden="false" customHeight="false" outlineLevel="0" collapsed="false">
      <c r="B6690" s="1" t="n">
        <f aca="false">$B$5525</f>
        <v>132681</v>
      </c>
    </row>
    <row r="6691" customFormat="false" ht="12.75" hidden="false" customHeight="false" outlineLevel="0" collapsed="false">
      <c r="B6691" s="1" t="n">
        <f aca="false">$B$5625</f>
        <v>73151</v>
      </c>
    </row>
    <row r="6692" customFormat="false" ht="12.75" hidden="false" customHeight="false" outlineLevel="0" collapsed="false">
      <c r="B6692" s="1" t="n">
        <f aca="false">$B$5725</f>
        <v>188491</v>
      </c>
    </row>
    <row r="6693" customFormat="false" ht="12.75" hidden="false" customHeight="false" outlineLevel="0" collapsed="false">
      <c r="B6693" s="1" t="n">
        <f aca="false">$B$5825</f>
        <v>172898</v>
      </c>
    </row>
    <row r="6694" customFormat="false" ht="12.75" hidden="false" customHeight="false" outlineLevel="0" collapsed="false">
      <c r="B6694" s="1" t="n">
        <f aca="false">$B$5925</f>
        <v>81686</v>
      </c>
    </row>
    <row r="6695" customFormat="false" ht="12.75" hidden="false" customHeight="false" outlineLevel="0" collapsed="false">
      <c r="B6695" s="1" t="n">
        <f aca="false">$B$6025</f>
        <v>75965</v>
      </c>
    </row>
    <row r="6696" customFormat="false" ht="12.75" hidden="false" customHeight="false" outlineLevel="0" collapsed="false">
      <c r="B6696" s="1" t="n">
        <f aca="false">$B$6125</f>
        <v>64169</v>
      </c>
    </row>
    <row r="6697" customFormat="false" ht="12.75" hidden="false" customHeight="false" outlineLevel="0" collapsed="false">
      <c r="B6697" s="1" t="n">
        <f aca="false">$B$6225</f>
        <v>0</v>
      </c>
    </row>
    <row r="6698" customFormat="false" ht="12.75" hidden="false" customHeight="false" outlineLevel="0" collapsed="false">
      <c r="B6698" s="1" t="n">
        <f aca="false">$B$6325</f>
        <v>260172</v>
      </c>
    </row>
    <row r="6699" customFormat="false" ht="12.75" hidden="false" customHeight="false" outlineLevel="0" collapsed="false">
      <c r="B6699" s="1" t="n">
        <f aca="false">$B$6425</f>
        <v>62896</v>
      </c>
    </row>
    <row r="6700" customFormat="false" ht="12.75" hidden="false" customHeight="false" outlineLevel="0" collapsed="false">
      <c r="B6700" s="1" t="n">
        <f aca="false">$B$6525</f>
        <v>78749</v>
      </c>
    </row>
    <row r="6701" customFormat="false" ht="14.25" hidden="false" customHeight="false" outlineLevel="0" collapsed="false">
      <c r="A6701" s="343"/>
      <c r="B6701" s="606" t="n">
        <f aca="false">$B$6625</f>
        <v>64833</v>
      </c>
      <c r="C6701" s="606"/>
      <c r="D6701" s="606"/>
      <c r="E6701" s="606"/>
      <c r="F6701" s="606"/>
      <c r="G6701" s="606"/>
      <c r="H6701" s="606"/>
      <c r="I6701" s="606"/>
      <c r="J6701" s="213"/>
      <c r="M6701" s="377" t="s">
        <v>232</v>
      </c>
      <c r="O6701" s="376"/>
      <c r="P6701" s="376"/>
      <c r="Q6701" s="376"/>
      <c r="R6701" s="376"/>
      <c r="S6701" s="376"/>
      <c r="T6701" s="376"/>
      <c r="U6701" s="376"/>
      <c r="V6701" s="378"/>
      <c r="W6701" s="379"/>
      <c r="AT6701" s="484" t="s">
        <v>234</v>
      </c>
      <c r="AU6701" s="484"/>
      <c r="AV6701" s="484"/>
      <c r="AW6701" s="484"/>
      <c r="AX6701" s="484"/>
      <c r="AY6701" s="484"/>
      <c r="AZ6701" s="484"/>
      <c r="BA6701" s="484"/>
      <c r="BB6701" s="484"/>
      <c r="BC6701" s="484"/>
    </row>
    <row r="6702" customFormat="false" ht="14.25" hidden="false" customHeight="false" outlineLevel="0" collapsed="false">
      <c r="A6702" s="3"/>
      <c r="B6702" s="607" t="n">
        <f aca="false">$B$6724</f>
        <v>0</v>
      </c>
      <c r="C6702" s="607"/>
      <c r="D6702" s="607"/>
      <c r="E6702" s="607"/>
      <c r="F6702" s="607"/>
      <c r="G6702" s="607"/>
      <c r="H6702" s="607"/>
      <c r="I6702" s="607"/>
      <c r="J6702" s="42"/>
      <c r="K6702" s="43"/>
      <c r="L6702" s="43"/>
      <c r="M6702" s="3"/>
      <c r="O6702" s="33"/>
      <c r="P6702" s="33"/>
      <c r="Q6702" s="33"/>
      <c r="R6702" s="33"/>
      <c r="S6702" s="33"/>
      <c r="T6702" s="33"/>
      <c r="U6702" s="33"/>
      <c r="V6702" s="485"/>
      <c r="W6702" s="419"/>
      <c r="X6702" s="43"/>
      <c r="Y6702" s="43"/>
      <c r="Z6702" s="43"/>
      <c r="AA6702" s="481"/>
      <c r="AB6702" s="43"/>
      <c r="AC6702" s="43"/>
      <c r="AD6702" s="43"/>
      <c r="AE6702" s="43"/>
      <c r="AF6702" s="43"/>
      <c r="AG6702" s="43"/>
      <c r="AH6702" s="43"/>
      <c r="AI6702" s="43"/>
      <c r="AJ6702" s="43"/>
      <c r="AK6702" s="43"/>
      <c r="AL6702" s="43"/>
      <c r="AM6702" s="43"/>
      <c r="AN6702" s="43"/>
      <c r="AT6702" s="484" t="s">
        <v>236</v>
      </c>
      <c r="AU6702" s="484"/>
      <c r="AV6702" s="484"/>
      <c r="AW6702" s="484"/>
      <c r="AX6702" s="484"/>
      <c r="AY6702" s="484"/>
      <c r="AZ6702" s="484"/>
      <c r="BA6702" s="484"/>
      <c r="BB6702" s="484"/>
      <c r="BC6702" s="484"/>
    </row>
    <row r="6703" customFormat="false" ht="14.25" hidden="false" customHeight="false" outlineLevel="0" collapsed="false">
      <c r="A6703" s="3"/>
      <c r="B6703" s="485" t="n">
        <f aca="false">SUM(B6635:B6700)</f>
        <v>9420571</v>
      </c>
      <c r="C6703" s="485"/>
      <c r="D6703" s="485"/>
      <c r="E6703" s="485"/>
      <c r="F6703" s="485"/>
      <c r="G6703" s="485"/>
      <c r="H6703" s="485"/>
      <c r="I6703" s="485"/>
      <c r="J6703" s="42"/>
      <c r="K6703" s="43"/>
      <c r="L6703" s="43"/>
      <c r="M6703" s="3"/>
      <c r="O6703" s="33"/>
      <c r="P6703" s="33"/>
      <c r="Q6703" s="33"/>
      <c r="R6703" s="33"/>
      <c r="S6703" s="33"/>
      <c r="T6703" s="33"/>
      <c r="U6703" s="33"/>
      <c r="V6703" s="485"/>
      <c r="W6703" s="419"/>
      <c r="X6703" s="43"/>
      <c r="Y6703" s="43"/>
      <c r="Z6703" s="43"/>
      <c r="AA6703" s="481"/>
      <c r="AB6703" s="43"/>
      <c r="AC6703" s="43"/>
      <c r="AD6703" s="43"/>
      <c r="AE6703" s="43"/>
      <c r="AF6703" s="43"/>
      <c r="AG6703" s="43"/>
      <c r="AH6703" s="43"/>
      <c r="AI6703" s="43"/>
      <c r="AJ6703" s="43"/>
      <c r="AK6703" s="43"/>
      <c r="AL6703" s="43"/>
      <c r="AM6703" s="43"/>
      <c r="AN6703" s="43"/>
      <c r="AT6703" s="484" t="s">
        <v>238</v>
      </c>
      <c r="AU6703" s="484"/>
      <c r="AV6703" s="484"/>
      <c r="AW6703" s="484"/>
      <c r="AX6703" s="484"/>
      <c r="AY6703" s="484"/>
      <c r="AZ6703" s="484"/>
      <c r="BA6703" s="484"/>
      <c r="BB6703" s="484"/>
      <c r="BC6703" s="484"/>
    </row>
    <row r="6704" customFormat="false" ht="12.75" hidden="false" customHeight="false" outlineLevel="0" collapsed="false">
      <c r="A6704" s="33"/>
      <c r="B6704" s="33"/>
      <c r="C6704" s="33"/>
      <c r="D6704" s="33"/>
      <c r="E6704" s="33"/>
      <c r="F6704" s="33"/>
      <c r="G6704" s="33"/>
      <c r="H6704" s="33"/>
      <c r="I6704" s="33"/>
      <c r="J6704" s="42"/>
      <c r="K6704" s="43"/>
      <c r="L6704" s="43"/>
      <c r="M6704" s="33"/>
      <c r="O6704" s="33"/>
      <c r="P6704" s="33"/>
      <c r="Q6704" s="33"/>
      <c r="R6704" s="33"/>
      <c r="S6704" s="33"/>
      <c r="T6704" s="33"/>
      <c r="U6704" s="33"/>
      <c r="V6704" s="485"/>
      <c r="W6704" s="419"/>
      <c r="X6704" s="43"/>
      <c r="Y6704" s="43"/>
      <c r="Z6704" s="43"/>
      <c r="AA6704" s="481"/>
      <c r="AB6704" s="43"/>
      <c r="AC6704" s="43"/>
      <c r="AD6704" s="43"/>
      <c r="AE6704" s="43"/>
      <c r="AF6704" s="43"/>
      <c r="AG6704" s="43"/>
      <c r="AH6704" s="43"/>
      <c r="AI6704" s="43"/>
      <c r="AJ6704" s="43"/>
      <c r="AK6704" s="43"/>
      <c r="AL6704" s="43"/>
      <c r="AM6704" s="43"/>
      <c r="AN6704" s="43"/>
      <c r="AT6704" s="376"/>
      <c r="AU6704" s="376"/>
      <c r="AV6704" s="376"/>
      <c r="AW6704" s="376"/>
      <c r="AX6704" s="376"/>
      <c r="AY6704" s="376"/>
      <c r="AZ6704" s="376"/>
      <c r="BA6704" s="376"/>
      <c r="BB6704" s="376"/>
      <c r="BC6704" s="376"/>
    </row>
    <row r="6705" customFormat="false" ht="12.75" hidden="false" customHeight="false" outlineLevel="0" collapsed="false">
      <c r="A6705" s="48"/>
      <c r="B6705" s="48"/>
      <c r="C6705" s="48"/>
      <c r="D6705" s="48"/>
      <c r="E6705" s="48"/>
      <c r="F6705" s="48"/>
      <c r="G6705" s="48"/>
      <c r="H6705" s="48"/>
      <c r="I6705" s="48"/>
      <c r="J6705" s="42"/>
      <c r="K6705" s="43"/>
      <c r="L6705" s="43"/>
      <c r="M6705" s="490"/>
      <c r="O6705" s="42"/>
      <c r="P6705" s="42"/>
      <c r="Q6705" s="42"/>
      <c r="R6705" s="42"/>
      <c r="S6705" s="42"/>
      <c r="T6705" s="42"/>
      <c r="U6705" s="42"/>
      <c r="V6705" s="419"/>
      <c r="W6705" s="419"/>
      <c r="X6705" s="43"/>
      <c r="Y6705" s="43"/>
      <c r="Z6705" s="43"/>
      <c r="AA6705" s="481"/>
      <c r="AB6705" s="43"/>
      <c r="AC6705" s="43"/>
      <c r="AD6705" s="43"/>
      <c r="AE6705" s="43"/>
      <c r="AF6705" s="43"/>
      <c r="AG6705" s="43"/>
      <c r="AH6705" s="43"/>
      <c r="AI6705" s="43"/>
      <c r="AJ6705" s="43"/>
      <c r="AK6705" s="43"/>
      <c r="AL6705" s="43"/>
      <c r="AM6705" s="43"/>
      <c r="AN6705" s="43"/>
      <c r="AT6705" s="219"/>
      <c r="AU6705" s="219"/>
      <c r="AV6705" s="219"/>
      <c r="AW6705" s="219"/>
      <c r="AX6705" s="219"/>
      <c r="AY6705" s="219"/>
      <c r="AZ6705" s="359"/>
      <c r="BA6705" s="359"/>
      <c r="BB6705" s="213"/>
      <c r="BC6705" s="213"/>
    </row>
    <row r="6706" customFormat="false" ht="12.75" hidden="false" customHeight="false" outlineLevel="0" collapsed="false">
      <c r="A6706" s="608"/>
      <c r="B6706" s="42"/>
      <c r="C6706" s="111"/>
      <c r="D6706" s="111"/>
      <c r="E6706" s="111"/>
      <c r="F6706" s="111"/>
      <c r="G6706" s="111"/>
      <c r="H6706" s="111"/>
      <c r="I6706" s="111"/>
      <c r="J6706" s="397"/>
      <c r="K6706" s="43"/>
      <c r="L6706" s="43"/>
      <c r="M6706" s="307"/>
      <c r="O6706" s="111"/>
      <c r="P6706" s="398"/>
      <c r="Q6706" s="398"/>
      <c r="R6706" s="398"/>
      <c r="S6706" s="398"/>
      <c r="T6706" s="398"/>
      <c r="U6706" s="398"/>
      <c r="V6706" s="399"/>
      <c r="W6706" s="400"/>
      <c r="X6706" s="43"/>
      <c r="Y6706" s="43"/>
      <c r="Z6706" s="43"/>
      <c r="AA6706" s="481"/>
      <c r="AB6706" s="43"/>
      <c r="AC6706" s="43"/>
      <c r="AD6706" s="43"/>
      <c r="AE6706" s="43"/>
      <c r="AF6706" s="43"/>
      <c r="AG6706" s="43"/>
      <c r="AH6706" s="43"/>
      <c r="AI6706" s="43"/>
      <c r="AJ6706" s="43"/>
      <c r="AK6706" s="43"/>
      <c r="AL6706" s="43"/>
      <c r="AM6706" s="43"/>
      <c r="AN6706" s="43"/>
      <c r="AT6706" s="213"/>
      <c r="AU6706" s="491"/>
      <c r="AV6706" s="492" t="s">
        <v>240</v>
      </c>
      <c r="AW6706" s="492"/>
      <c r="AX6706" s="492"/>
      <c r="AY6706" s="492"/>
      <c r="AZ6706" s="492"/>
      <c r="BA6706" s="492"/>
      <c r="BB6706" s="493"/>
      <c r="BC6706" s="494"/>
    </row>
    <row r="6707" customFormat="false" ht="12.75" hidden="false" customHeight="false" outlineLevel="0" collapsed="false">
      <c r="A6707" s="411"/>
      <c r="B6707" s="42"/>
      <c r="C6707" s="111"/>
      <c r="D6707" s="111"/>
      <c r="E6707" s="111"/>
      <c r="F6707" s="111"/>
      <c r="G6707" s="111"/>
      <c r="H6707" s="111"/>
      <c r="I6707" s="111"/>
      <c r="J6707" s="42"/>
      <c r="K6707" s="43"/>
      <c r="L6707" s="43"/>
      <c r="M6707" s="408"/>
      <c r="O6707" s="111"/>
      <c r="P6707" s="111"/>
      <c r="Q6707" s="111"/>
      <c r="R6707" s="111"/>
      <c r="S6707" s="111"/>
      <c r="T6707" s="111"/>
      <c r="U6707" s="111"/>
      <c r="V6707" s="409"/>
      <c r="W6707" s="409"/>
      <c r="X6707" s="43"/>
      <c r="Y6707" s="43"/>
      <c r="Z6707" s="43"/>
      <c r="AA6707" s="481"/>
      <c r="AB6707" s="43"/>
      <c r="AC6707" s="43"/>
      <c r="AD6707" s="43"/>
      <c r="AE6707" s="43"/>
      <c r="AF6707" s="43"/>
      <c r="AG6707" s="43"/>
      <c r="AH6707" s="43"/>
      <c r="AI6707" s="43"/>
      <c r="AJ6707" s="43"/>
      <c r="AK6707" s="43"/>
      <c r="AL6707" s="43"/>
      <c r="AM6707" s="43"/>
      <c r="AN6707" s="43"/>
      <c r="AT6707" s="497"/>
      <c r="AU6707" s="343"/>
      <c r="AV6707" s="351"/>
      <c r="AW6707" s="351"/>
      <c r="AX6707" s="351"/>
      <c r="AY6707" s="351"/>
      <c r="AZ6707" s="351"/>
      <c r="BA6707" s="351"/>
      <c r="BB6707" s="213"/>
      <c r="BC6707" s="213"/>
    </row>
    <row r="6708" customFormat="false" ht="14.25" hidden="false" customHeight="false" outlineLevel="0" collapsed="false">
      <c r="A6708" s="70"/>
      <c r="B6708" s="417"/>
      <c r="C6708" s="3"/>
      <c r="D6708" s="8"/>
      <c r="E6708" s="42"/>
      <c r="F6708" s="8"/>
      <c r="G6708" s="8"/>
      <c r="H6708" s="413"/>
      <c r="I6708" s="3"/>
      <c r="J6708" s="42"/>
      <c r="K6708" s="43"/>
      <c r="L6708" s="43"/>
      <c r="M6708" s="414"/>
      <c r="O6708" s="43"/>
      <c r="P6708" s="43"/>
      <c r="Q6708" s="43"/>
      <c r="R6708" s="415"/>
      <c r="S6708" s="415"/>
      <c r="T6708" s="111"/>
      <c r="U6708" s="111"/>
      <c r="V6708" s="112"/>
      <c r="W6708" s="416"/>
      <c r="X6708" s="43"/>
      <c r="Y6708" s="43"/>
      <c r="Z6708" s="43"/>
      <c r="AA6708" s="481"/>
      <c r="AB6708" s="43"/>
      <c r="AC6708" s="43"/>
      <c r="AD6708" s="43"/>
      <c r="AE6708" s="43"/>
      <c r="AF6708" s="43"/>
      <c r="AG6708" s="43"/>
      <c r="AH6708" s="43"/>
      <c r="AI6708" s="43"/>
      <c r="AJ6708" s="43"/>
      <c r="AK6708" s="43"/>
      <c r="AL6708" s="43"/>
      <c r="AM6708" s="43"/>
      <c r="AN6708" s="43"/>
      <c r="AT6708" s="498" t="s">
        <v>2</v>
      </c>
      <c r="AU6708" s="499" t="s">
        <v>296</v>
      </c>
      <c r="AV6708" s="499"/>
      <c r="AW6708" s="500"/>
      <c r="AX6708" s="213"/>
      <c r="AY6708" s="213"/>
      <c r="AZ6708" s="501" t="s">
        <v>241</v>
      </c>
      <c r="BA6708" s="338" t="n">
        <f aca="false">H6708</f>
        <v>0</v>
      </c>
      <c r="BB6708" s="213"/>
      <c r="BC6708" s="213"/>
    </row>
    <row r="6709" customFormat="false" ht="15" hidden="false" customHeight="false" outlineLevel="0" collapsed="false">
      <c r="A6709" s="417"/>
      <c r="B6709" s="417"/>
      <c r="C6709" s="417"/>
      <c r="D6709" s="417"/>
      <c r="E6709" s="417"/>
      <c r="F6709" s="417"/>
      <c r="G6709" s="417"/>
      <c r="H6709" s="417"/>
      <c r="I6709" s="417"/>
      <c r="J6709" s="42"/>
      <c r="K6709" s="43"/>
      <c r="L6709" s="43"/>
      <c r="M6709" s="48"/>
      <c r="O6709" s="111"/>
      <c r="P6709" s="48"/>
      <c r="Q6709" s="48"/>
      <c r="R6709" s="48"/>
      <c r="S6709" s="48"/>
      <c r="T6709" s="48"/>
      <c r="U6709" s="48"/>
      <c r="V6709" s="151"/>
      <c r="W6709" s="419"/>
      <c r="X6709" s="43"/>
      <c r="Y6709" s="43"/>
      <c r="Z6709" s="43"/>
      <c r="AA6709" s="481"/>
      <c r="AB6709" s="43"/>
      <c r="AC6709" s="43"/>
      <c r="AD6709" s="43"/>
      <c r="AE6709" s="43"/>
      <c r="AF6709" s="43"/>
      <c r="AG6709" s="43"/>
      <c r="AH6709" s="43"/>
      <c r="AI6709" s="43"/>
      <c r="AJ6709" s="43"/>
      <c r="AK6709" s="43"/>
      <c r="AL6709" s="43"/>
      <c r="AM6709" s="43"/>
      <c r="AN6709" s="43"/>
      <c r="AT6709" s="503"/>
      <c r="AU6709" s="504"/>
      <c r="AV6709" s="504"/>
      <c r="AW6709" s="505"/>
      <c r="AX6709" s="212"/>
      <c r="AY6709" s="212"/>
      <c r="AZ6709" s="506"/>
      <c r="BA6709" s="13"/>
      <c r="BB6709" s="213"/>
      <c r="BC6709" s="213"/>
    </row>
    <row r="6710" customFormat="false" ht="15.75" hidden="false" customHeight="false" outlineLevel="0" collapsed="false">
      <c r="A6710" s="425"/>
      <c r="B6710" s="425"/>
      <c r="C6710" s="425"/>
      <c r="D6710" s="111"/>
      <c r="E6710" s="111"/>
      <c r="F6710" s="111"/>
      <c r="G6710" s="111"/>
      <c r="H6710" s="111"/>
      <c r="I6710" s="111"/>
      <c r="J6710" s="422"/>
      <c r="K6710" s="43"/>
      <c r="L6710" s="43"/>
      <c r="M6710" s="48"/>
      <c r="O6710" s="48"/>
      <c r="P6710" s="48"/>
      <c r="Q6710" s="48"/>
      <c r="R6710" s="48"/>
      <c r="S6710" s="48"/>
      <c r="T6710" s="48"/>
      <c r="U6710" s="48"/>
      <c r="V6710" s="151"/>
      <c r="W6710" s="419"/>
      <c r="X6710" s="43"/>
      <c r="Y6710" s="43"/>
      <c r="Z6710" s="43"/>
      <c r="AA6710" s="481"/>
      <c r="AB6710" s="43"/>
      <c r="AC6710" s="43"/>
      <c r="AD6710" s="43"/>
      <c r="AE6710" s="43"/>
      <c r="AF6710" s="43"/>
      <c r="AG6710" s="43"/>
      <c r="AH6710" s="43"/>
      <c r="AI6710" s="43"/>
      <c r="AJ6710" s="43"/>
      <c r="AK6710" s="43"/>
      <c r="AL6710" s="43"/>
      <c r="AM6710" s="43"/>
      <c r="AN6710" s="43"/>
      <c r="AT6710" s="508" t="s">
        <v>242</v>
      </c>
      <c r="AU6710" s="508"/>
      <c r="AV6710" s="508"/>
      <c r="AW6710" s="509" t="s">
        <v>297</v>
      </c>
      <c r="AX6710" s="509"/>
      <c r="AY6710" s="510" t="s">
        <v>244</v>
      </c>
      <c r="AZ6710" s="510"/>
      <c r="BA6710" s="13"/>
      <c r="BB6710" s="213"/>
      <c r="BC6710" s="213"/>
    </row>
    <row r="6711" customFormat="false" ht="15" hidden="false" customHeight="false" outlineLevel="0" collapsed="false">
      <c r="A6711" s="425"/>
      <c r="B6711" s="425"/>
      <c r="C6711" s="425"/>
      <c r="D6711" s="111"/>
      <c r="E6711" s="111"/>
      <c r="F6711" s="111"/>
      <c r="G6711" s="111"/>
      <c r="H6711" s="111"/>
      <c r="I6711" s="111"/>
      <c r="J6711" s="422"/>
      <c r="K6711" s="43"/>
      <c r="L6711" s="43"/>
      <c r="M6711" s="114"/>
      <c r="O6711" s="48"/>
      <c r="P6711" s="48"/>
      <c r="Q6711" s="48"/>
      <c r="R6711" s="428"/>
      <c r="S6711" s="428"/>
      <c r="T6711" s="48"/>
      <c r="U6711" s="48"/>
      <c r="V6711" s="151"/>
      <c r="W6711" s="419"/>
      <c r="X6711" s="43"/>
      <c r="Y6711" s="43"/>
      <c r="Z6711" s="43"/>
      <c r="AA6711" s="481"/>
      <c r="AB6711" s="43"/>
      <c r="AC6711" s="43"/>
      <c r="AD6711" s="43"/>
      <c r="AE6711" s="43"/>
      <c r="AF6711" s="43"/>
      <c r="AG6711" s="43"/>
      <c r="AH6711" s="43"/>
      <c r="AI6711" s="43"/>
      <c r="AJ6711" s="43"/>
      <c r="AK6711" s="43"/>
      <c r="AL6711" s="43"/>
      <c r="AM6711" s="43"/>
      <c r="AN6711" s="43"/>
      <c r="AT6711" s="515"/>
      <c r="AU6711" s="516"/>
      <c r="AV6711" s="516"/>
      <c r="AW6711" s="517"/>
      <c r="AX6711" s="518"/>
      <c r="AY6711" s="519"/>
      <c r="AZ6711" s="520"/>
      <c r="BA6711" s="13"/>
      <c r="BB6711" s="213"/>
      <c r="BC6711" s="213"/>
    </row>
    <row r="6712" customFormat="false" ht="14.25" hidden="false" customHeight="false" outlineLevel="0" collapsed="false">
      <c r="A6712" s="70"/>
      <c r="B6712" s="71"/>
      <c r="C6712" s="8"/>
      <c r="D6712" s="431"/>
      <c r="E6712" s="8"/>
      <c r="F6712" s="8"/>
      <c r="G6712" s="430"/>
      <c r="H6712" s="431"/>
      <c r="I6712" s="431"/>
      <c r="J6712" s="422"/>
      <c r="K6712" s="43"/>
      <c r="L6712" s="43"/>
      <c r="M6712" s="48"/>
      <c r="O6712" s="48"/>
      <c r="P6712" s="48"/>
      <c r="Q6712" s="48"/>
      <c r="R6712" s="42"/>
      <c r="S6712" s="42"/>
      <c r="T6712" s="156"/>
      <c r="U6712" s="156"/>
      <c r="V6712" s="416"/>
      <c r="W6712" s="419"/>
      <c r="X6712" s="43"/>
      <c r="Y6712" s="43"/>
      <c r="Z6712" s="43"/>
      <c r="AA6712" s="481"/>
      <c r="AB6712" s="43"/>
      <c r="AC6712" s="43"/>
      <c r="AD6712" s="43"/>
      <c r="AE6712" s="43"/>
      <c r="AF6712" s="43"/>
      <c r="AG6712" s="43"/>
      <c r="AH6712" s="43"/>
      <c r="AI6712" s="43"/>
      <c r="AJ6712" s="43"/>
      <c r="AK6712" s="43"/>
      <c r="AL6712" s="43"/>
      <c r="AM6712" s="43"/>
      <c r="AN6712" s="43"/>
      <c r="AT6712" s="527" t="s">
        <v>254</v>
      </c>
      <c r="AU6712" s="528"/>
      <c r="AV6712" s="529"/>
      <c r="AW6712" s="530"/>
      <c r="AX6712" s="531" t="n">
        <f aca="false">AX12+AX113+AX213+AX313+AX413+AX513+AX613+AX713+AX813+AX913+AX1013+AX1113+AX1213+AX1313+AX1413+AX1513+AX1613+AX1713+AX1813+AX1913+AX2013+AX2113+AX2213+AX2313+AX2413+AX2513+AX2613+AX2713+AX2813+AX2913+AX3013+AX3113+AX3313+AX3413+AX3513+AX3613+AX3713+AX3813+AX3913+AX4013+AX4113+AX4213+AX4313+AX4414+AX4513+AX4613+AX4713+AX4813+AX4913+AX5013+AX5113+AX5213+AX5313+AX5413+AX5513+AX5613+AX5713+AX5813+AX5913+AX6013+AX6113+AX6213+AX6313+AX6413+AX6513+AX6613</f>
        <v>4500</v>
      </c>
      <c r="AY6712" s="532"/>
      <c r="AZ6712" s="533" t="n">
        <v>2.63</v>
      </c>
      <c r="BA6712" s="13"/>
      <c r="BB6712" s="213"/>
      <c r="BC6712" s="213"/>
    </row>
    <row r="6713" customFormat="false" ht="14.25" hidden="false" customHeight="false" outlineLevel="0" collapsed="false">
      <c r="A6713" s="8"/>
      <c r="B6713" s="70"/>
      <c r="C6713" s="8"/>
      <c r="D6713" s="430"/>
      <c r="E6713" s="446"/>
      <c r="F6713" s="440"/>
      <c r="G6713" s="434"/>
      <c r="H6713" s="430"/>
      <c r="I6713" s="430"/>
      <c r="J6713" s="422"/>
      <c r="K6713" s="43"/>
      <c r="L6713" s="43"/>
      <c r="M6713" s="48"/>
      <c r="O6713" s="48"/>
      <c r="P6713" s="48"/>
      <c r="Q6713" s="48"/>
      <c r="R6713" s="42"/>
      <c r="S6713" s="42"/>
      <c r="T6713" s="151"/>
      <c r="U6713" s="151"/>
      <c r="V6713" s="416"/>
      <c r="W6713" s="419"/>
      <c r="X6713" s="43"/>
      <c r="Y6713" s="43"/>
      <c r="Z6713" s="43"/>
      <c r="AA6713" s="481"/>
      <c r="AB6713" s="43"/>
      <c r="AC6713" s="43"/>
      <c r="AD6713" s="43"/>
      <c r="AE6713" s="43"/>
      <c r="AF6713" s="43"/>
      <c r="AG6713" s="43"/>
      <c r="AH6713" s="43"/>
      <c r="AI6713" s="43"/>
      <c r="AJ6713" s="43"/>
      <c r="AK6713" s="43"/>
      <c r="AL6713" s="43"/>
      <c r="AM6713" s="43"/>
      <c r="AN6713" s="43"/>
      <c r="AT6713" s="527" t="s">
        <v>260</v>
      </c>
      <c r="AU6713" s="528"/>
      <c r="AV6713" s="529"/>
      <c r="AW6713" s="530"/>
      <c r="AX6713" s="531" t="n">
        <f aca="false">AX13+AX114+AX214+AX314+AX414+AX514+AX614+AX714+AX814+AX914+AX1014+AX1114+AX1214+AX1314+AX1414+AX1514+AX1614+AX1714+AX1814+AX1914+AX2014+AX2114+AX2214+AX2314+AX2414+AX2514+AX2614+AX2714+AX2814+AX2914+AX3014+AX3114+AX3314+AX3414+AX3514+AX3614+AX3714+AX3814+AX3914+AX4014+AX4114+AX4214+AX4314+AX4415+AX4514+AX4614+AX4714+AX4814+AX4914+AX5014+AX5114+AX5214+AX5314+AX5414+AX5514+AX5614+AX5714+AX5814+AX5914+AX6014+AX6114+AX6214+AX6314+AX6414+AX6514+AX6614</f>
        <v>975</v>
      </c>
      <c r="AY6713" s="532"/>
      <c r="AZ6713" s="533" t="n">
        <v>1.96</v>
      </c>
      <c r="BA6713" s="13"/>
      <c r="BB6713" s="213"/>
      <c r="BC6713" s="213"/>
    </row>
    <row r="6714" customFormat="false" ht="15" hidden="false" customHeight="false" outlineLevel="0" collapsed="false">
      <c r="A6714" s="8"/>
      <c r="B6714" s="70"/>
      <c r="C6714" s="8"/>
      <c r="D6714" s="430"/>
      <c r="E6714" s="446"/>
      <c r="F6714" s="440"/>
      <c r="G6714" s="434"/>
      <c r="H6714" s="430"/>
      <c r="I6714" s="430"/>
      <c r="J6714" s="422"/>
      <c r="K6714" s="43"/>
      <c r="L6714" s="43"/>
      <c r="M6714" s="48"/>
      <c r="O6714" s="48"/>
      <c r="P6714" s="48"/>
      <c r="Q6714" s="48"/>
      <c r="R6714" s="42"/>
      <c r="S6714" s="42"/>
      <c r="T6714" s="159"/>
      <c r="U6714" s="159"/>
      <c r="V6714" s="416"/>
      <c r="W6714" s="419"/>
      <c r="X6714" s="43"/>
      <c r="Y6714" s="43"/>
      <c r="Z6714" s="43"/>
      <c r="AA6714" s="481"/>
      <c r="AB6714" s="43"/>
      <c r="AC6714" s="43"/>
      <c r="AD6714" s="43"/>
      <c r="AE6714" s="43"/>
      <c r="AF6714" s="43"/>
      <c r="AG6714" s="43"/>
      <c r="AH6714" s="43"/>
      <c r="AI6714" s="43"/>
      <c r="AJ6714" s="43"/>
      <c r="AK6714" s="43"/>
      <c r="AL6714" s="43"/>
      <c r="AM6714" s="43"/>
      <c r="AN6714" s="43"/>
      <c r="AT6714" s="549" t="s">
        <v>263</v>
      </c>
      <c r="AU6714" s="550"/>
      <c r="AV6714" s="551"/>
      <c r="AW6714" s="552"/>
      <c r="AX6714" s="553" t="n">
        <f aca="false">AX14+AX115+AX215+AX315+AX415+AX515+AX615+AX715+AX815+AX915+AX1015+AX1115+AX1215+AX1315+AX1415+AX1515+AX1615+AX1715+AX1815+AX1915+AX2015+AX2115+AX2215+AX2315+AX2415+AX2515+AX2615+AX2715+AX2815+AX2915+AX3015+AX3115+AX3315+AX3415+AX3515+AX3615+AX3715+AX3815+AX3915+AX4015+AX4115+AX4215+AX4315+AX4416+AX4515+AX4615+AX4715+AX4815+AX4915+AX5015+AX5115+AX5215+AX5315+AX5415+AX5515+AX5615+AX5715+AX5815+AX5915+AX6015+AX6115+AX6215+AX6315+AX6415+AX6515+AX6615</f>
        <v>-3</v>
      </c>
      <c r="AY6714" s="554" t="s">
        <v>264</v>
      </c>
      <c r="AZ6714" s="554"/>
      <c r="BA6714" s="13"/>
      <c r="BB6714" s="213"/>
      <c r="BC6714" s="213"/>
    </row>
    <row r="6715" customFormat="false" ht="15.75" hidden="false" customHeight="false" outlineLevel="0" collapsed="false">
      <c r="A6715" s="8"/>
      <c r="B6715" s="70"/>
      <c r="C6715" s="8"/>
      <c r="D6715" s="430"/>
      <c r="E6715" s="446"/>
      <c r="F6715" s="440"/>
      <c r="G6715" s="434"/>
      <c r="H6715" s="430"/>
      <c r="I6715" s="430"/>
      <c r="J6715" s="422"/>
      <c r="K6715" s="43"/>
      <c r="L6715" s="43"/>
      <c r="M6715" s="48"/>
      <c r="O6715" s="42"/>
      <c r="P6715" s="42"/>
      <c r="Q6715" s="42"/>
      <c r="R6715" s="42"/>
      <c r="S6715" s="42"/>
      <c r="T6715" s="42"/>
      <c r="U6715" s="42"/>
      <c r="V6715" s="151"/>
      <c r="W6715" s="419"/>
      <c r="X6715" s="43"/>
      <c r="Y6715" s="43"/>
      <c r="Z6715" s="43"/>
      <c r="AA6715" s="481"/>
      <c r="AB6715" s="43"/>
      <c r="AC6715" s="43"/>
      <c r="AD6715" s="43"/>
      <c r="AE6715" s="43"/>
      <c r="AF6715" s="43"/>
      <c r="AG6715" s="43"/>
      <c r="AH6715" s="43"/>
      <c r="AI6715" s="43"/>
      <c r="AJ6715" s="43"/>
      <c r="AK6715" s="43"/>
      <c r="AL6715" s="43"/>
      <c r="AM6715" s="43"/>
      <c r="AN6715" s="43"/>
      <c r="AT6715" s="557" t="s">
        <v>265</v>
      </c>
      <c r="AU6715" s="557"/>
      <c r="AV6715" s="557"/>
      <c r="AW6715" s="507" t="s">
        <v>266</v>
      </c>
      <c r="AX6715" s="507" t="s">
        <v>267</v>
      </c>
      <c r="AY6715" s="507" t="s">
        <v>268</v>
      </c>
      <c r="AZ6715" s="507" t="s">
        <v>269</v>
      </c>
      <c r="BA6715" s="507" t="s">
        <v>270</v>
      </c>
      <c r="BB6715" s="507" t="s">
        <v>271</v>
      </c>
      <c r="BC6715" s="507" t="s">
        <v>272</v>
      </c>
    </row>
    <row r="6716" customFormat="false" ht="15" hidden="false" customHeight="false" outlineLevel="0" collapsed="false">
      <c r="A6716" s="8"/>
      <c r="B6716" s="70"/>
      <c r="C6716" s="8"/>
      <c r="D6716" s="430"/>
      <c r="E6716" s="446"/>
      <c r="F6716" s="440"/>
      <c r="G6716" s="434"/>
      <c r="H6716" s="430"/>
      <c r="I6716" s="430"/>
      <c r="J6716" s="422"/>
      <c r="K6716" s="43"/>
      <c r="L6716" s="43"/>
      <c r="M6716" s="114"/>
      <c r="O6716" s="48"/>
      <c r="P6716" s="48"/>
      <c r="Q6716" s="48"/>
      <c r="R6716" s="448"/>
      <c r="S6716" s="448"/>
      <c r="T6716" s="48"/>
      <c r="U6716" s="48"/>
      <c r="V6716" s="151"/>
      <c r="W6716" s="419"/>
      <c r="X6716" s="43"/>
      <c r="Y6716" s="43"/>
      <c r="Z6716" s="43"/>
      <c r="AA6716" s="481"/>
      <c r="AB6716" s="43"/>
      <c r="AC6716" s="43"/>
      <c r="AD6716" s="43"/>
      <c r="AE6716" s="43"/>
      <c r="AF6716" s="43"/>
      <c r="AG6716" s="43"/>
      <c r="AH6716" s="43"/>
      <c r="AI6716" s="43"/>
      <c r="AJ6716" s="43"/>
      <c r="AK6716" s="43"/>
      <c r="AL6716" s="43"/>
      <c r="AM6716" s="43"/>
      <c r="AN6716" s="43"/>
      <c r="AT6716" s="558"/>
      <c r="AU6716" s="559"/>
      <c r="AV6716" s="559"/>
      <c r="AW6716" s="560" t="s">
        <v>273</v>
      </c>
      <c r="AX6716" s="561" t="s">
        <v>274</v>
      </c>
      <c r="AY6716" s="560" t="s">
        <v>273</v>
      </c>
      <c r="AZ6716" s="561" t="s">
        <v>275</v>
      </c>
      <c r="BA6716" s="562" t="s">
        <v>274</v>
      </c>
      <c r="BB6716" s="560" t="s">
        <v>276</v>
      </c>
      <c r="BC6716" s="562" t="s">
        <v>275</v>
      </c>
    </row>
    <row r="6717" customFormat="false" ht="14.25" hidden="false" customHeight="false" outlineLevel="0" collapsed="false">
      <c r="A6717" s="8"/>
      <c r="B6717" s="70"/>
      <c r="C6717" s="8"/>
      <c r="D6717" s="430"/>
      <c r="E6717" s="446"/>
      <c r="F6717" s="440"/>
      <c r="G6717" s="434"/>
      <c r="H6717" s="430"/>
      <c r="I6717" s="430"/>
      <c r="J6717" s="422"/>
      <c r="K6717" s="43"/>
      <c r="L6717" s="43"/>
      <c r="M6717" s="48"/>
      <c r="O6717" s="48"/>
      <c r="P6717" s="48"/>
      <c r="Q6717" s="48"/>
      <c r="R6717" s="42"/>
      <c r="S6717" s="42"/>
      <c r="T6717" s="156"/>
      <c r="U6717" s="156"/>
      <c r="V6717" s="416"/>
      <c r="W6717" s="419"/>
      <c r="X6717" s="43"/>
      <c r="Y6717" s="43"/>
      <c r="Z6717" s="43"/>
      <c r="AA6717" s="481"/>
      <c r="AB6717" s="43"/>
      <c r="AC6717" s="43"/>
      <c r="AD6717" s="43"/>
      <c r="AE6717" s="43"/>
      <c r="AF6717" s="43"/>
      <c r="AG6717" s="43"/>
      <c r="AH6717" s="43"/>
      <c r="AI6717" s="43"/>
      <c r="AJ6717" s="43"/>
      <c r="AK6717" s="43"/>
      <c r="AL6717" s="43"/>
      <c r="AM6717" s="43"/>
      <c r="AN6717" s="43"/>
      <c r="AT6717" s="515" t="s">
        <v>277</v>
      </c>
      <c r="AU6717" s="515"/>
      <c r="AV6717" s="515"/>
      <c r="AW6717" s="564" t="s">
        <v>278</v>
      </c>
      <c r="AX6717" s="565" t="s">
        <v>279</v>
      </c>
      <c r="AY6717" s="564" t="s">
        <v>280</v>
      </c>
      <c r="AZ6717" s="565" t="s">
        <v>281</v>
      </c>
      <c r="BA6717" s="566" t="s">
        <v>282</v>
      </c>
      <c r="BB6717" s="564" t="s">
        <v>280</v>
      </c>
      <c r="BC6717" s="566" t="s">
        <v>283</v>
      </c>
    </row>
    <row r="6718" customFormat="false" ht="15" hidden="false" customHeight="false" outlineLevel="0" collapsed="false">
      <c r="A6718" s="8"/>
      <c r="B6718" s="70"/>
      <c r="C6718" s="8"/>
      <c r="D6718" s="430"/>
      <c r="E6718" s="449"/>
      <c r="F6718" s="440"/>
      <c r="G6718" s="430"/>
      <c r="H6718" s="430"/>
      <c r="I6718" s="430"/>
      <c r="J6718" s="422"/>
      <c r="K6718" s="43"/>
      <c r="L6718" s="43"/>
      <c r="M6718" s="48"/>
      <c r="O6718" s="48"/>
      <c r="P6718" s="48"/>
      <c r="Q6718" s="48"/>
      <c r="R6718" s="42"/>
      <c r="S6718" s="42"/>
      <c r="T6718" s="151"/>
      <c r="U6718" s="151"/>
      <c r="V6718" s="416"/>
      <c r="W6718" s="419"/>
      <c r="X6718" s="43"/>
      <c r="Y6718" s="43"/>
      <c r="Z6718" s="43"/>
      <c r="AA6718" s="481"/>
      <c r="AB6718" s="43"/>
      <c r="AC6718" s="43"/>
      <c r="AD6718" s="43"/>
      <c r="AE6718" s="43"/>
      <c r="AF6718" s="43"/>
      <c r="AG6718" s="43"/>
      <c r="AH6718" s="43"/>
      <c r="AI6718" s="43"/>
      <c r="AJ6718" s="43"/>
      <c r="AK6718" s="43"/>
      <c r="AL6718" s="43"/>
      <c r="AM6718" s="43"/>
      <c r="AN6718" s="43"/>
      <c r="AT6718" s="567"/>
      <c r="AU6718" s="568"/>
      <c r="AV6718" s="568"/>
      <c r="AW6718" s="569" t="s">
        <v>284</v>
      </c>
      <c r="AX6718" s="536" t="s">
        <v>285</v>
      </c>
      <c r="AY6718" s="569" t="s">
        <v>286</v>
      </c>
      <c r="AZ6718" s="536" t="s">
        <v>287</v>
      </c>
      <c r="BA6718" s="570" t="s">
        <v>288</v>
      </c>
      <c r="BB6718" s="569" t="s">
        <v>289</v>
      </c>
      <c r="BC6718" s="570" t="s">
        <v>290</v>
      </c>
    </row>
    <row r="6719" customFormat="false" ht="15" hidden="false" customHeight="false" outlineLevel="0" collapsed="false">
      <c r="A6719" s="8"/>
      <c r="B6719" s="70"/>
      <c r="C6719" s="8"/>
      <c r="D6719" s="430"/>
      <c r="E6719" s="446"/>
      <c r="F6719" s="440"/>
      <c r="G6719" s="434"/>
      <c r="H6719" s="430"/>
      <c r="I6719" s="430"/>
      <c r="J6719" s="422"/>
      <c r="K6719" s="43"/>
      <c r="L6719" s="43"/>
      <c r="M6719" s="48"/>
      <c r="O6719" s="48"/>
      <c r="P6719" s="48"/>
      <c r="Q6719" s="48"/>
      <c r="R6719" s="42"/>
      <c r="S6719" s="42"/>
      <c r="T6719" s="159"/>
      <c r="U6719" s="159"/>
      <c r="V6719" s="416"/>
      <c r="W6719" s="419"/>
      <c r="X6719" s="43"/>
      <c r="Y6719" s="43"/>
      <c r="Z6719" s="43"/>
      <c r="AA6719" s="481"/>
      <c r="AB6719" s="43"/>
      <c r="AC6719" s="43"/>
      <c r="AD6719" s="43"/>
      <c r="AE6719" s="43"/>
      <c r="AF6719" s="43"/>
      <c r="AG6719" s="43"/>
      <c r="AH6719" s="43"/>
      <c r="AI6719" s="43"/>
      <c r="AJ6719" s="43"/>
      <c r="AK6719" s="43"/>
      <c r="AL6719" s="43"/>
      <c r="AM6719" s="43"/>
      <c r="AN6719" s="43"/>
      <c r="AT6719" s="527" t="s">
        <v>254</v>
      </c>
      <c r="AU6719" s="571"/>
      <c r="AV6719" s="572"/>
      <c r="AW6719" s="573"/>
      <c r="AX6719" s="574"/>
      <c r="AY6719" s="575"/>
      <c r="AZ6719" s="576"/>
      <c r="BA6719" s="577"/>
      <c r="BB6719" s="578"/>
      <c r="BC6719" s="577"/>
    </row>
    <row r="6720" customFormat="false" ht="14.25" hidden="false" customHeight="false" outlineLevel="0" collapsed="false">
      <c r="A6720" s="8"/>
      <c r="B6720" s="70"/>
      <c r="C6720" s="8"/>
      <c r="D6720" s="430"/>
      <c r="E6720" s="446"/>
      <c r="F6720" s="440"/>
      <c r="G6720" s="434"/>
      <c r="H6720" s="430"/>
      <c r="I6720" s="430"/>
      <c r="J6720" s="422"/>
      <c r="K6720" s="43"/>
      <c r="L6720" s="43"/>
      <c r="M6720" s="42"/>
      <c r="O6720" s="42"/>
      <c r="P6720" s="42"/>
      <c r="Q6720" s="42"/>
      <c r="R6720" s="42"/>
      <c r="S6720" s="42"/>
      <c r="T6720" s="42"/>
      <c r="U6720" s="42"/>
      <c r="V6720" s="151"/>
      <c r="W6720" s="419"/>
      <c r="X6720" s="43"/>
      <c r="Y6720" s="43"/>
      <c r="Z6720" s="43"/>
      <c r="AA6720" s="481"/>
      <c r="AB6720" s="43"/>
      <c r="AC6720" s="43"/>
      <c r="AD6720" s="43"/>
      <c r="AE6720" s="43"/>
      <c r="AF6720" s="43"/>
      <c r="AG6720" s="43"/>
      <c r="AH6720" s="43"/>
      <c r="AI6720" s="43"/>
      <c r="AJ6720" s="43"/>
      <c r="AK6720" s="43"/>
      <c r="AL6720" s="43"/>
      <c r="AM6720" s="43"/>
      <c r="AN6720" s="43"/>
      <c r="AT6720" s="579"/>
      <c r="AU6720" s="580" t="s">
        <v>291</v>
      </c>
      <c r="AV6720" s="572"/>
      <c r="AW6720" s="581" t="n">
        <f aca="false">AW20+AW121+AW221+AW321+AW421+AW521+AW621+AW721+AW821+AW921+AW1021+AW1121+AW1221+AW1321+AW1421+AW1521+AW1621+AW1721+AW1821+AW1921+AW2021+AW2121+AW2221+AW2321+AW2421+AW2521+AW2621+AW2721+AW2821+AW2921+AW3021+AW3121+AW3321+AW3421+AW3521+AW3621+AW3721+AW3821+AW3921+AW4021+AW4121+AW4221+AW4321+AW4422+AW4521+AW4621+AW4721+AW4821+AW4921+AW5021+AW5121+AW5221+AW5321+AW5421+AW5521+AW5621+AW5721+AW5821+AW5921+AW6021+AW6121+AW6221+AW6321+AW6421+AW6521+AW6621</f>
        <v>11400</v>
      </c>
      <c r="AX6720" s="582" t="n">
        <f aca="false">(AW6720/AX6712)*100</f>
        <v>253.333333333333</v>
      </c>
      <c r="AY6720" s="583" t="n">
        <f aca="false">AY20+AY121+AY221+AY321+AY421+AY521+AY621+AY721+AY821+AY921+AY1021+AY1121+AY1221+AY1321+AY1421+AY1521+AY1621+AY1721+AY1821+AY1921+AY2021+AY2121+AY2221+AY2321+AY2421+AY2521+AY2621+AY2721+AY2821+AY2921+AY3021+AY3121+AY3321+AY3421+AY3521+AY3621+AY3721+AY3821+AY3921+AY4021+AY4121+AY4221+AY4321+AY4422+AY4521+AY4621+AY4721+AY4821+AY4921+AY5021+AY5121+AY5221+AY5321+AY5421+AY5521+AY5621+AY5721+AY5821+AY5921+AY6021+AY6121+AY6221+AY6321+AY6421+AY6521+AY6621</f>
        <v>1710</v>
      </c>
      <c r="AZ6720" s="582" t="n">
        <f aca="false">(AY6720/AW6720)*100</f>
        <v>15</v>
      </c>
      <c r="BA6720" s="584" t="n">
        <f aca="false">(AY6720/AX6712)*100</f>
        <v>38</v>
      </c>
      <c r="BB6720" s="585" t="n">
        <f aca="false">AY6720*AZ6712</f>
        <v>4497.3</v>
      </c>
      <c r="BC6720" s="584" t="e">
        <f aca="false">(BB6720/BA6708)*100</f>
        <v>#DIV/0!</v>
      </c>
    </row>
    <row r="6721" customFormat="false" ht="14.25" hidden="false" customHeight="false" outlineLevel="0" collapsed="false">
      <c r="A6721" s="8"/>
      <c r="B6721" s="70"/>
      <c r="C6721" s="8"/>
      <c r="D6721" s="430"/>
      <c r="E6721" s="446"/>
      <c r="F6721" s="440"/>
      <c r="G6721" s="434"/>
      <c r="H6721" s="430"/>
      <c r="I6721" s="430"/>
      <c r="J6721" s="422"/>
      <c r="K6721" s="43"/>
      <c r="L6721" s="43"/>
      <c r="M6721" s="114"/>
      <c r="O6721" s="48"/>
      <c r="P6721" s="48"/>
      <c r="Q6721" s="48"/>
      <c r="R6721" s="428"/>
      <c r="S6721" s="428"/>
      <c r="T6721" s="48"/>
      <c r="U6721" s="48"/>
      <c r="V6721" s="151"/>
      <c r="W6721" s="419"/>
      <c r="X6721" s="43"/>
      <c r="Y6721" s="43"/>
      <c r="Z6721" s="43"/>
      <c r="AA6721" s="481"/>
      <c r="AB6721" s="43"/>
      <c r="AC6721" s="43"/>
      <c r="AD6721" s="43"/>
      <c r="AE6721" s="43"/>
      <c r="AF6721" s="43"/>
      <c r="AG6721" s="43"/>
      <c r="AH6721" s="43"/>
      <c r="AI6721" s="43"/>
      <c r="AJ6721" s="43"/>
      <c r="AK6721" s="43"/>
      <c r="AL6721" s="43"/>
      <c r="AM6721" s="43"/>
      <c r="AN6721" s="43"/>
      <c r="AT6721" s="579"/>
      <c r="AU6721" s="580" t="s">
        <v>292</v>
      </c>
      <c r="AV6721" s="572"/>
      <c r="AW6721" s="581" t="n">
        <f aca="false">AW21+AW122+AW222+AW322+AW422+AW522+AW622+AW722+AW822+AW922+AW1022+AW1122+AW1222+AW1322+AW1422+AW1522+AW1622+AW1722+AW1822+AW1922+AW2022+AW2122+AW2222+AW2322+AW2422+AW2522+AW2622+AW2722+AW2822+AW2922+AW3022+AW3122+AW3322+AW3422+AW3522+AW3622+AW3722+AW3822+AW3922+AW4022+AW4122+AW4222+AW4322+AW4423+AW4522+AW4622+AW4722+AW4822+AW4922+AW5022+AW5122+AW5222+AW5322+AW5422+AW5522+AW5622+AW5722+AW5822+AW5922+AW6022+AW6122+AW6222+AW6322+AW6422+AW6522+AW6622</f>
        <v>0.0001</v>
      </c>
      <c r="AX6721" s="582" t="n">
        <f aca="false">(AW6721/AX6712)*100</f>
        <v>2.22222222222222E-006</v>
      </c>
      <c r="AY6721" s="583" t="n">
        <f aca="false">AY21+AY122+AY222+AY322+AY422+AY522+AY622+AY722+AY822+AY922+AY1022+AY1122+AY1222+AY1322+AY1422+AY1522+AY1622+AY1722+AY1822+AY1922+AY2022+AY2122+AY2222+AY2322+AY2422+AY2522+AY2622+AY2722+AY2822+AY2922+AY3022+AY3122+AY3322+AY3422+AY3522+AY3622+AY3722+AY3822+AY3922+AY4022+AY4122+AY4222+AY4322+AY4423+AY4522+AY4622+AY4722+AY4822+AY4922+AY5022+AY5122+AY5222+AY5322+AY5422+AY5522+AY5622+AY5722+AY5822+AY5922+AY6022+AY6122+AY6222+AY6322+AY6422+AY6522+AY6622</f>
        <v>0</v>
      </c>
      <c r="AZ6721" s="582" t="n">
        <f aca="false">(AY6721/AW6721)*100</f>
        <v>0</v>
      </c>
      <c r="BA6721" s="584" t="n">
        <f aca="false">(AY6721/AX6712)*100</f>
        <v>0</v>
      </c>
      <c r="BB6721" s="585" t="n">
        <f aca="false">AY6721*AZ6712</f>
        <v>0</v>
      </c>
      <c r="BC6721" s="584" t="e">
        <f aca="false">(BB6721/BA6708)*100</f>
        <v>#DIV/0!</v>
      </c>
    </row>
    <row r="6722" customFormat="false" ht="14.25" hidden="false" customHeight="false" outlineLevel="0" collapsed="false">
      <c r="A6722" s="8"/>
      <c r="B6722" s="70"/>
      <c r="C6722" s="8"/>
      <c r="D6722" s="430"/>
      <c r="E6722" s="446"/>
      <c r="F6722" s="440"/>
      <c r="G6722" s="434"/>
      <c r="H6722" s="430"/>
      <c r="I6722" s="430"/>
      <c r="J6722" s="422"/>
      <c r="K6722" s="43"/>
      <c r="L6722" s="43"/>
      <c r="M6722" s="48"/>
      <c r="O6722" s="48"/>
      <c r="P6722" s="48"/>
      <c r="Q6722" s="48"/>
      <c r="R6722" s="42"/>
      <c r="S6722" s="42"/>
      <c r="T6722" s="156"/>
      <c r="U6722" s="156"/>
      <c r="V6722" s="416"/>
      <c r="W6722" s="419"/>
      <c r="X6722" s="43"/>
      <c r="Y6722" s="43"/>
      <c r="Z6722" s="43"/>
      <c r="AA6722" s="481"/>
      <c r="AB6722" s="43"/>
      <c r="AC6722" s="43"/>
      <c r="AD6722" s="43"/>
      <c r="AE6722" s="43"/>
      <c r="AF6722" s="43"/>
      <c r="AG6722" s="43"/>
      <c r="AH6722" s="43"/>
      <c r="AI6722" s="43"/>
      <c r="AJ6722" s="43"/>
      <c r="AK6722" s="43"/>
      <c r="AL6722" s="43"/>
      <c r="AM6722" s="43"/>
      <c r="AN6722" s="43"/>
      <c r="AT6722" s="579"/>
      <c r="AU6722" s="580" t="s">
        <v>293</v>
      </c>
      <c r="AV6722" s="572"/>
      <c r="AW6722" s="581" t="n">
        <f aca="false">AW22+AW123+AW223+AW323+AW423+AW523+AW623+AW723+AW823+AW923+AW1023+AW1123+AW1223+AW1323+AW1423+AW1523+AW1623+AW1723+AW1823+AW1923+AW2023+AW2123+AW2223+AW2323+AW2423+AW2523+AW2623+AW2723+AW2823+AW2923+AW3023+AW3123+AW3323+AW3423+AW3523+AW3623+AW3723+AW3823+AW3923+AW4023+AW4123+AW4223+AW4323+AW4424+AW4523+AW4623+AW4723+AW4823+AW4923+AW5023+AW5123+AW5223+AW5323+AW5423+AW5523+AW5623+AW5723+AW5823+AW5923+AW6023+AW6123+AW6223+AW6323+AW6423+AW6523+AW6623</f>
        <v>11400</v>
      </c>
      <c r="AX6722" s="582" t="n">
        <f aca="false">(AW6722/AX6712)*100</f>
        <v>253.333333333333</v>
      </c>
      <c r="AY6722" s="583" t="n">
        <f aca="false">AY22+AY123+AY223+AY323+AY423+AY523+AY623+AY723+AY823+AY923+AY1023+AY1123+AY1223+AY1323+AY1423+AY1523+AY1623+AY1723+AY1823+AY1923+AY2023+AY2123+AY2223+AY2323+AY2423+AY2523+AY2623+AY2723+AY2823+AY2923+AY3023+AY3123+AY3323+AY3423+AY3523+AY3623+AY3723+AY3823+AY3923+AY4023+AY4123+AY4223+AY4323+AY4424+AY4523+AY4623+AY4723+AY4823+AY4923+AY5023+AY5123+AY5223+AY5323+AY5423+AY5523+AY5623+AY5723+AY5823+AY5923+AY6023+AY6123+AY6223+AY6323+AY6423+AY6523+AY6623</f>
        <v>1140</v>
      </c>
      <c r="AZ6722" s="582" t="n">
        <f aca="false">(AY6722/AW6722)*100</f>
        <v>10</v>
      </c>
      <c r="BA6722" s="584" t="n">
        <f aca="false">(AY6722/AX6712)*100</f>
        <v>25.3333333333333</v>
      </c>
      <c r="BB6722" s="585" t="n">
        <f aca="false">AY6722*AZ6712</f>
        <v>2998.2</v>
      </c>
      <c r="BC6722" s="584" t="e">
        <f aca="false">(BB6722/BA6708)*100</f>
        <v>#DIV/0!</v>
      </c>
    </row>
    <row r="6723" customFormat="false" ht="14.25" hidden="false" customHeight="false" outlineLevel="0" collapsed="false">
      <c r="A6723" s="70"/>
      <c r="B6723" s="8"/>
      <c r="C6723" s="8"/>
      <c r="D6723" s="588"/>
      <c r="E6723" s="609"/>
      <c r="F6723" s="588"/>
      <c r="G6723" s="438"/>
      <c r="H6723" s="430"/>
      <c r="I6723" s="476"/>
      <c r="J6723" s="422"/>
      <c r="K6723" s="43"/>
      <c r="L6723" s="43"/>
      <c r="M6723" s="48"/>
      <c r="O6723" s="48"/>
      <c r="P6723" s="48"/>
      <c r="Q6723" s="48"/>
      <c r="R6723" s="42"/>
      <c r="S6723" s="42"/>
      <c r="T6723" s="151"/>
      <c r="U6723" s="151"/>
      <c r="V6723" s="416"/>
      <c r="W6723" s="419"/>
      <c r="X6723" s="43"/>
      <c r="Y6723" s="43"/>
      <c r="Z6723" s="43"/>
      <c r="AA6723" s="481"/>
      <c r="AB6723" s="43"/>
      <c r="AC6723" s="43"/>
      <c r="AD6723" s="43"/>
      <c r="AE6723" s="43"/>
      <c r="AF6723" s="43"/>
      <c r="AG6723" s="43"/>
      <c r="AH6723" s="43"/>
      <c r="AI6723" s="43"/>
      <c r="AJ6723" s="43"/>
      <c r="AK6723" s="43"/>
      <c r="AL6723" s="43"/>
      <c r="AM6723" s="43"/>
      <c r="AN6723" s="43"/>
      <c r="AT6723" s="579"/>
      <c r="AU6723" s="580" t="s">
        <v>294</v>
      </c>
      <c r="AV6723" s="572"/>
      <c r="AW6723" s="581" t="n">
        <f aca="false">AW23+AW124+AW224+AW324+AW424+AW524+AW624+AW724+AW824+AW924+AW1024+AW1124+AW1224+AW1324+AW1424+AW1524+AW1624+AW1724+AW1824+AW1924+AW2024+AW2124+AW2224+AW2324+AW2424+AW2524+AW2624+AW2724+AW2824+AW2924+AW3024+AW3124+AW3324+AW3424+AW3524+AW3624+AW3724+AW3824+AW3924+AW4024+AW4124+AW4224+AW4324+AW4425+AW4524+AW4624+AW4724+AW4824+AW4924+AW5024+AW5124+AW5224+AW5324+AW5424+AW5524+AW5624+AW5724+AW5824+AW5924+AW6024+AW6124+AW6224+AW6324+AW6424+AW6524+AW6624</f>
        <v>0</v>
      </c>
      <c r="AX6723" s="582" t="n">
        <f aca="false">(AW6723/AX6712)*100</f>
        <v>0</v>
      </c>
      <c r="AY6723" s="583" t="n">
        <f aca="false">AY23+AY124+AY224+AY324+AY424+AY524+AY624+AY724+AY824+AY924+AY1024+AY1124+AY1224+AY1324+AY1424+AY1524+AY1624+AY1724+AY1824+AY1924+AY2024+AY2124+AY2224+AY2324+AY2424+AY2524+AY2624+AY2724+AY2824+AY2924+AY3024+AY3124+AY3324+AY3424+AY3524+AY3624+AY3724+AY3824+AY3924+AY4024+AY4124+AY4224+AY4324+AY4425+AY4524+AY4624+AY4724+AY4824+AY4924+AY5024+AY5124+AY5224+AY5324+AY5424+AY5524+AY5624+AY5724+AY5824+AY5924+AY6024+AY6124+AY6224+AY6324+AY6424+AY6524+AY6624</f>
        <v>0</v>
      </c>
      <c r="AZ6723" s="582" t="e">
        <f aca="false">(AY6723/AW6723)*100</f>
        <v>#DIV/0!</v>
      </c>
      <c r="BA6723" s="584" t="n">
        <f aca="false">(AY6723/AX6712)*100</f>
        <v>0</v>
      </c>
      <c r="BB6723" s="585" t="n">
        <f aca="false">AY6723*AZ6712</f>
        <v>0</v>
      </c>
      <c r="BC6723" s="584" t="e">
        <f aca="false">(BB6723/BA6708)*100</f>
        <v>#DIV/0!</v>
      </c>
    </row>
    <row r="6724" customFormat="false" ht="14.25" hidden="false" customHeight="false" outlineLevel="0" collapsed="false">
      <c r="A6724" s="8"/>
      <c r="B6724" s="8"/>
      <c r="C6724" s="8"/>
      <c r="D6724" s="430"/>
      <c r="E6724" s="449"/>
      <c r="F6724" s="610"/>
      <c r="G6724" s="587"/>
      <c r="H6724" s="430"/>
      <c r="I6724" s="430"/>
      <c r="J6724" s="422"/>
      <c r="K6724" s="43"/>
      <c r="L6724" s="43"/>
      <c r="M6724" s="48"/>
      <c r="O6724" s="48"/>
      <c r="P6724" s="48"/>
      <c r="Q6724" s="48"/>
      <c r="R6724" s="42"/>
      <c r="S6724" s="42"/>
      <c r="T6724" s="159"/>
      <c r="U6724" s="159"/>
      <c r="V6724" s="416"/>
      <c r="W6724" s="419"/>
      <c r="X6724" s="43"/>
      <c r="Y6724" s="43"/>
      <c r="Z6724" s="43"/>
      <c r="AA6724" s="481"/>
      <c r="AB6724" s="43"/>
      <c r="AC6724" s="43"/>
      <c r="AD6724" s="43"/>
      <c r="AE6724" s="43"/>
      <c r="AF6724" s="43"/>
      <c r="AG6724" s="43"/>
      <c r="AH6724" s="43"/>
      <c r="AI6724" s="43"/>
      <c r="AJ6724" s="43"/>
      <c r="AK6724" s="43"/>
      <c r="AL6724" s="43"/>
      <c r="AM6724" s="43"/>
      <c r="AN6724" s="43"/>
      <c r="AT6724" s="579"/>
      <c r="AU6724" s="213"/>
      <c r="AV6724" s="572"/>
      <c r="AW6724" s="589"/>
      <c r="AX6724" s="582"/>
      <c r="AY6724" s="590"/>
      <c r="AZ6724" s="591"/>
      <c r="BA6724" s="592"/>
      <c r="BB6724" s="585"/>
      <c r="BC6724" s="592"/>
    </row>
    <row r="6725" customFormat="false" ht="14.25" hidden="false" customHeight="false" outlineLevel="0" collapsed="false">
      <c r="A6725" s="8"/>
      <c r="B6725" s="8"/>
      <c r="C6725" s="8"/>
      <c r="D6725" s="430"/>
      <c r="E6725" s="446"/>
      <c r="F6725" s="440"/>
      <c r="G6725" s="434"/>
      <c r="H6725" s="430"/>
      <c r="I6725" s="430"/>
      <c r="J6725" s="422"/>
      <c r="K6725" s="43"/>
      <c r="L6725" s="43"/>
      <c r="M6725" s="42"/>
      <c r="O6725" s="42"/>
      <c r="P6725" s="42"/>
      <c r="Q6725" s="42"/>
      <c r="R6725" s="42"/>
      <c r="S6725" s="42"/>
      <c r="T6725" s="42"/>
      <c r="U6725" s="42"/>
      <c r="V6725" s="151"/>
      <c r="W6725" s="419"/>
      <c r="X6725" s="43"/>
      <c r="Y6725" s="43"/>
      <c r="Z6725" s="43"/>
      <c r="AA6725" s="481"/>
      <c r="AB6725" s="43"/>
      <c r="AC6725" s="43"/>
      <c r="AD6725" s="43"/>
      <c r="AE6725" s="43"/>
      <c r="AF6725" s="43"/>
      <c r="AG6725" s="43"/>
      <c r="AH6725" s="43"/>
      <c r="AI6725" s="43"/>
      <c r="AJ6725" s="43"/>
      <c r="AK6725" s="43"/>
      <c r="AL6725" s="43"/>
      <c r="AM6725" s="43"/>
      <c r="AN6725" s="43"/>
      <c r="AT6725" s="527" t="s">
        <v>260</v>
      </c>
      <c r="AU6725" s="571"/>
      <c r="AV6725" s="572"/>
      <c r="AW6725" s="589"/>
      <c r="AX6725" s="582"/>
      <c r="AY6725" s="590"/>
      <c r="AZ6725" s="591"/>
      <c r="BA6725" s="592"/>
      <c r="BB6725" s="585"/>
      <c r="BC6725" s="592"/>
    </row>
    <row r="6726" customFormat="false" ht="14.25" hidden="false" customHeight="false" outlineLevel="0" collapsed="false">
      <c r="A6726" s="8"/>
      <c r="B6726" s="8"/>
      <c r="C6726" s="8"/>
      <c r="D6726" s="430"/>
      <c r="E6726" s="446"/>
      <c r="F6726" s="440"/>
      <c r="G6726" s="434"/>
      <c r="H6726" s="430"/>
      <c r="I6726" s="430"/>
      <c r="J6726" s="422"/>
      <c r="K6726" s="43"/>
      <c r="L6726" s="43"/>
      <c r="M6726" s="114"/>
      <c r="O6726" s="48"/>
      <c r="P6726" s="48"/>
      <c r="Q6726" s="48"/>
      <c r="R6726" s="428"/>
      <c r="S6726" s="428"/>
      <c r="T6726" s="48"/>
      <c r="U6726" s="48"/>
      <c r="V6726" s="151"/>
      <c r="W6726" s="419"/>
      <c r="X6726" s="43"/>
      <c r="Y6726" s="43"/>
      <c r="Z6726" s="43"/>
      <c r="AA6726" s="481"/>
      <c r="AB6726" s="43"/>
      <c r="AC6726" s="43"/>
      <c r="AD6726" s="43"/>
      <c r="AE6726" s="43"/>
      <c r="AF6726" s="43"/>
      <c r="AG6726" s="43"/>
      <c r="AH6726" s="43"/>
      <c r="AI6726" s="43"/>
      <c r="AJ6726" s="43"/>
      <c r="AK6726" s="43"/>
      <c r="AL6726" s="43"/>
      <c r="AM6726" s="43"/>
      <c r="AN6726" s="43"/>
      <c r="AT6726" s="611"/>
      <c r="AU6726" s="580" t="s">
        <v>291</v>
      </c>
      <c r="AV6726" s="572"/>
      <c r="AW6726" s="581" t="n">
        <f aca="false">AW26+AW127+AW227+AW327+AW427+AW527+AW627+AW727+AW827+AW927+AW1027+AW1127+AW1227+AW1327+AW1427+AW1527+AW1627+AW1727+AW1827+AW1927+AW2027+AW2127+AW2227+AW2327+AW2427+AW2527+AW2627+AW2727+AW2827+AW2927+AW3027+AW3127+AW3327+AW3427+AW3527+AW3627+AW3727+AW3827+AW3927+AW4027+AW4127+AW4227+AW4327+AW4428+AW4527+AW4627+AW4727+AW4827+AW4927+AW5027+AW5127+AW5227+AW5327+AW5427+AW5527+AW5627+AW5727+AW5827+AW5927+AW6027+AW6127+AW6227+AW6327+AW6427+AW6527+AW6627</f>
        <v>0</v>
      </c>
      <c r="AX6726" s="582" t="n">
        <f aca="false">(AW6726/AX6713)*100</f>
        <v>0</v>
      </c>
      <c r="AY6726" s="583" t="n">
        <f aca="false">AY26+AY127+AY227+AY327+AY427+AY527+AY627+AY727+AY827+AY927+AY1027+AY1127+AY1227+AY1327+AY1427+AY1527+AY1627+AY1727+AY1827+AY1927+AY2027+AY2127+AY2227+AY2327+AY2427+AY2527+AY2627+AY2727+AY2827+AY2927+AY3027+AY3127+AY3327+AY3427+AY3527+AY3627+AY3727+AY3827+AY3927+AY4027+AY4127+AY4227+AY4327+AY4428+AY4527+AY4627+AY4727+AY4827+AY4927+AY5027+AY5127+AY5227+AY5327+AY5427+AY5527+AY5627+AY5727+AY5827+AY5927+AY6027+AY6127+AY6227+AY6327+AY6427+AY6527+AY6627</f>
        <v>0</v>
      </c>
      <c r="AZ6726" s="582" t="e">
        <f aca="false">(AY6726/AW6726)*100</f>
        <v>#DIV/0!</v>
      </c>
      <c r="BA6726" s="584" t="n">
        <f aca="false">(AY6726/AX6713)*100</f>
        <v>0</v>
      </c>
      <c r="BB6726" s="585" t="n">
        <f aca="false">AY6726*AZ6713</f>
        <v>0</v>
      </c>
      <c r="BC6726" s="584" t="e">
        <f aca="false">(BB6726/BA6708)*100</f>
        <v>#DIV/0!</v>
      </c>
    </row>
    <row r="6727" customFormat="false" ht="14.25" hidden="false" customHeight="false" outlineLevel="0" collapsed="false">
      <c r="A6727" s="8"/>
      <c r="B6727" s="8"/>
      <c r="C6727" s="8"/>
      <c r="D6727" s="430"/>
      <c r="E6727" s="446"/>
      <c r="F6727" s="440"/>
      <c r="G6727" s="434"/>
      <c r="H6727" s="430"/>
      <c r="I6727" s="430"/>
      <c r="J6727" s="422"/>
      <c r="K6727" s="43"/>
      <c r="L6727" s="43"/>
      <c r="M6727" s="48"/>
      <c r="O6727" s="48"/>
      <c r="P6727" s="48"/>
      <c r="Q6727" s="48"/>
      <c r="R6727" s="42"/>
      <c r="S6727" s="42"/>
      <c r="T6727" s="156"/>
      <c r="U6727" s="156"/>
      <c r="V6727" s="416"/>
      <c r="W6727" s="419"/>
      <c r="X6727" s="43"/>
      <c r="Y6727" s="43"/>
      <c r="Z6727" s="43"/>
      <c r="AA6727" s="481"/>
      <c r="AB6727" s="43"/>
      <c r="AC6727" s="43"/>
      <c r="AD6727" s="43"/>
      <c r="AE6727" s="43"/>
      <c r="AF6727" s="43"/>
      <c r="AG6727" s="43"/>
      <c r="AH6727" s="43"/>
      <c r="AI6727" s="43"/>
      <c r="AJ6727" s="43"/>
      <c r="AK6727" s="43"/>
      <c r="AL6727" s="43"/>
      <c r="AM6727" s="43"/>
      <c r="AN6727" s="43"/>
      <c r="AT6727" s="579"/>
      <c r="AU6727" s="580" t="s">
        <v>292</v>
      </c>
      <c r="AV6727" s="572"/>
      <c r="AW6727" s="581" t="n">
        <f aca="false">AW27+AW128+AW228+AW328+AW428+AW528+AW628+AW728+AW828+AW928+AW1028+AW1128+AW1228+AW1328+AW1428+AW1528+AW1628+AW1728+AW1828+AW1928+AW2028+AW2128+AW2228+AW2328+AW2428+AW2528+AW2628+AW2728+AW2828+AW2928+AW3028+AW3128+AW3328+AW3428+AW3528+AW3628+AW3728+AW3828+AW3928+AW4028+AW4128+AW4228+AW4328+AW4429+AW4528+AW4628+AW4728+AW4828+AW4928+AW5028+AW5128+AW5228+AW5328+AW5428+AW5528+AW5628+AW5728+AW5828+AW5928+AW6028+AW6128+AW6228+AW6328+AW6428+AW6528+AW6628</f>
        <v>0</v>
      </c>
      <c r="AX6727" s="582" t="n">
        <f aca="false">(AW6727/AX6713)*100</f>
        <v>0</v>
      </c>
      <c r="AY6727" s="583" t="n">
        <f aca="false">AY27+AY128+AY228+AY328+AY428+AY528+AY628+AY728+AY828+AY928+AY1028+AY1128+AY1228+AY1328+AY1428+AY1528+AY1628+AY1728+AY1828+AY1928+AY2028+AY2128+AY2228+AY2328+AY2428+AY2528+AY2628+AY2728+AY2828+AY2928+AY3028+AY3128+AY3328+AY3428+AY3528+AY3628+AY3728+AY3828+AY3928+AY4028+AY4128+AY4228+AY4328+AY4429+AY4528+AY4628+AY4728+AY4828+AY4928+AY5028+AY5128+AY5228+AY5328+AY5428+AY5528+AY5628+AY5728+AY5828+AY5928+AY6028+AY6128+AY6228+AY6328+AY6428+AY6528+AY6628</f>
        <v>0</v>
      </c>
      <c r="AZ6727" s="582" t="e">
        <f aca="false">(AY6727/AW6727)*100</f>
        <v>#DIV/0!</v>
      </c>
      <c r="BA6727" s="584" t="n">
        <f aca="false">(AY6727/AX6713)*100</f>
        <v>0</v>
      </c>
      <c r="BB6727" s="585" t="n">
        <f aca="false">AY6727*AZ6713</f>
        <v>0</v>
      </c>
      <c r="BC6727" s="584" t="e">
        <f aca="false">(BB6727/BA6708)*100</f>
        <v>#DIV/0!</v>
      </c>
    </row>
    <row r="6728" customFormat="false" ht="14.25" hidden="false" customHeight="false" outlineLevel="0" collapsed="false">
      <c r="A6728" s="8"/>
      <c r="B6728" s="8"/>
      <c r="C6728" s="8"/>
      <c r="D6728" s="430"/>
      <c r="E6728" s="446"/>
      <c r="F6728" s="440"/>
      <c r="G6728" s="434"/>
      <c r="H6728" s="430"/>
      <c r="I6728" s="430"/>
      <c r="J6728" s="422"/>
      <c r="K6728" s="43"/>
      <c r="L6728" s="43"/>
      <c r="M6728" s="48"/>
      <c r="O6728" s="48"/>
      <c r="P6728" s="48"/>
      <c r="Q6728" s="48"/>
      <c r="R6728" s="42"/>
      <c r="S6728" s="42"/>
      <c r="T6728" s="151"/>
      <c r="U6728" s="151"/>
      <c r="V6728" s="416"/>
      <c r="W6728" s="419"/>
      <c r="X6728" s="43"/>
      <c r="Y6728" s="43"/>
      <c r="Z6728" s="43"/>
      <c r="AA6728" s="481"/>
      <c r="AB6728" s="43"/>
      <c r="AC6728" s="43"/>
      <c r="AD6728" s="43"/>
      <c r="AE6728" s="43"/>
      <c r="AF6728" s="43"/>
      <c r="AG6728" s="43"/>
      <c r="AH6728" s="43"/>
      <c r="AI6728" s="43"/>
      <c r="AJ6728" s="43"/>
      <c r="AK6728" s="43"/>
      <c r="AL6728" s="43"/>
      <c r="AM6728" s="43"/>
      <c r="AN6728" s="43"/>
      <c r="AT6728" s="579"/>
      <c r="AU6728" s="580" t="s">
        <v>293</v>
      </c>
      <c r="AV6728" s="572"/>
      <c r="AW6728" s="581" t="n">
        <f aca="false">AW28+AW129+AW229+AW329+AW429+AW529+AW629+AW729+AW829+AW929+AW1029+AW1129+AW1229+AW1329+AW1429+AW1529+AW1629+AW1729+AW1829+AW1929+AW2029+AW2129+AW2229+AW2329+AW2429+AW2529+AW2629+AW2729+AW2829+AW2929+AW3029+AW3129+AW3329+AW3429+AW3529+AW3629+AW3729+AW3829+AW3929+AW4029+AW4129+AW4229+AW4329+AW4430+AW4529+AW4629+AW4729+AW4829+AW4929+AW5029+AW5129+AW5229+AW5329+AW5429+AW5529+AW5629+AW5729+AW5829+AW5929+AW6029+AW6129+AW6229+AW6329+AW6429+AW6529+AW6629</f>
        <v>0</v>
      </c>
      <c r="AX6728" s="582" t="n">
        <f aca="false">(AW6728/AX6713)*100</f>
        <v>0</v>
      </c>
      <c r="AY6728" s="583" t="n">
        <f aca="false">AY28+AY129+AY229+AY329+AY429+AY529+AY629+AY729+AY829+AY929+AY1029+AY1129+AY1229+AY1329+AY1429+AY1529+AY1629+AY1729+AY1829+AY1929+AY2029+AY2129+AY2229+AY2329+AY2429+AY2529+AY2629+AY2729+AY2829+AY2929+AY3029+AY3129+AY3329+AY3429+AY3529+AY3629+AY3729+AY3829+AY3929+AY4029+AY4129+AY4229+AY4329+AY4430+AY4529+AY4629+AY4729+AY4829+AY4929+AY5029+AY5129+AY5229+AY5329+AY5429+AY5529+AY5629+AY5729+AY5829+AY5929+AY6029+AY6129+AY6229+AY6329+AY6429+AY6529+AY6629</f>
        <v>0</v>
      </c>
      <c r="AZ6728" s="582" t="e">
        <f aca="false">(AY6728/AW6728)*100</f>
        <v>#DIV/0!</v>
      </c>
      <c r="BA6728" s="584" t="n">
        <f aca="false">(AY6728/AX6713)*100</f>
        <v>0</v>
      </c>
      <c r="BB6728" s="585" t="n">
        <f aca="false">AY6728*AZ6713</f>
        <v>0</v>
      </c>
      <c r="BC6728" s="584" t="e">
        <f aca="false">(BB6728/BA6708)*100</f>
        <v>#DIV/0!</v>
      </c>
    </row>
    <row r="6729" customFormat="false" ht="14.25" hidden="false" customHeight="false" outlineLevel="0" collapsed="false">
      <c r="A6729" s="8"/>
      <c r="B6729" s="8"/>
      <c r="C6729" s="8"/>
      <c r="D6729" s="430"/>
      <c r="E6729" s="446"/>
      <c r="F6729" s="440"/>
      <c r="G6729" s="434"/>
      <c r="H6729" s="430"/>
      <c r="I6729" s="430"/>
      <c r="J6729" s="422"/>
      <c r="K6729" s="43"/>
      <c r="L6729" s="43"/>
      <c r="M6729" s="48"/>
      <c r="O6729" s="48"/>
      <c r="P6729" s="48"/>
      <c r="Q6729" s="48"/>
      <c r="R6729" s="42"/>
      <c r="S6729" s="42"/>
      <c r="T6729" s="159"/>
      <c r="U6729" s="159"/>
      <c r="V6729" s="416"/>
      <c r="W6729" s="419"/>
      <c r="X6729" s="43"/>
      <c r="Y6729" s="43"/>
      <c r="Z6729" s="43"/>
      <c r="AA6729" s="481"/>
      <c r="AB6729" s="43"/>
      <c r="AC6729" s="43"/>
      <c r="AD6729" s="43"/>
      <c r="AE6729" s="43"/>
      <c r="AF6729" s="43"/>
      <c r="AG6729" s="43"/>
      <c r="AH6729" s="43"/>
      <c r="AI6729" s="43"/>
      <c r="AJ6729" s="43"/>
      <c r="AK6729" s="43"/>
      <c r="AL6729" s="43"/>
      <c r="AM6729" s="43"/>
      <c r="AN6729" s="43"/>
      <c r="AT6729" s="579"/>
      <c r="AU6729" s="580" t="s">
        <v>294</v>
      </c>
      <c r="AV6729" s="572"/>
      <c r="AW6729" s="581" t="n">
        <f aca="false">AW29+AW130+AW230+AW330+AW430+AW530+AW630+AW730+AW830+AW930+AW1030+AW1130+AW1230+AW1330+AW1430+AW1530+AW1630+AW1730+AW1830+AW1930+AW2030+AW2130+AW2230+AW2330+AW2430+AW2530+AW2630+AW2730+AW2830+AW2930+AW3030+AW3130+AW3330+AW3430+AW3530+AW3630+AW3730+AW3830+AW3930+AW4030+AW4130+AW4230+AW4330+AW4431+AW4530+AW4630+AW4730+AW4830+AW4930+AW5030+AW5130+AW5230+AW5330+AW5430+AW5530+AW5630+AW5730+AW5830+AW5930+AW6030+AW6130+AW6230+AW6330+AW6430+AW6530+AW6630</f>
        <v>0</v>
      </c>
      <c r="AX6729" s="582" t="n">
        <f aca="false">(AW6729/AX6713)*100</f>
        <v>0</v>
      </c>
      <c r="AY6729" s="583" t="n">
        <f aca="false">AY29+AY130+AY230+AY330+AY430+AY530+AY630+AY730+AY830+AY930+AY1030+AY1130+AY1230+AY1330+AY1430+AY1530+AY1630+AY1730+AY1830+AY1930+AY2030+AY2130+AY2230+AY2330+AY2430+AY2530+AY2630+AY2730+AY2830+AY2930+AY3030+AY3130+AY3330+AY3430+AY3530+AY3630+AY3730+AY3830+AY3930+AY4030+AY4130+AY4230+AY4330+AY4431+AY4530+AY4630+AY4730+AY4830+AY4930+AY5030+AY5130+AY5230+AY5330+AY5430+AY5530+AY5630+AY5730+AY5830+AY5930+AY6030+AY6130+AY6230+AY6330+AY6430+AY6530+AY6630</f>
        <v>0</v>
      </c>
      <c r="AZ6729" s="582" t="e">
        <f aca="false">(AY6729/AW6729)*100</f>
        <v>#DIV/0!</v>
      </c>
      <c r="BA6729" s="584" t="n">
        <f aca="false">(AY6729/AX6713)*100</f>
        <v>0</v>
      </c>
      <c r="BB6729" s="585" t="n">
        <f aca="false">AY6729*AZ6713</f>
        <v>0</v>
      </c>
      <c r="BC6729" s="584" t="e">
        <f aca="false">(BB6729/BA6708)*100</f>
        <v>#DIV/0!</v>
      </c>
    </row>
    <row r="6730" customFormat="false" ht="14.25" hidden="false" customHeight="false" outlineLevel="0" collapsed="false">
      <c r="A6730" s="8"/>
      <c r="B6730" s="8"/>
      <c r="C6730" s="8"/>
      <c r="D6730" s="430"/>
      <c r="E6730" s="446"/>
      <c r="F6730" s="440"/>
      <c r="G6730" s="434"/>
      <c r="H6730" s="430"/>
      <c r="I6730" s="430"/>
      <c r="J6730" s="422"/>
      <c r="K6730" s="43"/>
      <c r="L6730" s="43"/>
      <c r="M6730" s="48"/>
      <c r="O6730" s="48"/>
      <c r="P6730" s="48"/>
      <c r="Q6730" s="48"/>
      <c r="R6730" s="42"/>
      <c r="S6730" s="42"/>
      <c r="T6730" s="428"/>
      <c r="U6730" s="428"/>
      <c r="V6730" s="416"/>
      <c r="W6730" s="419"/>
      <c r="X6730" s="43"/>
      <c r="Y6730" s="43"/>
      <c r="Z6730" s="43"/>
      <c r="AA6730" s="481"/>
      <c r="AB6730" s="43"/>
      <c r="AC6730" s="43"/>
      <c r="AD6730" s="43"/>
      <c r="AE6730" s="43"/>
      <c r="AF6730" s="43"/>
      <c r="AG6730" s="43"/>
      <c r="AH6730" s="43"/>
      <c r="AI6730" s="43"/>
      <c r="AJ6730" s="43"/>
      <c r="AK6730" s="43"/>
      <c r="AL6730" s="43"/>
      <c r="AM6730" s="43"/>
      <c r="AN6730" s="43"/>
      <c r="AT6730" s="579"/>
      <c r="AU6730" s="580"/>
      <c r="AV6730" s="572"/>
      <c r="AW6730" s="589"/>
      <c r="AX6730" s="582"/>
      <c r="AY6730" s="590"/>
      <c r="AZ6730" s="612"/>
      <c r="BA6730" s="592"/>
      <c r="BB6730" s="585"/>
      <c r="BC6730" s="613"/>
    </row>
    <row r="6731" customFormat="false" ht="14.25" hidden="false" customHeight="false" outlineLevel="0" collapsed="false">
      <c r="A6731" s="8"/>
      <c r="B6731" s="8"/>
      <c r="C6731" s="8"/>
      <c r="D6731" s="430"/>
      <c r="E6731" s="446"/>
      <c r="F6731" s="440"/>
      <c r="G6731" s="434"/>
      <c r="H6731" s="430"/>
      <c r="I6731" s="430"/>
      <c r="J6731" s="422"/>
      <c r="K6731" s="43"/>
      <c r="L6731" s="43"/>
      <c r="M6731" s="48"/>
      <c r="O6731" s="48"/>
      <c r="P6731" s="48"/>
      <c r="Q6731" s="48"/>
      <c r="R6731" s="42"/>
      <c r="S6731" s="42"/>
      <c r="T6731" s="428"/>
      <c r="U6731" s="428"/>
      <c r="V6731" s="416"/>
      <c r="W6731" s="419"/>
      <c r="X6731" s="43"/>
      <c r="Y6731" s="43"/>
      <c r="Z6731" s="43"/>
      <c r="AA6731" s="481"/>
      <c r="AB6731" s="43"/>
      <c r="AC6731" s="43"/>
      <c r="AD6731" s="43"/>
      <c r="AE6731" s="43"/>
      <c r="AF6731" s="43"/>
      <c r="AG6731" s="43"/>
      <c r="AH6731" s="43"/>
      <c r="AI6731" s="43"/>
      <c r="AJ6731" s="43"/>
      <c r="AK6731" s="43"/>
      <c r="AL6731" s="43"/>
      <c r="AM6731" s="43"/>
      <c r="AN6731" s="43"/>
      <c r="AT6731" s="614" t="s">
        <v>263</v>
      </c>
      <c r="AU6731" s="580"/>
      <c r="AV6731" s="572"/>
      <c r="AW6731" s="589"/>
      <c r="AX6731" s="582"/>
      <c r="AY6731" s="590"/>
      <c r="AZ6731" s="612"/>
      <c r="BA6731" s="592"/>
      <c r="BB6731" s="585"/>
      <c r="BC6731" s="613"/>
    </row>
    <row r="6732" customFormat="false" ht="14.25" hidden="false" customHeight="false" outlineLevel="0" collapsed="false">
      <c r="A6732" s="8"/>
      <c r="B6732" s="8"/>
      <c r="C6732" s="8"/>
      <c r="D6732" s="430"/>
      <c r="E6732" s="446"/>
      <c r="F6732" s="440"/>
      <c r="G6732" s="434"/>
      <c r="H6732" s="430"/>
      <c r="I6732" s="430"/>
      <c r="J6732" s="422"/>
      <c r="K6732" s="43"/>
      <c r="L6732" s="43"/>
      <c r="M6732" s="48"/>
      <c r="O6732" s="48"/>
      <c r="P6732" s="48"/>
      <c r="Q6732" s="48"/>
      <c r="R6732" s="42"/>
      <c r="S6732" s="42"/>
      <c r="T6732" s="156"/>
      <c r="U6732" s="156"/>
      <c r="V6732" s="416"/>
      <c r="W6732" s="419"/>
      <c r="X6732" s="43"/>
      <c r="Y6732" s="43"/>
      <c r="Z6732" s="43"/>
      <c r="AA6732" s="481"/>
      <c r="AB6732" s="43"/>
      <c r="AC6732" s="43"/>
      <c r="AD6732" s="43"/>
      <c r="AE6732" s="43"/>
      <c r="AF6732" s="43"/>
      <c r="AG6732" s="43"/>
      <c r="AH6732" s="43"/>
      <c r="AI6732" s="43"/>
      <c r="AJ6732" s="43"/>
      <c r="AK6732" s="43"/>
      <c r="AL6732" s="43"/>
      <c r="AM6732" s="43"/>
      <c r="AN6732" s="43"/>
      <c r="AT6732" s="615"/>
      <c r="AU6732" s="500" t="s">
        <v>298</v>
      </c>
      <c r="AV6732" s="572"/>
      <c r="AW6732" s="616" t="n">
        <f aca="false">AW32+AW133+AW233+AW333+AW433+AW533+AW633+AW733+AW833+AW933+AW1033+AW1133+AW1233+AW1333+AW1433+AW1533+AW1633+AW1733+AW1833+AW1933+AW2033+AW2133+AW2233+AW2333+AW2433+AW2533+AW2633+AW2733+AW2833+AW2933+AW3033+AW3133+AW3333+AW3433+AW3533+AW3633+AW3733+AW3833+AW3933+AW4033+AW4133+AW4233+AW4333+AW4434+AW4533+AW4633+AW4733+AW4833+AW4933+AW5033+AW5133+AW5233+AW5333+AW5433+AW5533+AW5633+AW5733+AW5833+AW5933+AW6033+AW6133+AW6233+AW6333+AW6433+AW6533+AW6633</f>
        <v>0</v>
      </c>
      <c r="AX6732" s="582" t="n">
        <f aca="false">(AW6732/AX6714)*100</f>
        <v>-0</v>
      </c>
      <c r="AY6732" s="593" t="n">
        <f aca="false">AY32+AY133+AY233+AY333+AY433+AY533+AY633+AY733+AY833+AY933+AY1033+AY1133+AY1233+AY1333+AY1433+AY1533+AY1633+AY1733+AY1833+AY1933+AY2033+AY2133+AY2233+AY2333+AY2433+AY2533+AY2633+AY2733+AY2833+AY2933+AY3033+AY3133+AY3333+AY3433+AY3533+AY3633+AY3733+AY3833+AY3933+AY4033+AY4133+AY4233+AY4333+AY4434+AY4533+AY4633+AY4733+AY4833+AY4933+AY5033+AY5133+AY5233+AY5333+AY5433+AY5533+AY5633+AY5733+AY5833+AY5933+AY6033+AY6133+AY6233+AY6333+AY6433+AY6533+AY6633</f>
        <v>0</v>
      </c>
      <c r="AZ6732" s="582" t="e">
        <f aca="false">(AY6732/AW6732)*100</f>
        <v>#DIV/0!</v>
      </c>
      <c r="BA6732" s="584" t="n">
        <f aca="false">(AY6732/AX6714)*100</f>
        <v>-0</v>
      </c>
      <c r="BB6732" s="617" t="s">
        <v>264</v>
      </c>
      <c r="BC6732" s="618" t="s">
        <v>264</v>
      </c>
    </row>
    <row r="6733" customFormat="false" ht="15" hidden="false" customHeight="false" outlineLevel="0" collapsed="false">
      <c r="A6733" s="8"/>
      <c r="B6733" s="8"/>
      <c r="C6733" s="8"/>
      <c r="D6733" s="430"/>
      <c r="E6733" s="446"/>
      <c r="F6733" s="440"/>
      <c r="G6733" s="434"/>
      <c r="H6733" s="430"/>
      <c r="I6733" s="430"/>
      <c r="J6733" s="422"/>
      <c r="K6733" s="43"/>
      <c r="L6733" s="43"/>
      <c r="M6733" s="48"/>
      <c r="O6733" s="48"/>
      <c r="P6733" s="48"/>
      <c r="Q6733" s="48"/>
      <c r="R6733" s="42"/>
      <c r="S6733" s="42"/>
      <c r="T6733" s="151"/>
      <c r="U6733" s="151"/>
      <c r="V6733" s="416"/>
      <c r="W6733" s="419"/>
      <c r="X6733" s="43"/>
      <c r="Y6733" s="43"/>
      <c r="Z6733" s="43"/>
      <c r="AA6733" s="481"/>
      <c r="AB6733" s="43"/>
      <c r="AC6733" s="43"/>
      <c r="AD6733" s="43"/>
      <c r="AE6733" s="43"/>
      <c r="AF6733" s="43"/>
      <c r="AG6733" s="43"/>
      <c r="AH6733" s="43"/>
      <c r="AI6733" s="43"/>
      <c r="AJ6733" s="43"/>
      <c r="AK6733" s="43"/>
      <c r="AL6733" s="43"/>
      <c r="AM6733" s="43"/>
      <c r="AN6733" s="43"/>
      <c r="AT6733" s="619"/>
      <c r="AU6733" s="620" t="s">
        <v>299</v>
      </c>
      <c r="AV6733" s="620"/>
      <c r="AW6733" s="621" t="n">
        <f aca="false">AW33+AW134+AW234+AW334+AW434+AW534+AW634+AW734+AW834+AW934+AW1034+AW1134+AW1234+AW1334+AW1434+AW1534+AW1634+AW1734+AW1834+AW1934+AW2034+AW2134+AW2234+AW2334+AW2434+AW2534+AW2634+AW2734+AW2834+AW2934+AW3034+AW3134+AW3334+AW3434+AW3534+AW3634+AW3734+AW3834+AW3934+AW4034+AW4134+AW4234+AW4334+AW4435+AW4534+AW4634+AW4734+AW4834+AW4934+AW5034+AW5134+AW5234+AW5334+AW5434+AW5534+AW5634+AW5734+AW5834+AW5934+AW6034+AW6134+AW6234+AW6334+AW6434+AW6534+AW6634</f>
        <v>0</v>
      </c>
      <c r="AX6733" s="622" t="n">
        <f aca="false">(AW6733/AX6714)*100</f>
        <v>-0</v>
      </c>
      <c r="AY6733" s="623" t="n">
        <f aca="false">AY33+AY134+AY234+AY334+AY434+AY534+AY634+AY734+AY834+AY934+AY1034+AY1134+AY1234+AY1334+AY1434+AY1534+AY1634+AY1734+AY1834+AY1934+AY2034+AY2134+AY2234+AY2334+AY2434+AY2534+AY2634+AY2734+AY2834+AY2934+AY3034+AY3134+AY3334+AY3434+AY3534+AY3634+AY3734+AY3834+AY3934+AY4034+AY4134+AY4234+AY4334+AY4435+AY4534+AY4634+AY4734+AY4834+AY4934+AY5034+AY5134+AY5234+AY5334+AY5434+AY5534+AY5634+AY5734+AY5834+AY5934+AY6034+AY6134+AY6234+AY6334+AY6434+AY6534+AY6634</f>
        <v>0</v>
      </c>
      <c r="AZ6733" s="622" t="e">
        <f aca="false">(AY6733/AW6733)*100</f>
        <v>#DIV/0!</v>
      </c>
      <c r="BA6733" s="624" t="n">
        <f aca="false">(AY6733/AX6714)*100</f>
        <v>-0</v>
      </c>
      <c r="BB6733" s="625" t="s">
        <v>264</v>
      </c>
      <c r="BC6733" s="626" t="s">
        <v>264</v>
      </c>
    </row>
    <row r="6734" customFormat="false" ht="15" hidden="false" customHeight="false" outlineLevel="0" collapsed="false">
      <c r="A6734" s="8"/>
      <c r="B6734" s="8"/>
      <c r="C6734" s="8"/>
      <c r="D6734" s="434"/>
      <c r="E6734" s="440"/>
      <c r="F6734" s="440"/>
      <c r="G6734" s="430"/>
      <c r="H6734" s="430"/>
      <c r="I6734" s="430"/>
      <c r="J6734" s="422"/>
      <c r="K6734" s="43"/>
      <c r="L6734" s="43"/>
      <c r="M6734" s="48"/>
      <c r="O6734" s="48"/>
      <c r="P6734" s="48"/>
      <c r="Q6734" s="48"/>
      <c r="R6734" s="42"/>
      <c r="S6734" s="42"/>
      <c r="T6734" s="159"/>
      <c r="U6734" s="159"/>
      <c r="V6734" s="416"/>
      <c r="W6734" s="419"/>
      <c r="X6734" s="43"/>
      <c r="Y6734" s="43"/>
      <c r="Z6734" s="43"/>
      <c r="AA6734" s="481"/>
      <c r="AB6734" s="43"/>
      <c r="AC6734" s="43"/>
      <c r="AD6734" s="43"/>
      <c r="AE6734" s="43"/>
      <c r="AF6734" s="43"/>
      <c r="AG6734" s="43"/>
      <c r="AH6734" s="43"/>
      <c r="AI6734" s="43"/>
      <c r="AJ6734" s="43"/>
      <c r="AK6734" s="43"/>
      <c r="AL6734" s="43"/>
      <c r="AM6734" s="43"/>
      <c r="AN6734" s="43"/>
      <c r="AT6734" s="500"/>
      <c r="AU6734" s="500"/>
      <c r="AV6734" s="500"/>
      <c r="AW6734" s="500"/>
      <c r="AX6734" s="500"/>
      <c r="AY6734" s="500"/>
      <c r="AZ6734" s="627"/>
      <c r="BA6734" s="580"/>
      <c r="BB6734" s="628"/>
      <c r="BC6734" s="628"/>
    </row>
    <row r="6735" customFormat="false" ht="14.25" hidden="false" customHeight="false" outlineLevel="0" collapsed="false">
      <c r="A6735" s="479"/>
      <c r="B6735" s="8"/>
      <c r="C6735" s="8"/>
      <c r="D6735" s="430"/>
      <c r="E6735" s="629"/>
      <c r="F6735" s="630"/>
      <c r="G6735" s="630"/>
      <c r="H6735" s="631"/>
      <c r="I6735" s="629"/>
      <c r="J6735" s="289"/>
      <c r="K6735" s="43"/>
      <c r="L6735" s="43"/>
      <c r="M6735" s="48"/>
      <c r="O6735" s="48"/>
      <c r="P6735" s="48"/>
      <c r="Q6735" s="48"/>
      <c r="R6735" s="42"/>
      <c r="S6735" s="42"/>
      <c r="T6735" s="428"/>
      <c r="U6735" s="428"/>
      <c r="V6735" s="416"/>
      <c r="W6735" s="419"/>
      <c r="X6735" s="43"/>
      <c r="Y6735" s="43"/>
      <c r="Z6735" s="43"/>
      <c r="AA6735" s="481"/>
      <c r="AB6735" s="43"/>
      <c r="AC6735" s="43"/>
      <c r="AD6735" s="43"/>
      <c r="AE6735" s="43"/>
      <c r="AF6735" s="43"/>
      <c r="AG6735" s="43"/>
      <c r="AH6735" s="43"/>
      <c r="AI6735" s="43"/>
      <c r="AJ6735" s="43"/>
      <c r="AK6735" s="43"/>
      <c r="AL6735" s="43"/>
      <c r="AM6735" s="43"/>
      <c r="AN6735" s="43"/>
      <c r="AT6735" s="315" t="s">
        <v>300</v>
      </c>
      <c r="AU6735" s="315"/>
      <c r="AV6735" s="315"/>
      <c r="AW6735" s="315"/>
      <c r="AX6735" s="315"/>
      <c r="AY6735" s="315"/>
      <c r="AZ6735" s="315"/>
      <c r="BA6735" s="315"/>
      <c r="BB6735" s="315"/>
      <c r="BC6735" s="315"/>
    </row>
    <row r="6736" customFormat="false" ht="14.25" hidden="false" customHeight="false" outlineLevel="0" collapsed="false">
      <c r="A6736" s="8"/>
      <c r="B6736" s="8"/>
      <c r="C6736" s="8"/>
      <c r="D6736" s="8"/>
      <c r="E6736" s="430"/>
      <c r="F6736" s="8"/>
      <c r="G6736" s="8"/>
      <c r="H6736" s="413"/>
      <c r="I6736" s="430"/>
      <c r="J6736" s="422"/>
      <c r="K6736" s="43"/>
      <c r="L6736" s="43"/>
      <c r="M6736" s="114"/>
      <c r="O6736" s="48"/>
      <c r="P6736" s="48"/>
      <c r="Q6736" s="48"/>
      <c r="R6736" s="48"/>
      <c r="S6736" s="48"/>
      <c r="T6736" s="42"/>
      <c r="U6736" s="42"/>
      <c r="V6736" s="151"/>
      <c r="W6736" s="419"/>
      <c r="X6736" s="43"/>
      <c r="Y6736" s="43"/>
      <c r="Z6736" s="43"/>
      <c r="AA6736" s="481"/>
      <c r="AB6736" s="43"/>
      <c r="AC6736" s="43"/>
      <c r="AD6736" s="43"/>
      <c r="AE6736" s="43"/>
      <c r="AF6736" s="43"/>
      <c r="AG6736" s="43"/>
      <c r="AH6736" s="43"/>
      <c r="AI6736" s="43"/>
      <c r="AJ6736" s="43"/>
      <c r="AK6736" s="43"/>
      <c r="AL6736" s="43"/>
      <c r="AM6736" s="43"/>
      <c r="AN6736" s="43"/>
      <c r="AT6736" s="315" t="s">
        <v>301</v>
      </c>
      <c r="AU6736" s="315"/>
      <c r="AV6736" s="315"/>
      <c r="AW6736" s="602"/>
      <c r="AX6736" s="315"/>
      <c r="AY6736" s="602"/>
      <c r="AZ6736" s="602"/>
      <c r="BA6736" s="315"/>
      <c r="BB6736" s="315"/>
      <c r="BC6736" s="315"/>
    </row>
    <row r="6737" customFormat="false" ht="14.25" hidden="false" customHeight="false" outlineLevel="0" collapsed="false">
      <c r="A6737" s="8"/>
      <c r="B6737" s="8"/>
      <c r="C6737" s="8"/>
      <c r="D6737" s="8"/>
      <c r="E6737" s="8"/>
      <c r="F6737" s="8"/>
      <c r="G6737" s="8"/>
      <c r="H6737" s="422"/>
      <c r="I6737" s="430"/>
      <c r="J6737" s="422"/>
      <c r="K6737" s="43"/>
      <c r="L6737" s="43"/>
      <c r="M6737" s="48"/>
      <c r="O6737" s="48"/>
      <c r="P6737" s="48"/>
      <c r="Q6737" s="48"/>
      <c r="R6737" s="42"/>
      <c r="S6737" s="42"/>
      <c r="T6737" s="151"/>
      <c r="U6737" s="151"/>
      <c r="V6737" s="416"/>
      <c r="W6737" s="419"/>
      <c r="X6737" s="43"/>
      <c r="Y6737" s="43"/>
      <c r="Z6737" s="43"/>
      <c r="AA6737" s="481"/>
      <c r="AB6737" s="43"/>
      <c r="AC6737" s="43"/>
      <c r="AD6737" s="43"/>
      <c r="AE6737" s="43"/>
      <c r="AF6737" s="43"/>
      <c r="AG6737" s="43"/>
      <c r="AH6737" s="43"/>
      <c r="AI6737" s="43"/>
      <c r="AJ6737" s="43"/>
      <c r="AK6737" s="43"/>
      <c r="AL6737" s="43"/>
      <c r="AM6737" s="43"/>
      <c r="AN6737" s="43"/>
      <c r="AT6737" s="601" t="s">
        <v>302</v>
      </c>
      <c r="AU6737" s="603"/>
      <c r="AV6737" s="603"/>
      <c r="AW6737" s="604"/>
      <c r="AX6737" s="604"/>
      <c r="AY6737" s="604"/>
      <c r="AZ6737" s="632"/>
      <c r="BA6737" s="603"/>
      <c r="BB6737" s="603"/>
      <c r="BC6737" s="603"/>
    </row>
    <row r="6738" customFormat="false" ht="14.25" hidden="false" customHeight="false" outlineLevel="0" collapsed="false">
      <c r="A6738" s="8"/>
      <c r="B6738" s="70"/>
      <c r="C6738" s="8"/>
      <c r="D6738" s="8"/>
      <c r="E6738" s="8"/>
      <c r="F6738" s="8"/>
      <c r="G6738" s="8"/>
      <c r="H6738" s="422"/>
      <c r="I6738" s="434"/>
      <c r="J6738" s="422"/>
      <c r="K6738" s="43"/>
      <c r="L6738" s="43"/>
      <c r="M6738" s="48"/>
      <c r="O6738" s="48"/>
      <c r="P6738" s="48"/>
      <c r="Q6738" s="48"/>
      <c r="R6738" s="42"/>
      <c r="S6738" s="42"/>
      <c r="T6738" s="151"/>
      <c r="U6738" s="151"/>
      <c r="V6738" s="416"/>
      <c r="W6738" s="419"/>
      <c r="X6738" s="43"/>
      <c r="Y6738" s="43"/>
      <c r="Z6738" s="43"/>
      <c r="AA6738" s="481"/>
      <c r="AB6738" s="43"/>
      <c r="AC6738" s="43"/>
      <c r="AD6738" s="43"/>
      <c r="AE6738" s="43"/>
      <c r="AF6738" s="43"/>
      <c r="AG6738" s="43"/>
      <c r="AH6738" s="43"/>
      <c r="AI6738" s="43"/>
      <c r="AJ6738" s="43"/>
      <c r="AK6738" s="43"/>
      <c r="AL6738" s="43"/>
      <c r="AM6738" s="43"/>
      <c r="AN6738" s="43"/>
      <c r="AT6738" s="601" t="s">
        <v>303</v>
      </c>
      <c r="AU6738" s="601"/>
      <c r="AV6738" s="315"/>
      <c r="AW6738" s="605"/>
      <c r="AX6738" s="605"/>
      <c r="AY6738" s="605"/>
      <c r="AZ6738" s="633"/>
      <c r="BA6738" s="315"/>
      <c r="BB6738" s="315"/>
      <c r="BC6738" s="315"/>
    </row>
    <row r="6739" customFormat="false" ht="14.25" hidden="false" customHeight="false" outlineLevel="0" collapsed="false">
      <c r="A6739" s="8"/>
      <c r="B6739" s="70"/>
      <c r="C6739" s="8"/>
      <c r="D6739" s="8"/>
      <c r="E6739" s="8"/>
      <c r="F6739" s="8"/>
      <c r="G6739" s="8"/>
      <c r="H6739" s="422"/>
      <c r="I6739" s="434"/>
      <c r="J6739" s="422"/>
      <c r="K6739" s="43"/>
      <c r="L6739" s="43"/>
      <c r="M6739" s="48"/>
      <c r="O6739" s="48"/>
      <c r="P6739" s="48"/>
      <c r="Q6739" s="48"/>
      <c r="R6739" s="42"/>
      <c r="S6739" s="42"/>
      <c r="T6739" s="159"/>
      <c r="U6739" s="159"/>
      <c r="V6739" s="416"/>
      <c r="W6739" s="419"/>
      <c r="X6739" s="43"/>
      <c r="Y6739" s="43"/>
      <c r="Z6739" s="43"/>
      <c r="AA6739" s="481"/>
      <c r="AB6739" s="43"/>
      <c r="AC6739" s="43"/>
      <c r="AD6739" s="43"/>
      <c r="AE6739" s="43"/>
      <c r="AF6739" s="43"/>
      <c r="AG6739" s="43"/>
      <c r="AH6739" s="43"/>
      <c r="AI6739" s="43"/>
      <c r="AJ6739" s="43"/>
      <c r="AK6739" s="43"/>
      <c r="AL6739" s="43"/>
      <c r="AM6739" s="43"/>
      <c r="AN6739" s="43"/>
      <c r="AT6739" s="601" t="s">
        <v>304</v>
      </c>
      <c r="AU6739" s="315"/>
      <c r="AV6739" s="315"/>
      <c r="AW6739" s="605"/>
      <c r="AX6739" s="605"/>
      <c r="AY6739" s="605"/>
      <c r="AZ6739" s="315"/>
      <c r="BA6739" s="315"/>
      <c r="BB6739" s="315"/>
      <c r="BC6739" s="315"/>
    </row>
    <row r="6740" customFormat="false" ht="14.25" hidden="false" customHeight="false" outlineLevel="0" collapsed="false">
      <c r="A6740" s="8"/>
      <c r="B6740" s="70"/>
      <c r="C6740" s="8"/>
      <c r="D6740" s="8"/>
      <c r="E6740" s="8"/>
      <c r="F6740" s="8"/>
      <c r="G6740" s="8"/>
      <c r="H6740" s="422"/>
      <c r="I6740" s="430"/>
      <c r="J6740" s="422"/>
      <c r="K6740" s="43"/>
      <c r="L6740" s="43"/>
      <c r="M6740" s="48"/>
      <c r="O6740" s="48"/>
      <c r="P6740" s="48"/>
      <c r="Q6740" s="48"/>
      <c r="R6740" s="48"/>
      <c r="S6740" s="48"/>
      <c r="T6740" s="48"/>
      <c r="U6740" s="48"/>
      <c r="V6740" s="151"/>
      <c r="W6740" s="419"/>
      <c r="X6740" s="43"/>
      <c r="Y6740" s="43"/>
      <c r="Z6740" s="43"/>
      <c r="AA6740" s="481"/>
      <c r="AB6740" s="43"/>
      <c r="AC6740" s="43"/>
      <c r="AD6740" s="43"/>
      <c r="AE6740" s="43"/>
      <c r="AF6740" s="43"/>
      <c r="AG6740" s="43"/>
      <c r="AH6740" s="43"/>
      <c r="AI6740" s="43"/>
      <c r="AJ6740" s="43"/>
      <c r="AK6740" s="43"/>
      <c r="AL6740" s="43"/>
      <c r="AM6740" s="43"/>
      <c r="AN6740" s="43"/>
      <c r="AT6740" s="601" t="s">
        <v>305</v>
      </c>
      <c r="AU6740" s="601"/>
      <c r="AV6740" s="315"/>
      <c r="AW6740" s="315"/>
      <c r="AX6740" s="315"/>
      <c r="AY6740" s="315"/>
      <c r="AZ6740" s="315"/>
      <c r="BA6740" s="315"/>
      <c r="BB6740" s="315"/>
      <c r="BC6740" s="315"/>
    </row>
    <row r="6741" customFormat="false" ht="14.25" hidden="false" customHeight="false" outlineLevel="0" collapsed="false">
      <c r="A6741" s="8"/>
      <c r="B6741" s="68"/>
      <c r="C6741" s="8"/>
      <c r="D6741" s="8"/>
      <c r="E6741" s="8"/>
      <c r="F6741" s="8"/>
      <c r="G6741" s="8"/>
      <c r="H6741" s="422"/>
      <c r="I6741" s="430"/>
      <c r="J6741" s="422"/>
      <c r="K6741" s="43"/>
      <c r="L6741" s="43"/>
      <c r="M6741" s="114"/>
      <c r="O6741" s="48"/>
      <c r="P6741" s="48"/>
      <c r="Q6741" s="48"/>
      <c r="R6741" s="48"/>
      <c r="S6741" s="48"/>
      <c r="T6741" s="114"/>
      <c r="U6741" s="114"/>
      <c r="V6741" s="151"/>
      <c r="W6741" s="419"/>
      <c r="X6741" s="43"/>
      <c r="Y6741" s="43"/>
      <c r="Z6741" s="43"/>
      <c r="AA6741" s="481"/>
      <c r="AB6741" s="43"/>
      <c r="AC6741" s="43"/>
      <c r="AD6741" s="43"/>
      <c r="AE6741" s="43"/>
      <c r="AF6741" s="43"/>
      <c r="AG6741" s="43"/>
      <c r="AH6741" s="43"/>
      <c r="AI6741" s="43"/>
      <c r="AJ6741" s="43"/>
      <c r="AK6741" s="43"/>
      <c r="AL6741" s="43"/>
      <c r="AM6741" s="43"/>
      <c r="AN6741" s="43"/>
      <c r="AT6741" s="601" t="s">
        <v>306</v>
      </c>
      <c r="AU6741" s="601"/>
      <c r="AV6741" s="315"/>
      <c r="AW6741" s="315"/>
      <c r="AX6741" s="315"/>
      <c r="AY6741" s="315"/>
      <c r="AZ6741" s="315"/>
      <c r="BA6741" s="315"/>
      <c r="BB6741" s="315"/>
      <c r="BC6741" s="315"/>
    </row>
    <row r="6742" customFormat="false" ht="14.25" hidden="false" customHeight="false" outlineLevel="0" collapsed="false">
      <c r="A6742" s="8"/>
      <c r="B6742" s="8"/>
      <c r="C6742" s="8"/>
      <c r="D6742" s="8"/>
      <c r="E6742" s="8"/>
      <c r="F6742" s="8"/>
      <c r="G6742" s="8"/>
      <c r="H6742" s="422"/>
      <c r="I6742" s="8"/>
      <c r="J6742" s="422"/>
      <c r="K6742" s="43"/>
      <c r="L6742" s="43"/>
      <c r="M6742" s="48"/>
      <c r="O6742" s="48"/>
      <c r="P6742" s="48"/>
      <c r="Q6742" s="48"/>
      <c r="R6742" s="114"/>
      <c r="S6742" s="114"/>
      <c r="T6742" s="48"/>
      <c r="U6742" s="48"/>
      <c r="V6742" s="151"/>
      <c r="W6742" s="419"/>
      <c r="X6742" s="43"/>
      <c r="Y6742" s="43"/>
      <c r="Z6742" s="43"/>
      <c r="AA6742" s="481"/>
      <c r="AB6742" s="43"/>
      <c r="AC6742" s="43"/>
      <c r="AD6742" s="43"/>
      <c r="AE6742" s="43"/>
      <c r="AF6742" s="43"/>
      <c r="AG6742" s="43"/>
      <c r="AH6742" s="43"/>
      <c r="AI6742" s="43"/>
      <c r="AJ6742" s="43"/>
      <c r="AK6742" s="43"/>
      <c r="AL6742" s="43"/>
      <c r="AM6742" s="43"/>
      <c r="AN6742" s="43"/>
      <c r="AT6742" s="213"/>
      <c r="AU6742" s="213"/>
      <c r="AV6742" s="213"/>
      <c r="AW6742" s="213"/>
      <c r="AX6742" s="213"/>
      <c r="AY6742" s="213"/>
      <c r="AZ6742" s="213"/>
      <c r="BA6742" s="213"/>
      <c r="BB6742" s="213"/>
      <c r="BC6742" s="213"/>
    </row>
    <row r="6743" customFormat="false" ht="14.25" hidden="false" customHeight="false" outlineLevel="0" collapsed="false">
      <c r="A6743" s="8"/>
      <c r="B6743" s="70"/>
      <c r="C6743" s="8"/>
      <c r="D6743" s="8"/>
      <c r="E6743" s="8"/>
      <c r="F6743" s="8"/>
      <c r="G6743" s="8"/>
      <c r="H6743" s="422"/>
      <c r="I6743" s="430"/>
      <c r="J6743" s="422"/>
      <c r="K6743" s="43"/>
      <c r="L6743" s="43"/>
      <c r="M6743" s="48"/>
      <c r="O6743" s="48"/>
      <c r="P6743" s="48"/>
      <c r="Q6743" s="48"/>
      <c r="R6743" s="114"/>
      <c r="S6743" s="114"/>
      <c r="T6743" s="48"/>
      <c r="U6743" s="48"/>
      <c r="V6743" s="151"/>
      <c r="W6743" s="419"/>
      <c r="X6743" s="43"/>
      <c r="Y6743" s="43"/>
      <c r="Z6743" s="43"/>
      <c r="AA6743" s="481"/>
      <c r="AB6743" s="43"/>
      <c r="AC6743" s="43"/>
      <c r="AD6743" s="43"/>
      <c r="AE6743" s="43"/>
      <c r="AF6743" s="43"/>
      <c r="AG6743" s="43"/>
      <c r="AH6743" s="43"/>
      <c r="AI6743" s="43"/>
      <c r="AJ6743" s="43"/>
      <c r="AK6743" s="43"/>
      <c r="AL6743" s="43"/>
      <c r="AM6743" s="43"/>
      <c r="AN6743" s="43"/>
      <c r="AT6743" s="213"/>
      <c r="AU6743" s="213"/>
      <c r="AV6743" s="213"/>
      <c r="AW6743" s="213"/>
      <c r="AX6743" s="213"/>
      <c r="AY6743" s="213"/>
      <c r="AZ6743" s="213"/>
      <c r="BA6743" s="213"/>
      <c r="BB6743" s="213"/>
      <c r="BC6743" s="213"/>
    </row>
    <row r="6744" customFormat="false" ht="14.25" hidden="false" customHeight="false" outlineLevel="0" collapsed="false">
      <c r="A6744" s="8"/>
      <c r="B6744" s="634"/>
      <c r="C6744" s="8"/>
      <c r="D6744" s="8"/>
      <c r="E6744" s="8"/>
      <c r="F6744" s="8"/>
      <c r="G6744" s="8"/>
      <c r="H6744" s="422"/>
      <c r="I6744" s="453"/>
      <c r="J6744" s="42"/>
      <c r="K6744" s="43"/>
      <c r="L6744" s="43"/>
      <c r="M6744" s="48"/>
      <c r="O6744" s="48"/>
      <c r="P6744" s="598"/>
      <c r="Q6744" s="598"/>
      <c r="R6744" s="114"/>
      <c r="S6744" s="114"/>
      <c r="T6744" s="599"/>
      <c r="U6744" s="599"/>
      <c r="V6744" s="151"/>
      <c r="W6744" s="419"/>
      <c r="X6744" s="43"/>
      <c r="Y6744" s="43"/>
      <c r="Z6744" s="43"/>
      <c r="AA6744" s="481"/>
      <c r="AB6744" s="43"/>
      <c r="AC6744" s="43"/>
      <c r="AD6744" s="43"/>
      <c r="AE6744" s="43"/>
      <c r="AF6744" s="43"/>
      <c r="AG6744" s="43"/>
      <c r="AH6744" s="43"/>
      <c r="AI6744" s="43"/>
      <c r="AJ6744" s="43"/>
      <c r="AK6744" s="43"/>
      <c r="AL6744" s="43"/>
      <c r="AM6744" s="43"/>
      <c r="AN6744" s="43"/>
      <c r="AT6744" s="213"/>
      <c r="AU6744" s="213"/>
      <c r="AV6744" s="213"/>
      <c r="AW6744" s="213"/>
      <c r="AX6744" s="213"/>
      <c r="AY6744" s="213"/>
      <c r="AZ6744" s="213"/>
      <c r="BA6744" s="213"/>
      <c r="BB6744" s="213"/>
      <c r="BC6744" s="213"/>
    </row>
    <row r="6745" customFormat="false" ht="14.25" hidden="false" customHeight="false" outlineLevel="0" collapsed="false">
      <c r="A6745" s="8"/>
      <c r="B6745" s="70"/>
      <c r="C6745" s="8"/>
      <c r="D6745" s="8"/>
      <c r="E6745" s="8"/>
      <c r="F6745" s="8"/>
      <c r="G6745" s="8"/>
      <c r="H6745" s="422"/>
      <c r="I6745" s="478"/>
      <c r="J6745" s="42"/>
      <c r="K6745" s="43"/>
      <c r="L6745" s="43"/>
      <c r="M6745" s="48"/>
      <c r="O6745" s="48"/>
      <c r="P6745" s="598"/>
      <c r="Q6745" s="598"/>
      <c r="R6745" s="114"/>
      <c r="S6745" s="114"/>
      <c r="T6745" s="599"/>
      <c r="U6745" s="599"/>
      <c r="V6745" s="151"/>
      <c r="W6745" s="419"/>
      <c r="X6745" s="43"/>
      <c r="Y6745" s="43"/>
      <c r="Z6745" s="43"/>
      <c r="AA6745" s="481"/>
      <c r="AB6745" s="43"/>
      <c r="AC6745" s="43"/>
      <c r="AD6745" s="43"/>
      <c r="AE6745" s="43"/>
      <c r="AF6745" s="43"/>
      <c r="AG6745" s="43"/>
      <c r="AH6745" s="43"/>
      <c r="AI6745" s="43"/>
      <c r="AJ6745" s="43"/>
      <c r="AK6745" s="43"/>
      <c r="AL6745" s="43"/>
      <c r="AM6745" s="43"/>
      <c r="AN6745" s="43"/>
    </row>
    <row r="6746" customFormat="false" ht="14.25" hidden="false" customHeight="false" outlineLevel="0" collapsed="false">
      <c r="A6746" s="8"/>
      <c r="B6746" s="634"/>
      <c r="C6746" s="8"/>
      <c r="D6746" s="8"/>
      <c r="E6746" s="8"/>
      <c r="F6746" s="8"/>
      <c r="G6746" s="8"/>
      <c r="H6746" s="422"/>
      <c r="I6746" s="478"/>
      <c r="J6746" s="422"/>
      <c r="K6746" s="43"/>
      <c r="L6746" s="43"/>
      <c r="M6746" s="48"/>
      <c r="O6746" s="48"/>
      <c r="P6746" s="598"/>
      <c r="Q6746" s="598"/>
      <c r="R6746" s="114"/>
      <c r="S6746" s="114"/>
      <c r="T6746" s="599"/>
      <c r="U6746" s="599"/>
      <c r="V6746" s="151"/>
      <c r="W6746" s="419"/>
      <c r="X6746" s="43"/>
      <c r="Y6746" s="43"/>
      <c r="Z6746" s="43"/>
      <c r="AA6746" s="481"/>
      <c r="AB6746" s="43"/>
      <c r="AC6746" s="43"/>
      <c r="AD6746" s="43"/>
      <c r="AE6746" s="43"/>
      <c r="AF6746" s="43"/>
      <c r="AG6746" s="43"/>
      <c r="AH6746" s="43"/>
      <c r="AI6746" s="43"/>
      <c r="AJ6746" s="43"/>
      <c r="AK6746" s="43"/>
      <c r="AL6746" s="43"/>
      <c r="AM6746" s="43"/>
      <c r="AN6746" s="43"/>
    </row>
    <row r="6747" customFormat="false" ht="14.25" hidden="false" customHeight="false" outlineLevel="0" collapsed="false">
      <c r="A6747" s="8"/>
      <c r="B6747" s="8"/>
      <c r="C6747" s="8"/>
      <c r="D6747" s="8"/>
      <c r="E6747" s="8"/>
      <c r="F6747" s="8"/>
      <c r="G6747" s="8"/>
      <c r="H6747" s="422"/>
      <c r="I6747" s="478"/>
      <c r="J6747" s="422"/>
      <c r="K6747" s="43"/>
      <c r="L6747" s="43"/>
      <c r="M6747" s="43"/>
      <c r="O6747" s="48"/>
      <c r="P6747" s="48"/>
      <c r="Q6747" s="48"/>
      <c r="R6747" s="48"/>
      <c r="S6747" s="48"/>
      <c r="T6747" s="48"/>
      <c r="U6747" s="48"/>
      <c r="V6747" s="151"/>
      <c r="W6747" s="419"/>
      <c r="X6747" s="43"/>
      <c r="Y6747" s="43"/>
      <c r="Z6747" s="43"/>
      <c r="AA6747" s="481"/>
      <c r="AB6747" s="43"/>
      <c r="AC6747" s="43"/>
      <c r="AD6747" s="43"/>
      <c r="AE6747" s="43"/>
      <c r="AF6747" s="43"/>
      <c r="AG6747" s="43"/>
      <c r="AH6747" s="43"/>
      <c r="AI6747" s="43"/>
      <c r="AJ6747" s="43"/>
      <c r="AK6747" s="43"/>
      <c r="AL6747" s="43"/>
      <c r="AM6747" s="43"/>
      <c r="AN6747" s="43"/>
    </row>
    <row r="6748" customFormat="false" ht="14.25" hidden="false" customHeight="false" outlineLevel="0" collapsed="false">
      <c r="A6748" s="8"/>
      <c r="B6748" s="635"/>
      <c r="C6748" s="8"/>
      <c r="D6748" s="8"/>
      <c r="E6748" s="8"/>
      <c r="F6748" s="8"/>
      <c r="G6748" s="8"/>
      <c r="H6748" s="422"/>
      <c r="I6748" s="8"/>
      <c r="J6748" s="422"/>
      <c r="K6748" s="43"/>
      <c r="L6748" s="43"/>
      <c r="M6748" s="479"/>
      <c r="O6748" s="42"/>
      <c r="P6748" s="42"/>
      <c r="Q6748" s="42"/>
      <c r="R6748" s="42"/>
      <c r="S6748" s="42"/>
      <c r="T6748" s="42"/>
      <c r="U6748" s="42"/>
      <c r="V6748" s="419"/>
      <c r="W6748" s="419"/>
      <c r="X6748" s="43"/>
      <c r="Y6748" s="43"/>
      <c r="Z6748" s="43"/>
      <c r="AA6748" s="481"/>
      <c r="AB6748" s="43"/>
      <c r="AC6748" s="43"/>
      <c r="AD6748" s="43"/>
      <c r="AE6748" s="43"/>
      <c r="AF6748" s="43"/>
      <c r="AG6748" s="43"/>
      <c r="AH6748" s="43"/>
      <c r="AI6748" s="43"/>
      <c r="AJ6748" s="43"/>
      <c r="AK6748" s="43"/>
      <c r="AL6748" s="43"/>
      <c r="AM6748" s="43"/>
      <c r="AN6748" s="43"/>
    </row>
    <row r="6749" customFormat="false" ht="14.25" hidden="false" customHeight="false" outlineLevel="0" collapsed="false">
      <c r="A6749" s="8"/>
      <c r="B6749" s="70"/>
      <c r="C6749" s="8"/>
      <c r="D6749" s="8"/>
      <c r="E6749" s="8"/>
      <c r="F6749" s="8"/>
      <c r="G6749" s="8"/>
      <c r="H6749" s="422"/>
      <c r="I6749" s="449"/>
      <c r="J6749" s="8"/>
      <c r="K6749" s="43"/>
      <c r="L6749" s="43"/>
      <c r="M6749" s="42"/>
      <c r="O6749" s="42"/>
      <c r="P6749" s="42"/>
      <c r="Q6749" s="42"/>
      <c r="R6749" s="42"/>
      <c r="S6749" s="42"/>
      <c r="T6749" s="42"/>
      <c r="U6749" s="42"/>
      <c r="V6749" s="419"/>
      <c r="W6749" s="419"/>
      <c r="X6749" s="43"/>
      <c r="Y6749" s="43"/>
      <c r="Z6749" s="43"/>
      <c r="AA6749" s="481"/>
      <c r="AB6749" s="43"/>
      <c r="AC6749" s="43"/>
      <c r="AD6749" s="43"/>
      <c r="AE6749" s="43"/>
      <c r="AF6749" s="43"/>
      <c r="AG6749" s="43"/>
      <c r="AH6749" s="43"/>
      <c r="AI6749" s="43"/>
      <c r="AJ6749" s="43"/>
      <c r="AK6749" s="43"/>
      <c r="AL6749" s="43"/>
      <c r="AM6749" s="43"/>
      <c r="AN6749" s="43"/>
    </row>
    <row r="6750" customFormat="false" ht="14.25" hidden="false" customHeight="false" outlineLevel="0" collapsed="false">
      <c r="A6750" s="8"/>
      <c r="B6750" s="70"/>
      <c r="C6750" s="8"/>
      <c r="D6750" s="8"/>
      <c r="E6750" s="8"/>
      <c r="F6750" s="8"/>
      <c r="G6750" s="8"/>
      <c r="H6750" s="422"/>
      <c r="I6750" s="449"/>
      <c r="J6750" s="8"/>
      <c r="K6750" s="43"/>
      <c r="L6750" s="43"/>
      <c r="M6750" s="43"/>
      <c r="O6750" s="43"/>
      <c r="P6750" s="43"/>
      <c r="Q6750" s="43"/>
      <c r="R6750" s="43"/>
      <c r="S6750" s="43"/>
      <c r="T6750" s="43"/>
      <c r="U6750" s="43"/>
      <c r="V6750" s="480"/>
      <c r="W6750" s="480"/>
      <c r="X6750" s="43"/>
      <c r="Y6750" s="43"/>
      <c r="Z6750" s="43"/>
      <c r="AA6750" s="481"/>
      <c r="AB6750" s="43"/>
      <c r="AC6750" s="43"/>
      <c r="AD6750" s="43"/>
      <c r="AE6750" s="43"/>
      <c r="AF6750" s="43"/>
      <c r="AG6750" s="43"/>
      <c r="AH6750" s="43"/>
      <c r="AI6750" s="43"/>
      <c r="AJ6750" s="43"/>
      <c r="AK6750" s="43"/>
      <c r="AL6750" s="43"/>
      <c r="AM6750" s="43"/>
      <c r="AN6750" s="43"/>
    </row>
    <row r="6751" customFormat="false" ht="14.25" hidden="false" customHeight="false" outlineLevel="0" collapsed="false">
      <c r="A6751" s="8"/>
      <c r="B6751" s="8"/>
      <c r="C6751" s="8"/>
      <c r="D6751" s="8"/>
      <c r="E6751" s="8"/>
      <c r="F6751" s="8"/>
      <c r="G6751" s="8"/>
      <c r="H6751" s="453"/>
      <c r="I6751" s="70"/>
      <c r="J6751" s="422"/>
      <c r="K6751" s="43"/>
      <c r="L6751" s="43"/>
      <c r="M6751" s="43"/>
      <c r="O6751" s="43"/>
      <c r="P6751" s="43"/>
      <c r="Q6751" s="43"/>
      <c r="R6751" s="43"/>
      <c r="S6751" s="43"/>
      <c r="T6751" s="43"/>
      <c r="U6751" s="43"/>
      <c r="V6751" s="480"/>
      <c r="W6751" s="480"/>
      <c r="X6751" s="43"/>
      <c r="Y6751" s="43"/>
      <c r="Z6751" s="43"/>
      <c r="AA6751" s="481"/>
      <c r="AB6751" s="43"/>
      <c r="AC6751" s="43"/>
      <c r="AD6751" s="43"/>
      <c r="AE6751" s="43"/>
      <c r="AF6751" s="43"/>
      <c r="AG6751" s="43"/>
      <c r="AH6751" s="43"/>
      <c r="AI6751" s="43"/>
      <c r="AJ6751" s="43"/>
      <c r="AK6751" s="43"/>
      <c r="AL6751" s="43"/>
      <c r="AM6751" s="43"/>
      <c r="AN6751" s="43"/>
    </row>
    <row r="6752" customFormat="false" ht="12.75" hidden="false" customHeight="false" outlineLevel="0" collapsed="false">
      <c r="A6752" s="253"/>
      <c r="B6752" s="253"/>
      <c r="C6752" s="253"/>
      <c r="D6752" s="253"/>
      <c r="E6752" s="253"/>
      <c r="F6752" s="253"/>
      <c r="G6752" s="253"/>
      <c r="H6752" s="253"/>
      <c r="I6752" s="253"/>
      <c r="J6752" s="253"/>
      <c r="K6752" s="43"/>
      <c r="L6752" s="43"/>
      <c r="M6752" s="43"/>
      <c r="O6752" s="43"/>
      <c r="P6752" s="43"/>
      <c r="Q6752" s="43"/>
      <c r="R6752" s="43"/>
      <c r="S6752" s="43"/>
      <c r="T6752" s="43"/>
      <c r="U6752" s="43"/>
      <c r="V6752" s="480"/>
      <c r="W6752" s="480"/>
      <c r="X6752" s="43"/>
      <c r="Y6752" s="43"/>
      <c r="Z6752" s="43"/>
      <c r="AA6752" s="481"/>
      <c r="AB6752" s="43"/>
      <c r="AC6752" s="43"/>
      <c r="AD6752" s="43"/>
      <c r="AE6752" s="43"/>
      <c r="AF6752" s="43"/>
      <c r="AG6752" s="43"/>
      <c r="AH6752" s="43"/>
      <c r="AI6752" s="43"/>
      <c r="AJ6752" s="43"/>
      <c r="AK6752" s="43"/>
      <c r="AL6752" s="43"/>
      <c r="AM6752" s="43"/>
      <c r="AN6752" s="43"/>
    </row>
    <row r="6753" customFormat="false" ht="12.75" hidden="false" customHeight="false" outlineLevel="0" collapsed="false">
      <c r="A6753" s="257"/>
      <c r="B6753" s="253"/>
      <c r="C6753" s="253"/>
      <c r="D6753" s="253"/>
      <c r="E6753" s="253"/>
      <c r="F6753" s="253"/>
      <c r="G6753" s="253"/>
      <c r="H6753" s="253"/>
      <c r="I6753" s="253"/>
      <c r="J6753" s="253"/>
      <c r="K6753" s="43"/>
      <c r="L6753" s="43"/>
      <c r="M6753" s="43"/>
      <c r="O6753" s="43"/>
      <c r="P6753" s="43"/>
      <c r="Q6753" s="43"/>
      <c r="R6753" s="43"/>
      <c r="S6753" s="43"/>
      <c r="T6753" s="43"/>
      <c r="U6753" s="43"/>
      <c r="V6753" s="480"/>
      <c r="W6753" s="480"/>
      <c r="X6753" s="43"/>
      <c r="Y6753" s="43"/>
      <c r="Z6753" s="43"/>
      <c r="AA6753" s="481"/>
      <c r="AB6753" s="43"/>
      <c r="AC6753" s="43"/>
      <c r="AD6753" s="43"/>
      <c r="AE6753" s="43"/>
      <c r="AF6753" s="43"/>
      <c r="AG6753" s="43"/>
      <c r="AH6753" s="43"/>
      <c r="AI6753" s="43"/>
      <c r="AJ6753" s="43"/>
      <c r="AK6753" s="43"/>
      <c r="AL6753" s="43"/>
      <c r="AM6753" s="43"/>
      <c r="AN6753" s="43"/>
    </row>
    <row r="6754" customFormat="false" ht="12.75" hidden="false" customHeight="false" outlineLevel="0" collapsed="false">
      <c r="A6754" s="257"/>
      <c r="B6754" s="253"/>
      <c r="C6754" s="253"/>
      <c r="D6754" s="298"/>
      <c r="E6754" s="253"/>
      <c r="F6754" s="298"/>
      <c r="G6754" s="298"/>
      <c r="H6754" s="298"/>
      <c r="I6754" s="253"/>
      <c r="J6754" s="253"/>
      <c r="K6754" s="43"/>
      <c r="L6754" s="43"/>
      <c r="M6754" s="43"/>
      <c r="O6754" s="43"/>
      <c r="P6754" s="43"/>
      <c r="Q6754" s="43"/>
      <c r="R6754" s="43"/>
      <c r="S6754" s="43"/>
      <c r="T6754" s="43"/>
      <c r="U6754" s="43"/>
      <c r="V6754" s="480"/>
      <c r="W6754" s="480"/>
      <c r="X6754" s="43"/>
      <c r="Y6754" s="43"/>
      <c r="Z6754" s="43"/>
      <c r="AA6754" s="481"/>
      <c r="AB6754" s="43"/>
      <c r="AC6754" s="43"/>
      <c r="AD6754" s="43"/>
      <c r="AE6754" s="43"/>
      <c r="AF6754" s="43"/>
      <c r="AG6754" s="43"/>
      <c r="AH6754" s="43"/>
      <c r="AI6754" s="43"/>
      <c r="AJ6754" s="43"/>
      <c r="AK6754" s="43"/>
      <c r="AL6754" s="43"/>
      <c r="AM6754" s="43"/>
      <c r="AN6754" s="43"/>
    </row>
    <row r="6755" customFormat="false" ht="12.75" hidden="false" customHeight="false" outlineLevel="0" collapsed="false">
      <c r="A6755" s="253"/>
      <c r="B6755" s="301"/>
      <c r="C6755" s="301"/>
      <c r="D6755" s="302"/>
      <c r="E6755" s="302"/>
      <c r="F6755" s="302"/>
      <c r="G6755" s="302"/>
      <c r="H6755" s="303"/>
      <c r="I6755" s="301"/>
      <c r="J6755" s="301"/>
      <c r="K6755" s="43"/>
      <c r="L6755" s="43"/>
      <c r="M6755" s="43"/>
      <c r="O6755" s="43"/>
      <c r="P6755" s="43"/>
      <c r="Q6755" s="43"/>
      <c r="R6755" s="43"/>
      <c r="S6755" s="43"/>
      <c r="T6755" s="43"/>
      <c r="U6755" s="43"/>
      <c r="V6755" s="480"/>
      <c r="W6755" s="480"/>
      <c r="X6755" s="43"/>
      <c r="Y6755" s="43"/>
      <c r="Z6755" s="43"/>
      <c r="AA6755" s="481"/>
      <c r="AB6755" s="43"/>
      <c r="AC6755" s="43"/>
      <c r="AD6755" s="43"/>
      <c r="AE6755" s="43"/>
      <c r="AF6755" s="43"/>
      <c r="AG6755" s="43"/>
      <c r="AH6755" s="43"/>
      <c r="AI6755" s="43"/>
      <c r="AJ6755" s="43"/>
      <c r="AK6755" s="43"/>
      <c r="AL6755" s="43"/>
      <c r="AM6755" s="43"/>
      <c r="AN6755" s="43"/>
    </row>
    <row r="6756" customFormat="false" ht="12.75" hidden="false" customHeight="false" outlineLevel="0" collapsed="false">
      <c r="A6756" s="253"/>
      <c r="B6756" s="257"/>
      <c r="C6756" s="253"/>
      <c r="D6756" s="304"/>
      <c r="E6756" s="304"/>
      <c r="F6756" s="304"/>
      <c r="G6756" s="304"/>
      <c r="H6756" s="305"/>
      <c r="I6756" s="253"/>
      <c r="J6756" s="253"/>
      <c r="K6756" s="43"/>
      <c r="L6756" s="43"/>
      <c r="M6756" s="43"/>
      <c r="O6756" s="43"/>
      <c r="P6756" s="43"/>
      <c r="Q6756" s="43"/>
      <c r="R6756" s="43"/>
      <c r="S6756" s="43"/>
      <c r="T6756" s="43"/>
      <c r="U6756" s="43"/>
      <c r="V6756" s="480"/>
      <c r="W6756" s="480"/>
      <c r="X6756" s="43"/>
      <c r="Y6756" s="43"/>
      <c r="Z6756" s="43"/>
      <c r="AA6756" s="481"/>
      <c r="AB6756" s="43"/>
      <c r="AC6756" s="43"/>
      <c r="AD6756" s="43"/>
      <c r="AE6756" s="43"/>
      <c r="AF6756" s="43"/>
      <c r="AG6756" s="43"/>
      <c r="AH6756" s="43"/>
      <c r="AI6756" s="43"/>
      <c r="AJ6756" s="43"/>
      <c r="AK6756" s="43"/>
      <c r="AL6756" s="43"/>
      <c r="AM6756" s="43"/>
      <c r="AN6756" s="43"/>
    </row>
    <row r="6757" customFormat="false" ht="12.75" hidden="false" customHeight="false" outlineLevel="0" collapsed="false">
      <c r="A6757" s="253"/>
      <c r="B6757" s="253"/>
      <c r="C6757" s="253"/>
      <c r="D6757" s="304"/>
      <c r="E6757" s="304"/>
      <c r="F6757" s="304"/>
      <c r="G6757" s="304"/>
      <c r="H6757" s="253"/>
      <c r="I6757" s="253"/>
      <c r="J6757" s="253"/>
      <c r="K6757" s="43"/>
      <c r="L6757" s="43"/>
      <c r="M6757" s="43"/>
      <c r="O6757" s="43"/>
      <c r="P6757" s="43"/>
      <c r="Q6757" s="43"/>
      <c r="R6757" s="43"/>
      <c r="S6757" s="43"/>
      <c r="T6757" s="43"/>
      <c r="U6757" s="43"/>
      <c r="V6757" s="480"/>
      <c r="W6757" s="480"/>
      <c r="X6757" s="43"/>
      <c r="Y6757" s="43"/>
      <c r="Z6757" s="43"/>
      <c r="AA6757" s="481"/>
      <c r="AB6757" s="43"/>
      <c r="AC6757" s="43"/>
      <c r="AD6757" s="43"/>
      <c r="AE6757" s="43"/>
      <c r="AF6757" s="43"/>
      <c r="AG6757" s="43"/>
      <c r="AH6757" s="43"/>
      <c r="AI6757" s="43"/>
      <c r="AJ6757" s="43"/>
      <c r="AK6757" s="43"/>
      <c r="AL6757" s="43"/>
      <c r="AM6757" s="43"/>
      <c r="AN6757" s="43"/>
    </row>
    <row r="6758" customFormat="false" ht="12.75" hidden="false" customHeight="false" outlineLevel="0" collapsed="false">
      <c r="A6758" s="253"/>
      <c r="B6758" s="257"/>
      <c r="C6758" s="253"/>
      <c r="D6758" s="253"/>
      <c r="E6758" s="253"/>
      <c r="F6758" s="253"/>
      <c r="G6758" s="253"/>
      <c r="H6758" s="253"/>
      <c r="I6758" s="253"/>
      <c r="J6758" s="253"/>
      <c r="K6758" s="43"/>
      <c r="L6758" s="43"/>
      <c r="M6758" s="43"/>
      <c r="O6758" s="43"/>
      <c r="P6758" s="43"/>
      <c r="Q6758" s="43"/>
      <c r="R6758" s="43"/>
      <c r="S6758" s="43"/>
      <c r="T6758" s="43"/>
      <c r="U6758" s="43"/>
      <c r="V6758" s="480"/>
      <c r="W6758" s="480"/>
      <c r="X6758" s="43"/>
      <c r="Y6758" s="43"/>
      <c r="Z6758" s="43"/>
      <c r="AA6758" s="481"/>
      <c r="AB6758" s="43"/>
      <c r="AC6758" s="43"/>
      <c r="AD6758" s="43"/>
      <c r="AE6758" s="43"/>
      <c r="AF6758" s="43"/>
      <c r="AG6758" s="43"/>
      <c r="AH6758" s="43"/>
      <c r="AI6758" s="43"/>
      <c r="AJ6758" s="43"/>
      <c r="AK6758" s="43"/>
      <c r="AL6758" s="43"/>
      <c r="AM6758" s="43"/>
      <c r="AN6758" s="43"/>
    </row>
    <row r="6759" customFormat="false" ht="12.75" hidden="false" customHeight="false" outlineLevel="0" collapsed="false">
      <c r="A6759" s="253"/>
      <c r="B6759" s="257"/>
      <c r="C6759" s="253"/>
      <c r="D6759" s="253"/>
      <c r="E6759" s="253"/>
      <c r="F6759" s="253"/>
      <c r="G6759" s="253"/>
      <c r="H6759" s="253"/>
      <c r="I6759" s="253"/>
      <c r="J6759" s="253"/>
      <c r="K6759" s="43"/>
      <c r="L6759" s="43"/>
      <c r="M6759" s="43"/>
      <c r="O6759" s="43"/>
      <c r="P6759" s="43"/>
      <c r="Q6759" s="43"/>
      <c r="R6759" s="43"/>
      <c r="S6759" s="43"/>
      <c r="T6759" s="43"/>
      <c r="U6759" s="43"/>
      <c r="V6759" s="480"/>
      <c r="W6759" s="480"/>
      <c r="X6759" s="43"/>
      <c r="Y6759" s="43"/>
      <c r="Z6759" s="43"/>
      <c r="AA6759" s="481"/>
      <c r="AB6759" s="43"/>
      <c r="AC6759" s="43"/>
      <c r="AD6759" s="43"/>
      <c r="AE6759" s="43"/>
      <c r="AF6759" s="43"/>
      <c r="AG6759" s="43"/>
      <c r="AH6759" s="43"/>
      <c r="AI6759" s="43"/>
      <c r="AJ6759" s="43"/>
      <c r="AK6759" s="43"/>
      <c r="AL6759" s="43"/>
      <c r="AM6759" s="43"/>
      <c r="AN6759" s="43"/>
    </row>
    <row r="6760" customFormat="false" ht="12.75" hidden="false" customHeight="false" outlineLevel="0" collapsed="false">
      <c r="A6760" s="253"/>
      <c r="B6760" s="253"/>
      <c r="C6760" s="253"/>
      <c r="D6760" s="253"/>
      <c r="E6760" s="253"/>
      <c r="F6760" s="253"/>
      <c r="G6760" s="253"/>
      <c r="H6760" s="253"/>
      <c r="I6760" s="253"/>
      <c r="J6760" s="253"/>
      <c r="K6760" s="43"/>
      <c r="L6760" s="43"/>
      <c r="M6760" s="43"/>
      <c r="O6760" s="43"/>
      <c r="P6760" s="43"/>
      <c r="Q6760" s="43"/>
      <c r="R6760" s="43"/>
      <c r="S6760" s="43"/>
      <c r="T6760" s="43"/>
      <c r="U6760" s="43"/>
      <c r="V6760" s="480"/>
      <c r="W6760" s="480"/>
      <c r="X6760" s="43"/>
      <c r="Y6760" s="43"/>
      <c r="Z6760" s="43"/>
      <c r="AA6760" s="481"/>
      <c r="AB6760" s="43"/>
      <c r="AC6760" s="43"/>
      <c r="AD6760" s="43"/>
      <c r="AE6760" s="43"/>
      <c r="AF6760" s="43"/>
      <c r="AG6760" s="43"/>
      <c r="AH6760" s="43"/>
      <c r="AI6760" s="43"/>
      <c r="AJ6760" s="43"/>
      <c r="AK6760" s="43"/>
      <c r="AL6760" s="43"/>
      <c r="AM6760" s="43"/>
      <c r="AN6760" s="43"/>
    </row>
    <row r="6761" customFormat="false" ht="12.75" hidden="false" customHeight="false" outlineLevel="0" collapsed="false">
      <c r="A6761" s="42"/>
      <c r="B6761" s="42"/>
      <c r="C6761" s="42"/>
      <c r="D6761" s="42"/>
      <c r="E6761" s="42"/>
      <c r="F6761" s="42"/>
      <c r="G6761" s="42"/>
      <c r="H6761" s="42"/>
      <c r="I6761" s="42"/>
      <c r="J6761" s="42"/>
      <c r="K6761" s="43"/>
      <c r="L6761" s="43"/>
      <c r="M6761" s="43"/>
      <c r="O6761" s="43"/>
      <c r="P6761" s="43"/>
      <c r="Q6761" s="43"/>
      <c r="R6761" s="43"/>
      <c r="S6761" s="43"/>
      <c r="T6761" s="43"/>
      <c r="U6761" s="43"/>
      <c r="V6761" s="480"/>
      <c r="W6761" s="480"/>
      <c r="X6761" s="43"/>
      <c r="Y6761" s="43"/>
      <c r="Z6761" s="43"/>
      <c r="AA6761" s="481"/>
      <c r="AB6761" s="43"/>
      <c r="AC6761" s="43"/>
      <c r="AD6761" s="43"/>
      <c r="AE6761" s="43"/>
      <c r="AF6761" s="43"/>
      <c r="AG6761" s="43"/>
      <c r="AH6761" s="43"/>
      <c r="AI6761" s="43"/>
      <c r="AJ6761" s="43"/>
      <c r="AK6761" s="43"/>
      <c r="AL6761" s="43"/>
      <c r="AM6761" s="43"/>
      <c r="AN6761" s="43"/>
    </row>
    <row r="6762" customFormat="false" ht="12.75" hidden="false" customHeight="false" outlineLevel="0" collapsed="false">
      <c r="A6762" s="43"/>
      <c r="B6762" s="43"/>
      <c r="C6762" s="43"/>
      <c r="D6762" s="43"/>
      <c r="E6762" s="43"/>
      <c r="F6762" s="43"/>
      <c r="G6762" s="43"/>
      <c r="H6762" s="43"/>
      <c r="I6762" s="43"/>
      <c r="J6762" s="43"/>
      <c r="K6762" s="43"/>
      <c r="L6762" s="43"/>
      <c r="M6762" s="43"/>
      <c r="O6762" s="43"/>
      <c r="P6762" s="43"/>
      <c r="Q6762" s="43"/>
      <c r="R6762" s="43"/>
      <c r="S6762" s="43"/>
      <c r="T6762" s="43"/>
      <c r="U6762" s="43"/>
      <c r="V6762" s="480"/>
      <c r="W6762" s="480"/>
      <c r="X6762" s="43"/>
      <c r="Y6762" s="43"/>
      <c r="Z6762" s="43"/>
      <c r="AA6762" s="481"/>
      <c r="AB6762" s="43"/>
      <c r="AC6762" s="43"/>
      <c r="AD6762" s="43"/>
      <c r="AE6762" s="43"/>
      <c r="AF6762" s="43"/>
      <c r="AG6762" s="43"/>
      <c r="AH6762" s="43"/>
      <c r="AI6762" s="43"/>
      <c r="AJ6762" s="43"/>
      <c r="AK6762" s="43"/>
      <c r="AL6762" s="43"/>
      <c r="AM6762" s="43"/>
      <c r="AN6762" s="43"/>
    </row>
    <row r="6763" customFormat="false" ht="12.75" hidden="false" customHeight="false" outlineLevel="0" collapsed="false">
      <c r="A6763" s="43"/>
      <c r="B6763" s="43"/>
      <c r="C6763" s="43"/>
      <c r="D6763" s="43"/>
      <c r="E6763" s="43"/>
      <c r="F6763" s="43"/>
      <c r="G6763" s="43"/>
      <c r="H6763" s="43"/>
      <c r="I6763" s="43"/>
      <c r="J6763" s="43"/>
      <c r="K6763" s="43"/>
      <c r="L6763" s="43"/>
      <c r="M6763" s="43"/>
      <c r="O6763" s="43"/>
      <c r="P6763" s="43"/>
      <c r="Q6763" s="43"/>
      <c r="R6763" s="43"/>
      <c r="S6763" s="43"/>
      <c r="T6763" s="43"/>
      <c r="U6763" s="43"/>
      <c r="V6763" s="480"/>
      <c r="W6763" s="480"/>
      <c r="X6763" s="43"/>
      <c r="Y6763" s="43"/>
      <c r="Z6763" s="43"/>
      <c r="AA6763" s="481"/>
      <c r="AB6763" s="43"/>
      <c r="AC6763" s="43"/>
      <c r="AD6763" s="43"/>
      <c r="AE6763" s="43"/>
      <c r="AF6763" s="43"/>
      <c r="AG6763" s="43"/>
      <c r="AH6763" s="43"/>
      <c r="AI6763" s="43"/>
      <c r="AJ6763" s="43"/>
      <c r="AK6763" s="43"/>
      <c r="AL6763" s="43"/>
      <c r="AM6763" s="43"/>
      <c r="AN6763" s="43"/>
    </row>
    <row r="6764" customFormat="false" ht="12.75" hidden="false" customHeight="false" outlineLevel="0" collapsed="false">
      <c r="A6764" s="43"/>
      <c r="B6764" s="43"/>
      <c r="C6764" s="43"/>
      <c r="D6764" s="43"/>
      <c r="E6764" s="43"/>
      <c r="F6764" s="43"/>
      <c r="G6764" s="43"/>
      <c r="H6764" s="43"/>
      <c r="I6764" s="43"/>
      <c r="J6764" s="43"/>
      <c r="K6764" s="43"/>
      <c r="L6764" s="43"/>
      <c r="M6764" s="43"/>
      <c r="O6764" s="43"/>
      <c r="P6764" s="43"/>
      <c r="Q6764" s="43"/>
      <c r="R6764" s="43"/>
      <c r="S6764" s="43"/>
      <c r="T6764" s="43"/>
      <c r="U6764" s="43"/>
      <c r="V6764" s="480"/>
      <c r="W6764" s="480"/>
      <c r="X6764" s="43"/>
      <c r="Y6764" s="43"/>
      <c r="Z6764" s="43"/>
      <c r="AA6764" s="481"/>
      <c r="AB6764" s="43"/>
      <c r="AC6764" s="43"/>
      <c r="AD6764" s="43"/>
      <c r="AE6764" s="43"/>
      <c r="AF6764" s="43"/>
      <c r="AG6764" s="43"/>
      <c r="AH6764" s="43"/>
      <c r="AI6764" s="43"/>
      <c r="AJ6764" s="43"/>
      <c r="AK6764" s="43"/>
      <c r="AL6764" s="43"/>
      <c r="AM6764" s="43"/>
      <c r="AN6764" s="43"/>
    </row>
    <row r="6765" customFormat="false" ht="12.75" hidden="false" customHeight="false" outlineLevel="0" collapsed="false">
      <c r="A6765" s="43"/>
      <c r="B6765" s="43"/>
      <c r="C6765" s="43"/>
      <c r="D6765" s="43"/>
      <c r="E6765" s="43"/>
      <c r="F6765" s="43"/>
      <c r="G6765" s="43"/>
      <c r="H6765" s="43"/>
      <c r="I6765" s="43"/>
      <c r="J6765" s="43"/>
      <c r="K6765" s="43"/>
      <c r="L6765" s="43"/>
      <c r="M6765" s="43"/>
      <c r="O6765" s="43"/>
      <c r="P6765" s="43"/>
      <c r="Q6765" s="43"/>
      <c r="R6765" s="43"/>
      <c r="S6765" s="43"/>
      <c r="T6765" s="43"/>
      <c r="U6765" s="43"/>
      <c r="V6765" s="480"/>
      <c r="W6765" s="480"/>
      <c r="X6765" s="43"/>
      <c r="Y6765" s="43"/>
      <c r="Z6765" s="43"/>
      <c r="AA6765" s="481"/>
      <c r="AB6765" s="43"/>
      <c r="AC6765" s="43"/>
      <c r="AD6765" s="43"/>
      <c r="AE6765" s="43"/>
      <c r="AF6765" s="43"/>
      <c r="AG6765" s="43"/>
      <c r="AH6765" s="43"/>
      <c r="AI6765" s="43"/>
      <c r="AJ6765" s="43"/>
      <c r="AK6765" s="43"/>
      <c r="AL6765" s="43"/>
      <c r="AM6765" s="43"/>
      <c r="AN6765" s="43"/>
    </row>
    <row r="6766" customFormat="false" ht="12.75" hidden="false" customHeight="false" outlineLevel="0" collapsed="false">
      <c r="A6766" s="43"/>
      <c r="B6766" s="43"/>
      <c r="C6766" s="43"/>
      <c r="D6766" s="43"/>
      <c r="E6766" s="43"/>
      <c r="F6766" s="43"/>
      <c r="G6766" s="43"/>
      <c r="H6766" s="43"/>
      <c r="I6766" s="43"/>
      <c r="J6766" s="43"/>
      <c r="K6766" s="43"/>
      <c r="L6766" s="43"/>
      <c r="M6766" s="43"/>
      <c r="O6766" s="43"/>
      <c r="P6766" s="43"/>
      <c r="Q6766" s="43"/>
      <c r="R6766" s="43"/>
      <c r="S6766" s="43"/>
      <c r="T6766" s="43"/>
      <c r="U6766" s="43"/>
      <c r="V6766" s="480"/>
      <c r="W6766" s="480"/>
      <c r="X6766" s="43"/>
      <c r="Y6766" s="43"/>
      <c r="Z6766" s="43"/>
      <c r="AA6766" s="481"/>
      <c r="AB6766" s="43"/>
      <c r="AC6766" s="43"/>
      <c r="AD6766" s="43"/>
      <c r="AE6766" s="43"/>
      <c r="AF6766" s="43"/>
      <c r="AG6766" s="43"/>
      <c r="AH6766" s="43"/>
      <c r="AI6766" s="43"/>
      <c r="AJ6766" s="43"/>
      <c r="AK6766" s="43"/>
      <c r="AL6766" s="43"/>
      <c r="AM6766" s="43"/>
      <c r="AN6766" s="43"/>
    </row>
    <row r="6767" customFormat="false" ht="12.75" hidden="false" customHeight="false" outlineLevel="0" collapsed="false">
      <c r="A6767" s="43"/>
      <c r="B6767" s="43"/>
      <c r="C6767" s="43"/>
      <c r="D6767" s="43"/>
      <c r="E6767" s="43"/>
      <c r="F6767" s="43"/>
      <c r="G6767" s="43"/>
      <c r="H6767" s="43"/>
      <c r="I6767" s="43"/>
      <c r="J6767" s="43"/>
      <c r="K6767" s="43"/>
      <c r="L6767" s="43"/>
      <c r="M6767" s="43"/>
      <c r="O6767" s="43"/>
      <c r="P6767" s="43"/>
      <c r="Q6767" s="43"/>
      <c r="R6767" s="43"/>
      <c r="S6767" s="43"/>
      <c r="T6767" s="43"/>
      <c r="U6767" s="43"/>
      <c r="V6767" s="480"/>
      <c r="W6767" s="480"/>
      <c r="X6767" s="43"/>
      <c r="Y6767" s="43"/>
      <c r="Z6767" s="43"/>
      <c r="AA6767" s="481"/>
      <c r="AB6767" s="43"/>
      <c r="AC6767" s="43"/>
      <c r="AD6767" s="43"/>
      <c r="AE6767" s="43"/>
      <c r="AF6767" s="43"/>
      <c r="AG6767" s="43"/>
      <c r="AH6767" s="43"/>
      <c r="AI6767" s="43"/>
      <c r="AJ6767" s="43"/>
      <c r="AK6767" s="43"/>
      <c r="AL6767" s="43"/>
      <c r="AM6767" s="43"/>
      <c r="AN6767" s="43"/>
    </row>
    <row r="6768" customFormat="false" ht="12.75" hidden="false" customHeight="false" outlineLevel="0" collapsed="false">
      <c r="A6768" s="43"/>
      <c r="B6768" s="43"/>
      <c r="C6768" s="43"/>
      <c r="D6768" s="43"/>
      <c r="E6768" s="43"/>
      <c r="F6768" s="43"/>
      <c r="G6768" s="43"/>
      <c r="H6768" s="43"/>
      <c r="I6768" s="43"/>
      <c r="J6768" s="43"/>
      <c r="K6768" s="43"/>
      <c r="L6768" s="43"/>
      <c r="M6768" s="43"/>
      <c r="O6768" s="43"/>
      <c r="P6768" s="43"/>
      <c r="Q6768" s="43"/>
      <c r="R6768" s="43"/>
      <c r="S6768" s="43"/>
      <c r="T6768" s="43"/>
      <c r="U6768" s="43"/>
      <c r="V6768" s="480"/>
      <c r="W6768" s="480"/>
      <c r="X6768" s="43"/>
      <c r="Y6768" s="43"/>
      <c r="Z6768" s="43"/>
      <c r="AA6768" s="481"/>
      <c r="AB6768" s="43"/>
      <c r="AC6768" s="43"/>
      <c r="AD6768" s="43"/>
      <c r="AE6768" s="43"/>
      <c r="AF6768" s="43"/>
      <c r="AG6768" s="43"/>
      <c r="AH6768" s="43"/>
      <c r="AI6768" s="43"/>
      <c r="AJ6768" s="43"/>
      <c r="AK6768" s="43"/>
      <c r="AL6768" s="43"/>
      <c r="AM6768" s="43"/>
      <c r="AN6768" s="43"/>
    </row>
    <row r="6769" customFormat="false" ht="12.75" hidden="false" customHeight="false" outlineLevel="0" collapsed="false">
      <c r="A6769" s="43"/>
      <c r="B6769" s="43"/>
      <c r="C6769" s="43"/>
      <c r="D6769" s="43"/>
      <c r="E6769" s="43"/>
      <c r="F6769" s="43"/>
      <c r="G6769" s="43"/>
      <c r="H6769" s="43"/>
      <c r="I6769" s="43"/>
      <c r="J6769" s="43"/>
      <c r="K6769" s="43"/>
      <c r="L6769" s="43"/>
      <c r="M6769" s="43"/>
      <c r="O6769" s="43"/>
      <c r="P6769" s="43"/>
      <c r="Q6769" s="43"/>
      <c r="R6769" s="43"/>
      <c r="S6769" s="43"/>
      <c r="T6769" s="43"/>
      <c r="U6769" s="43"/>
      <c r="V6769" s="480"/>
      <c r="W6769" s="480"/>
      <c r="X6769" s="43"/>
      <c r="Y6769" s="43"/>
      <c r="Z6769" s="43"/>
      <c r="AA6769" s="481"/>
      <c r="AB6769" s="43"/>
      <c r="AC6769" s="43"/>
      <c r="AD6769" s="43"/>
      <c r="AE6769" s="43"/>
      <c r="AF6769" s="43"/>
      <c r="AG6769" s="43"/>
      <c r="AH6769" s="43"/>
      <c r="AI6769" s="43"/>
      <c r="AJ6769" s="43"/>
      <c r="AK6769" s="43"/>
      <c r="AL6769" s="43"/>
      <c r="AM6769" s="43"/>
      <c r="AN6769" s="43"/>
    </row>
    <row r="6770" customFormat="false" ht="12.75" hidden="false" customHeight="false" outlineLevel="0" collapsed="false">
      <c r="A6770" s="43"/>
      <c r="B6770" s="43"/>
      <c r="C6770" s="43"/>
      <c r="D6770" s="43"/>
      <c r="E6770" s="43"/>
      <c r="F6770" s="43"/>
      <c r="G6770" s="43"/>
      <c r="H6770" s="43"/>
      <c r="I6770" s="43"/>
      <c r="J6770" s="43"/>
      <c r="K6770" s="43"/>
      <c r="L6770" s="43"/>
      <c r="M6770" s="43"/>
      <c r="O6770" s="43"/>
      <c r="P6770" s="43"/>
      <c r="Q6770" s="43"/>
      <c r="R6770" s="43"/>
      <c r="S6770" s="43"/>
      <c r="T6770" s="43"/>
      <c r="U6770" s="43"/>
      <c r="V6770" s="480"/>
      <c r="W6770" s="480"/>
      <c r="X6770" s="43"/>
      <c r="Y6770" s="43"/>
      <c r="Z6770" s="43"/>
      <c r="AA6770" s="481"/>
      <c r="AB6770" s="43"/>
      <c r="AC6770" s="43"/>
      <c r="AD6770" s="43"/>
      <c r="AE6770" s="43"/>
      <c r="AF6770" s="43"/>
      <c r="AG6770" s="43"/>
      <c r="AH6770" s="43"/>
      <c r="AI6770" s="43"/>
      <c r="AJ6770" s="43"/>
      <c r="AK6770" s="43"/>
      <c r="AL6770" s="43"/>
      <c r="AM6770" s="43"/>
      <c r="AN6770" s="43"/>
    </row>
    <row r="6771" customFormat="false" ht="12.75" hidden="false" customHeight="false" outlineLevel="0" collapsed="false">
      <c r="A6771" s="43"/>
      <c r="B6771" s="43"/>
      <c r="C6771" s="43"/>
      <c r="D6771" s="43"/>
      <c r="E6771" s="43"/>
      <c r="F6771" s="43"/>
      <c r="G6771" s="43"/>
      <c r="H6771" s="43"/>
      <c r="I6771" s="43"/>
      <c r="J6771" s="43"/>
      <c r="K6771" s="43"/>
      <c r="L6771" s="43"/>
      <c r="M6771" s="43"/>
      <c r="O6771" s="43"/>
      <c r="P6771" s="43"/>
      <c r="Q6771" s="43"/>
      <c r="R6771" s="43"/>
      <c r="S6771" s="43"/>
      <c r="T6771" s="43"/>
      <c r="U6771" s="43"/>
      <c r="V6771" s="480"/>
      <c r="W6771" s="480"/>
      <c r="X6771" s="43"/>
      <c r="Y6771" s="43"/>
      <c r="Z6771" s="43"/>
      <c r="AA6771" s="481"/>
      <c r="AB6771" s="43"/>
      <c r="AC6771" s="43"/>
      <c r="AD6771" s="43"/>
      <c r="AE6771" s="43"/>
      <c r="AF6771" s="43"/>
      <c r="AG6771" s="43"/>
      <c r="AH6771" s="43"/>
      <c r="AI6771" s="43"/>
      <c r="AJ6771" s="43"/>
      <c r="AK6771" s="43"/>
      <c r="AL6771" s="43"/>
      <c r="AM6771" s="43"/>
      <c r="AN6771" s="43"/>
    </row>
    <row r="6772" customFormat="false" ht="12.75" hidden="false" customHeight="false" outlineLevel="0" collapsed="false">
      <c r="A6772" s="43"/>
      <c r="B6772" s="43"/>
      <c r="C6772" s="43"/>
      <c r="D6772" s="43"/>
      <c r="E6772" s="43"/>
      <c r="F6772" s="43"/>
      <c r="G6772" s="43"/>
      <c r="H6772" s="43"/>
      <c r="I6772" s="43"/>
      <c r="J6772" s="43"/>
      <c r="K6772" s="43"/>
      <c r="L6772" s="43"/>
      <c r="M6772" s="43"/>
      <c r="O6772" s="43"/>
      <c r="P6772" s="43"/>
      <c r="Q6772" s="43"/>
      <c r="R6772" s="43"/>
      <c r="S6772" s="43"/>
      <c r="T6772" s="43"/>
      <c r="U6772" s="43"/>
      <c r="V6772" s="480"/>
      <c r="W6772" s="480"/>
      <c r="X6772" s="43"/>
      <c r="Y6772" s="43"/>
      <c r="Z6772" s="43"/>
      <c r="AA6772" s="481"/>
      <c r="AB6772" s="43"/>
      <c r="AC6772" s="43"/>
      <c r="AD6772" s="43"/>
      <c r="AE6772" s="43"/>
      <c r="AF6772" s="43"/>
      <c r="AG6772" s="43"/>
      <c r="AH6772" s="43"/>
      <c r="AI6772" s="43"/>
      <c r="AJ6772" s="43"/>
      <c r="AK6772" s="43"/>
      <c r="AL6772" s="43"/>
      <c r="AM6772" s="43"/>
      <c r="AN6772" s="43"/>
    </row>
    <row r="6773" customFormat="false" ht="12.75" hidden="false" customHeight="false" outlineLevel="0" collapsed="false">
      <c r="A6773" s="43"/>
      <c r="B6773" s="43"/>
      <c r="C6773" s="43"/>
      <c r="D6773" s="43"/>
      <c r="E6773" s="43"/>
      <c r="F6773" s="43"/>
      <c r="G6773" s="43"/>
      <c r="H6773" s="43"/>
      <c r="I6773" s="43"/>
      <c r="J6773" s="43"/>
      <c r="K6773" s="43"/>
      <c r="L6773" s="43"/>
      <c r="M6773" s="43"/>
      <c r="O6773" s="43"/>
      <c r="P6773" s="43"/>
      <c r="Q6773" s="43"/>
      <c r="R6773" s="43"/>
      <c r="S6773" s="43"/>
      <c r="T6773" s="43"/>
      <c r="U6773" s="43"/>
      <c r="V6773" s="480"/>
      <c r="W6773" s="480"/>
      <c r="X6773" s="43"/>
      <c r="Y6773" s="43"/>
      <c r="Z6773" s="43"/>
      <c r="AA6773" s="481"/>
      <c r="AB6773" s="43"/>
      <c r="AC6773" s="43"/>
      <c r="AD6773" s="43"/>
      <c r="AE6773" s="43"/>
      <c r="AF6773" s="43"/>
      <c r="AG6773" s="43"/>
      <c r="AH6773" s="43"/>
      <c r="AI6773" s="43"/>
      <c r="AJ6773" s="43"/>
      <c r="AK6773" s="43"/>
      <c r="AL6773" s="43"/>
      <c r="AM6773" s="43"/>
      <c r="AN6773" s="43"/>
    </row>
    <row r="6774" customFormat="false" ht="12.75" hidden="false" customHeight="false" outlineLevel="0" collapsed="false">
      <c r="A6774" s="43"/>
      <c r="B6774" s="43"/>
      <c r="C6774" s="43"/>
      <c r="D6774" s="43"/>
      <c r="E6774" s="43"/>
      <c r="F6774" s="43"/>
      <c r="G6774" s="43"/>
      <c r="H6774" s="43"/>
      <c r="I6774" s="43"/>
      <c r="J6774" s="43"/>
      <c r="K6774" s="43"/>
      <c r="L6774" s="43"/>
      <c r="M6774" s="43"/>
      <c r="O6774" s="43"/>
      <c r="P6774" s="43"/>
      <c r="Q6774" s="43"/>
      <c r="R6774" s="43"/>
      <c r="S6774" s="43"/>
      <c r="T6774" s="43"/>
      <c r="U6774" s="43"/>
      <c r="V6774" s="480"/>
      <c r="W6774" s="480"/>
      <c r="X6774" s="43"/>
      <c r="Y6774" s="43"/>
      <c r="Z6774" s="43"/>
      <c r="AA6774" s="481"/>
      <c r="AB6774" s="43"/>
      <c r="AC6774" s="43"/>
      <c r="AD6774" s="43"/>
      <c r="AE6774" s="43"/>
      <c r="AF6774" s="43"/>
      <c r="AG6774" s="43"/>
      <c r="AH6774" s="43"/>
      <c r="AI6774" s="43"/>
      <c r="AJ6774" s="43"/>
      <c r="AK6774" s="43"/>
      <c r="AL6774" s="43"/>
      <c r="AM6774" s="43"/>
      <c r="AN6774" s="43"/>
    </row>
    <row r="6775" customFormat="false" ht="12.75" hidden="false" customHeight="false" outlineLevel="0" collapsed="false">
      <c r="A6775" s="43"/>
      <c r="B6775" s="43"/>
      <c r="C6775" s="43"/>
      <c r="D6775" s="43"/>
      <c r="E6775" s="43"/>
      <c r="F6775" s="43"/>
      <c r="G6775" s="43"/>
      <c r="H6775" s="43"/>
      <c r="I6775" s="43"/>
      <c r="J6775" s="43"/>
      <c r="K6775" s="43"/>
      <c r="L6775" s="43"/>
      <c r="M6775" s="43"/>
      <c r="O6775" s="43"/>
      <c r="P6775" s="43"/>
      <c r="Q6775" s="43"/>
      <c r="R6775" s="43"/>
      <c r="S6775" s="43"/>
      <c r="T6775" s="43"/>
      <c r="U6775" s="43"/>
      <c r="V6775" s="480"/>
      <c r="W6775" s="480"/>
      <c r="X6775" s="43"/>
      <c r="Y6775" s="43"/>
      <c r="Z6775" s="43"/>
      <c r="AA6775" s="481"/>
      <c r="AB6775" s="43"/>
      <c r="AC6775" s="43"/>
      <c r="AD6775" s="43"/>
      <c r="AE6775" s="43"/>
      <c r="AF6775" s="43"/>
      <c r="AG6775" s="43"/>
      <c r="AH6775" s="43"/>
      <c r="AI6775" s="43"/>
      <c r="AJ6775" s="43"/>
      <c r="AK6775" s="43"/>
      <c r="AL6775" s="43"/>
      <c r="AM6775" s="43"/>
      <c r="AN6775" s="43"/>
    </row>
    <row r="6776" customFormat="false" ht="12.75" hidden="false" customHeight="false" outlineLevel="0" collapsed="false">
      <c r="A6776" s="43"/>
      <c r="B6776" s="43"/>
      <c r="C6776" s="43"/>
      <c r="D6776" s="43"/>
      <c r="E6776" s="43"/>
      <c r="F6776" s="43"/>
      <c r="G6776" s="43"/>
      <c r="H6776" s="43"/>
      <c r="I6776" s="43"/>
      <c r="J6776" s="43"/>
      <c r="K6776" s="43"/>
      <c r="L6776" s="43"/>
      <c r="M6776" s="43"/>
      <c r="O6776" s="43"/>
      <c r="P6776" s="43"/>
      <c r="Q6776" s="43"/>
      <c r="R6776" s="43"/>
      <c r="S6776" s="43"/>
      <c r="T6776" s="43"/>
      <c r="U6776" s="43"/>
      <c r="V6776" s="480"/>
      <c r="W6776" s="480"/>
      <c r="X6776" s="43"/>
      <c r="Y6776" s="43"/>
      <c r="Z6776" s="43"/>
      <c r="AA6776" s="481"/>
      <c r="AB6776" s="43"/>
      <c r="AC6776" s="43"/>
      <c r="AD6776" s="43"/>
      <c r="AE6776" s="43"/>
      <c r="AF6776" s="43"/>
      <c r="AG6776" s="43"/>
      <c r="AH6776" s="43"/>
      <c r="AI6776" s="43"/>
      <c r="AJ6776" s="43"/>
      <c r="AK6776" s="43"/>
      <c r="AL6776" s="43"/>
      <c r="AM6776" s="43"/>
      <c r="AN6776" s="43"/>
    </row>
    <row r="6777" customFormat="false" ht="12.75" hidden="false" customHeight="false" outlineLevel="0" collapsed="false">
      <c r="A6777" s="43"/>
      <c r="B6777" s="43"/>
      <c r="C6777" s="43"/>
      <c r="D6777" s="43"/>
      <c r="E6777" s="43"/>
      <c r="F6777" s="43"/>
      <c r="G6777" s="43"/>
      <c r="H6777" s="43"/>
      <c r="I6777" s="43"/>
      <c r="J6777" s="43"/>
      <c r="K6777" s="43"/>
      <c r="L6777" s="43"/>
      <c r="M6777" s="43"/>
      <c r="O6777" s="43"/>
      <c r="P6777" s="43"/>
      <c r="Q6777" s="43"/>
      <c r="R6777" s="43"/>
      <c r="S6777" s="43"/>
      <c r="T6777" s="43"/>
      <c r="U6777" s="43"/>
      <c r="V6777" s="480"/>
      <c r="W6777" s="480"/>
      <c r="X6777" s="43"/>
      <c r="Y6777" s="43"/>
      <c r="Z6777" s="43"/>
      <c r="AA6777" s="481"/>
      <c r="AB6777" s="43"/>
      <c r="AC6777" s="43"/>
      <c r="AD6777" s="43"/>
      <c r="AE6777" s="43"/>
      <c r="AF6777" s="43"/>
      <c r="AG6777" s="43"/>
      <c r="AH6777" s="43"/>
      <c r="AI6777" s="43"/>
      <c r="AJ6777" s="43"/>
      <c r="AK6777" s="43"/>
      <c r="AL6777" s="43"/>
      <c r="AM6777" s="43"/>
      <c r="AN6777" s="43"/>
    </row>
    <row r="6778" customFormat="false" ht="12.75" hidden="false" customHeight="false" outlineLevel="0" collapsed="false">
      <c r="A6778" s="43"/>
      <c r="B6778" s="43"/>
      <c r="C6778" s="43"/>
      <c r="D6778" s="43"/>
      <c r="E6778" s="43"/>
      <c r="F6778" s="43"/>
      <c r="G6778" s="43"/>
      <c r="H6778" s="43"/>
      <c r="I6778" s="43"/>
      <c r="J6778" s="43"/>
      <c r="K6778" s="43"/>
      <c r="L6778" s="43"/>
      <c r="M6778" s="43"/>
      <c r="O6778" s="43"/>
      <c r="P6778" s="43"/>
      <c r="Q6778" s="43"/>
      <c r="R6778" s="43"/>
      <c r="S6778" s="43"/>
      <c r="T6778" s="43"/>
      <c r="U6778" s="43"/>
      <c r="V6778" s="480"/>
      <c r="W6778" s="480"/>
      <c r="X6778" s="43"/>
      <c r="Y6778" s="43"/>
      <c r="Z6778" s="43"/>
      <c r="AA6778" s="481"/>
      <c r="AB6778" s="43"/>
      <c r="AC6778" s="43"/>
      <c r="AD6778" s="43"/>
      <c r="AE6778" s="43"/>
      <c r="AF6778" s="43"/>
      <c r="AG6778" s="43"/>
      <c r="AH6778" s="43"/>
      <c r="AI6778" s="43"/>
      <c r="AJ6778" s="43"/>
      <c r="AK6778" s="43"/>
      <c r="AL6778" s="43"/>
      <c r="AM6778" s="43"/>
      <c r="AN6778" s="43"/>
    </row>
    <row r="6779" customFormat="false" ht="12.75" hidden="false" customHeight="false" outlineLevel="0" collapsed="false">
      <c r="A6779" s="43"/>
      <c r="B6779" s="43"/>
      <c r="C6779" s="43"/>
      <c r="D6779" s="43"/>
      <c r="E6779" s="43"/>
      <c r="F6779" s="43"/>
      <c r="G6779" s="43"/>
      <c r="H6779" s="43"/>
      <c r="I6779" s="43"/>
      <c r="J6779" s="43"/>
      <c r="K6779" s="43"/>
      <c r="L6779" s="43"/>
      <c r="M6779" s="43"/>
      <c r="O6779" s="43"/>
      <c r="P6779" s="43"/>
      <c r="Q6779" s="43"/>
      <c r="R6779" s="43"/>
      <c r="S6779" s="43"/>
      <c r="T6779" s="43"/>
      <c r="U6779" s="43"/>
      <c r="V6779" s="480"/>
      <c r="W6779" s="480"/>
      <c r="X6779" s="43"/>
      <c r="Y6779" s="43"/>
      <c r="Z6779" s="43"/>
      <c r="AA6779" s="481"/>
      <c r="AB6779" s="43"/>
      <c r="AC6779" s="43"/>
      <c r="AD6779" s="43"/>
      <c r="AE6779" s="43"/>
      <c r="AF6779" s="43"/>
      <c r="AG6779" s="43"/>
      <c r="AH6779" s="43"/>
      <c r="AI6779" s="43"/>
      <c r="AJ6779" s="43"/>
      <c r="AK6779" s="43"/>
      <c r="AL6779" s="43"/>
      <c r="AM6779" s="43"/>
      <c r="AN6779" s="43"/>
    </row>
    <row r="6780" customFormat="false" ht="12.75" hidden="false" customHeight="false" outlineLevel="0" collapsed="false">
      <c r="A6780" s="43"/>
      <c r="B6780" s="43"/>
      <c r="C6780" s="43"/>
      <c r="D6780" s="43"/>
      <c r="E6780" s="43"/>
      <c r="F6780" s="43"/>
      <c r="G6780" s="43"/>
      <c r="H6780" s="43"/>
      <c r="I6780" s="43"/>
      <c r="J6780" s="43"/>
      <c r="K6780" s="43"/>
      <c r="L6780" s="43"/>
      <c r="M6780" s="43"/>
      <c r="O6780" s="43"/>
      <c r="P6780" s="43"/>
      <c r="Q6780" s="43"/>
      <c r="R6780" s="43"/>
      <c r="S6780" s="43"/>
      <c r="T6780" s="43"/>
      <c r="U6780" s="43"/>
      <c r="V6780" s="480"/>
      <c r="W6780" s="480"/>
      <c r="X6780" s="43"/>
      <c r="Y6780" s="43"/>
      <c r="Z6780" s="43"/>
      <c r="AA6780" s="481"/>
      <c r="AB6780" s="43"/>
      <c r="AC6780" s="43"/>
      <c r="AD6780" s="43"/>
      <c r="AE6780" s="43"/>
      <c r="AF6780" s="43"/>
      <c r="AG6780" s="43"/>
      <c r="AH6780" s="43"/>
      <c r="AI6780" s="43"/>
      <c r="AJ6780" s="43"/>
      <c r="AK6780" s="43"/>
      <c r="AL6780" s="43"/>
      <c r="AM6780" s="43"/>
      <c r="AN6780" s="43"/>
    </row>
    <row r="6781" customFormat="false" ht="12.75" hidden="false" customHeight="false" outlineLevel="0" collapsed="false">
      <c r="A6781" s="43"/>
      <c r="B6781" s="43"/>
      <c r="C6781" s="43"/>
      <c r="D6781" s="43"/>
      <c r="E6781" s="43"/>
      <c r="F6781" s="43"/>
      <c r="G6781" s="43"/>
      <c r="H6781" s="43"/>
      <c r="I6781" s="43"/>
      <c r="J6781" s="43"/>
      <c r="K6781" s="43"/>
      <c r="L6781" s="43"/>
      <c r="M6781" s="43"/>
      <c r="O6781" s="43"/>
      <c r="P6781" s="43"/>
      <c r="Q6781" s="43"/>
      <c r="R6781" s="43"/>
      <c r="S6781" s="43"/>
      <c r="T6781" s="43"/>
      <c r="U6781" s="43"/>
      <c r="V6781" s="480"/>
      <c r="W6781" s="480"/>
      <c r="X6781" s="43"/>
      <c r="Y6781" s="43"/>
      <c r="Z6781" s="43"/>
      <c r="AA6781" s="481"/>
      <c r="AB6781" s="43"/>
      <c r="AC6781" s="43"/>
      <c r="AD6781" s="43"/>
      <c r="AE6781" s="43"/>
      <c r="AF6781" s="43"/>
      <c r="AG6781" s="43"/>
      <c r="AH6781" s="43"/>
      <c r="AI6781" s="43"/>
      <c r="AJ6781" s="43"/>
      <c r="AK6781" s="43"/>
      <c r="AL6781" s="43"/>
      <c r="AM6781" s="43"/>
      <c r="AN6781" s="43"/>
    </row>
    <row r="6782" customFormat="false" ht="12.75" hidden="false" customHeight="false" outlineLevel="0" collapsed="false">
      <c r="A6782" s="43"/>
      <c r="B6782" s="43"/>
      <c r="C6782" s="43"/>
      <c r="D6782" s="43"/>
      <c r="E6782" s="43"/>
      <c r="F6782" s="43"/>
      <c r="G6782" s="43"/>
      <c r="H6782" s="43"/>
      <c r="I6782" s="43"/>
      <c r="J6782" s="43"/>
      <c r="K6782" s="43"/>
      <c r="L6782" s="43"/>
      <c r="M6782" s="43"/>
      <c r="O6782" s="43"/>
      <c r="P6782" s="43"/>
      <c r="Q6782" s="43"/>
      <c r="R6782" s="43"/>
      <c r="S6782" s="43"/>
      <c r="T6782" s="43"/>
      <c r="U6782" s="43"/>
      <c r="V6782" s="480"/>
      <c r="W6782" s="480"/>
      <c r="X6782" s="43"/>
      <c r="Y6782" s="43"/>
      <c r="Z6782" s="43"/>
      <c r="AA6782" s="481"/>
      <c r="AB6782" s="43"/>
      <c r="AC6782" s="43"/>
      <c r="AD6782" s="43"/>
      <c r="AE6782" s="43"/>
      <c r="AF6782" s="43"/>
      <c r="AG6782" s="43"/>
      <c r="AH6782" s="43"/>
      <c r="AI6782" s="43"/>
      <c r="AJ6782" s="43"/>
      <c r="AK6782" s="43"/>
      <c r="AL6782" s="43"/>
      <c r="AM6782" s="43"/>
      <c r="AN6782" s="43"/>
    </row>
    <row r="6783" customFormat="false" ht="12.75" hidden="false" customHeight="false" outlineLevel="0" collapsed="false">
      <c r="A6783" s="43"/>
      <c r="B6783" s="43"/>
      <c r="C6783" s="43"/>
      <c r="D6783" s="43"/>
      <c r="E6783" s="43"/>
      <c r="F6783" s="43"/>
      <c r="G6783" s="43"/>
      <c r="H6783" s="43"/>
      <c r="I6783" s="43"/>
      <c r="J6783" s="43"/>
      <c r="K6783" s="43"/>
      <c r="L6783" s="43"/>
      <c r="M6783" s="43"/>
      <c r="O6783" s="43"/>
      <c r="P6783" s="43"/>
      <c r="Q6783" s="43"/>
      <c r="R6783" s="43"/>
      <c r="S6783" s="43"/>
      <c r="T6783" s="43"/>
      <c r="U6783" s="43"/>
      <c r="V6783" s="480"/>
      <c r="W6783" s="480"/>
      <c r="X6783" s="43"/>
      <c r="Y6783" s="43"/>
      <c r="Z6783" s="43"/>
      <c r="AA6783" s="481"/>
      <c r="AB6783" s="43"/>
      <c r="AC6783" s="43"/>
      <c r="AD6783" s="43"/>
      <c r="AE6783" s="43"/>
      <c r="AF6783" s="43"/>
      <c r="AG6783" s="43"/>
      <c r="AH6783" s="43"/>
      <c r="AI6783" s="43"/>
      <c r="AJ6783" s="43"/>
      <c r="AK6783" s="43"/>
      <c r="AL6783" s="43"/>
      <c r="AM6783" s="43"/>
      <c r="AN6783" s="43"/>
    </row>
    <row r="6784" customFormat="false" ht="12.75" hidden="false" customHeight="false" outlineLevel="0" collapsed="false">
      <c r="A6784" s="43"/>
      <c r="B6784" s="43"/>
      <c r="C6784" s="43"/>
      <c r="D6784" s="43"/>
      <c r="E6784" s="43"/>
      <c r="F6784" s="43"/>
      <c r="G6784" s="43"/>
      <c r="H6784" s="43"/>
      <c r="I6784" s="43"/>
      <c r="J6784" s="43"/>
      <c r="K6784" s="43"/>
      <c r="L6784" s="43"/>
      <c r="M6784" s="43"/>
      <c r="O6784" s="43"/>
      <c r="P6784" s="43"/>
      <c r="Q6784" s="43"/>
      <c r="R6784" s="43"/>
      <c r="S6784" s="43"/>
      <c r="T6784" s="43"/>
      <c r="U6784" s="43"/>
      <c r="V6784" s="480"/>
      <c r="W6784" s="480"/>
      <c r="X6784" s="43"/>
      <c r="Y6784" s="43"/>
      <c r="Z6784" s="43"/>
      <c r="AA6784" s="481"/>
      <c r="AB6784" s="43"/>
      <c r="AC6784" s="43"/>
      <c r="AD6784" s="43"/>
      <c r="AE6784" s="43"/>
      <c r="AF6784" s="43"/>
      <c r="AG6784" s="43"/>
      <c r="AH6784" s="43"/>
      <c r="AI6784" s="43"/>
      <c r="AJ6784" s="43"/>
      <c r="AK6784" s="43"/>
      <c r="AL6784" s="43"/>
      <c r="AM6784" s="43"/>
      <c r="AN6784" s="43"/>
    </row>
    <row r="6785" customFormat="false" ht="12.75" hidden="false" customHeight="false" outlineLevel="0" collapsed="false">
      <c r="A6785" s="43"/>
      <c r="B6785" s="43"/>
      <c r="C6785" s="43"/>
      <c r="D6785" s="43"/>
      <c r="E6785" s="43"/>
      <c r="F6785" s="43"/>
      <c r="G6785" s="43"/>
      <c r="H6785" s="43"/>
      <c r="I6785" s="43"/>
      <c r="J6785" s="43"/>
      <c r="K6785" s="43"/>
      <c r="L6785" s="43"/>
      <c r="M6785" s="43"/>
      <c r="O6785" s="43"/>
      <c r="P6785" s="43"/>
      <c r="Q6785" s="43"/>
      <c r="R6785" s="43"/>
      <c r="S6785" s="43"/>
      <c r="T6785" s="43"/>
      <c r="U6785" s="43"/>
      <c r="V6785" s="480"/>
      <c r="W6785" s="480"/>
      <c r="X6785" s="43"/>
      <c r="Y6785" s="43"/>
      <c r="Z6785" s="43"/>
      <c r="AA6785" s="481"/>
      <c r="AB6785" s="43"/>
      <c r="AC6785" s="43"/>
      <c r="AD6785" s="43"/>
      <c r="AE6785" s="43"/>
      <c r="AF6785" s="43"/>
      <c r="AG6785" s="43"/>
      <c r="AH6785" s="43"/>
      <c r="AI6785" s="43"/>
      <c r="AJ6785" s="43"/>
      <c r="AK6785" s="43"/>
      <c r="AL6785" s="43"/>
      <c r="AM6785" s="43"/>
      <c r="AN6785" s="43"/>
    </row>
    <row r="6786" customFormat="false" ht="12.75" hidden="false" customHeight="false" outlineLevel="0" collapsed="false">
      <c r="A6786" s="43"/>
      <c r="B6786" s="43"/>
      <c r="C6786" s="43"/>
      <c r="D6786" s="43"/>
      <c r="E6786" s="43"/>
      <c r="F6786" s="43"/>
      <c r="G6786" s="43"/>
      <c r="H6786" s="43"/>
      <c r="I6786" s="43"/>
      <c r="J6786" s="43"/>
      <c r="K6786" s="43"/>
      <c r="L6786" s="43"/>
      <c r="M6786" s="43"/>
      <c r="O6786" s="43"/>
      <c r="P6786" s="43"/>
      <c r="Q6786" s="43"/>
      <c r="R6786" s="43"/>
      <c r="S6786" s="43"/>
      <c r="T6786" s="43"/>
      <c r="U6786" s="43"/>
      <c r="V6786" s="480"/>
      <c r="W6786" s="480"/>
      <c r="X6786" s="43"/>
      <c r="Y6786" s="43"/>
      <c r="Z6786" s="43"/>
      <c r="AA6786" s="481"/>
      <c r="AB6786" s="43"/>
      <c r="AC6786" s="43"/>
      <c r="AD6786" s="43"/>
      <c r="AE6786" s="43"/>
      <c r="AF6786" s="43"/>
      <c r="AG6786" s="43"/>
      <c r="AH6786" s="43"/>
      <c r="AI6786" s="43"/>
      <c r="AJ6786" s="43"/>
      <c r="AK6786" s="43"/>
      <c r="AL6786" s="43"/>
      <c r="AM6786" s="43"/>
      <c r="AN6786" s="43"/>
    </row>
    <row r="6787" customFormat="false" ht="12.75" hidden="false" customHeight="false" outlineLevel="0" collapsed="false">
      <c r="A6787" s="43"/>
      <c r="B6787" s="43"/>
      <c r="C6787" s="43"/>
      <c r="D6787" s="43"/>
      <c r="E6787" s="43"/>
      <c r="F6787" s="43"/>
      <c r="G6787" s="43"/>
      <c r="H6787" s="43"/>
      <c r="I6787" s="43"/>
      <c r="J6787" s="43"/>
      <c r="K6787" s="43"/>
      <c r="L6787" s="43"/>
      <c r="M6787" s="43"/>
      <c r="O6787" s="43"/>
      <c r="P6787" s="43"/>
      <c r="Q6787" s="43"/>
      <c r="R6787" s="43"/>
      <c r="S6787" s="43"/>
      <c r="T6787" s="43"/>
      <c r="U6787" s="43"/>
      <c r="V6787" s="480"/>
      <c r="W6787" s="480"/>
      <c r="X6787" s="43"/>
      <c r="Y6787" s="43"/>
      <c r="Z6787" s="43"/>
      <c r="AA6787" s="481"/>
      <c r="AB6787" s="43"/>
      <c r="AC6787" s="43"/>
      <c r="AD6787" s="43"/>
      <c r="AE6787" s="43"/>
      <c r="AF6787" s="43"/>
      <c r="AG6787" s="43"/>
      <c r="AH6787" s="43"/>
      <c r="AI6787" s="43"/>
      <c r="AJ6787" s="43"/>
      <c r="AK6787" s="43"/>
      <c r="AL6787" s="43"/>
      <c r="AM6787" s="43"/>
      <c r="AN6787" s="43"/>
    </row>
    <row r="6788" customFormat="false" ht="12.75" hidden="false" customHeight="false" outlineLevel="0" collapsed="false">
      <c r="A6788" s="43"/>
      <c r="B6788" s="43"/>
      <c r="C6788" s="43"/>
      <c r="D6788" s="43"/>
      <c r="E6788" s="43"/>
      <c r="F6788" s="43"/>
      <c r="G6788" s="43"/>
      <c r="H6788" s="43"/>
      <c r="I6788" s="43"/>
      <c r="J6788" s="43"/>
      <c r="K6788" s="43"/>
      <c r="L6788" s="43"/>
      <c r="M6788" s="43"/>
      <c r="O6788" s="43"/>
      <c r="P6788" s="43"/>
      <c r="Q6788" s="43"/>
      <c r="R6788" s="43"/>
      <c r="S6788" s="43"/>
      <c r="T6788" s="43"/>
      <c r="U6788" s="43"/>
      <c r="V6788" s="480"/>
      <c r="W6788" s="480"/>
      <c r="X6788" s="43"/>
      <c r="Y6788" s="43"/>
      <c r="Z6788" s="43"/>
      <c r="AA6788" s="481"/>
      <c r="AB6788" s="43"/>
      <c r="AC6788" s="43"/>
      <c r="AD6788" s="43"/>
      <c r="AE6788" s="43"/>
      <c r="AF6788" s="43"/>
      <c r="AG6788" s="43"/>
      <c r="AH6788" s="43"/>
      <c r="AI6788" s="43"/>
      <c r="AJ6788" s="43"/>
      <c r="AK6788" s="43"/>
      <c r="AL6788" s="43"/>
      <c r="AM6788" s="43"/>
      <c r="AN6788" s="43"/>
    </row>
    <row r="6789" customFormat="false" ht="12.75" hidden="false" customHeight="false" outlineLevel="0" collapsed="false">
      <c r="A6789" s="43"/>
      <c r="B6789" s="43"/>
      <c r="C6789" s="43"/>
      <c r="D6789" s="43"/>
      <c r="E6789" s="43"/>
      <c r="F6789" s="43"/>
      <c r="G6789" s="43"/>
      <c r="H6789" s="43"/>
      <c r="I6789" s="43"/>
      <c r="J6789" s="43"/>
      <c r="K6789" s="43"/>
      <c r="L6789" s="43"/>
      <c r="M6789" s="43"/>
      <c r="O6789" s="43"/>
      <c r="P6789" s="43"/>
      <c r="Q6789" s="43"/>
      <c r="R6789" s="43"/>
      <c r="S6789" s="43"/>
      <c r="T6789" s="43"/>
      <c r="U6789" s="43"/>
      <c r="V6789" s="480"/>
      <c r="W6789" s="480"/>
      <c r="X6789" s="43"/>
      <c r="Y6789" s="43"/>
      <c r="Z6789" s="43"/>
      <c r="AA6789" s="481"/>
      <c r="AB6789" s="43"/>
      <c r="AC6789" s="43"/>
      <c r="AD6789" s="43"/>
      <c r="AE6789" s="43"/>
      <c r="AF6789" s="43"/>
      <c r="AG6789" s="43"/>
      <c r="AH6789" s="43"/>
      <c r="AI6789" s="43"/>
      <c r="AJ6789" s="43"/>
      <c r="AK6789" s="43"/>
      <c r="AL6789" s="43"/>
      <c r="AM6789" s="43"/>
      <c r="AN6789" s="43"/>
    </row>
    <row r="6790" customFormat="false" ht="12.75" hidden="false" customHeight="false" outlineLevel="0" collapsed="false">
      <c r="A6790" s="43"/>
      <c r="B6790" s="43"/>
      <c r="C6790" s="43"/>
      <c r="D6790" s="43"/>
      <c r="E6790" s="43"/>
      <c r="F6790" s="43"/>
      <c r="G6790" s="43"/>
      <c r="H6790" s="43"/>
      <c r="I6790" s="43"/>
      <c r="J6790" s="43"/>
      <c r="K6790" s="43"/>
      <c r="L6790" s="43"/>
      <c r="M6790" s="43"/>
      <c r="O6790" s="43"/>
      <c r="P6790" s="43"/>
      <c r="Q6790" s="43"/>
      <c r="R6790" s="43"/>
      <c r="S6790" s="43"/>
      <c r="T6790" s="43"/>
      <c r="U6790" s="43"/>
      <c r="V6790" s="480"/>
      <c r="W6790" s="480"/>
      <c r="X6790" s="43"/>
      <c r="Y6790" s="43"/>
      <c r="Z6790" s="43"/>
      <c r="AA6790" s="481"/>
      <c r="AB6790" s="43"/>
      <c r="AC6790" s="43"/>
      <c r="AD6790" s="43"/>
      <c r="AE6790" s="43"/>
      <c r="AF6790" s="43"/>
      <c r="AG6790" s="43"/>
      <c r="AH6790" s="43"/>
      <c r="AI6790" s="43"/>
      <c r="AJ6790" s="43"/>
      <c r="AK6790" s="43"/>
      <c r="AL6790" s="43"/>
      <c r="AM6790" s="43"/>
      <c r="AN6790" s="43"/>
    </row>
    <row r="6791" customFormat="false" ht="12.75" hidden="false" customHeight="false" outlineLevel="0" collapsed="false">
      <c r="A6791" s="43"/>
      <c r="B6791" s="43"/>
      <c r="C6791" s="43"/>
      <c r="D6791" s="43"/>
      <c r="E6791" s="43"/>
      <c r="F6791" s="43"/>
      <c r="G6791" s="43"/>
      <c r="H6791" s="43"/>
      <c r="I6791" s="43"/>
      <c r="J6791" s="43"/>
      <c r="K6791" s="43"/>
      <c r="L6791" s="43"/>
      <c r="M6791" s="43"/>
      <c r="O6791" s="43"/>
      <c r="P6791" s="43"/>
      <c r="Q6791" s="43"/>
      <c r="R6791" s="43"/>
      <c r="S6791" s="43"/>
      <c r="T6791" s="43"/>
      <c r="U6791" s="43"/>
      <c r="V6791" s="480"/>
      <c r="W6791" s="480"/>
      <c r="X6791" s="43"/>
      <c r="Y6791" s="43"/>
      <c r="Z6791" s="43"/>
      <c r="AA6791" s="481"/>
      <c r="AB6791" s="43"/>
      <c r="AC6791" s="43"/>
      <c r="AD6791" s="43"/>
      <c r="AE6791" s="43"/>
      <c r="AF6791" s="43"/>
      <c r="AG6791" s="43"/>
      <c r="AH6791" s="43"/>
      <c r="AI6791" s="43"/>
      <c r="AJ6791" s="43"/>
      <c r="AK6791" s="43"/>
      <c r="AL6791" s="43"/>
      <c r="AM6791" s="43"/>
      <c r="AN6791" s="43"/>
    </row>
    <row r="6792" customFormat="false" ht="12.75" hidden="false" customHeight="false" outlineLevel="0" collapsed="false">
      <c r="A6792" s="43"/>
      <c r="B6792" s="43"/>
      <c r="C6792" s="43"/>
      <c r="D6792" s="43"/>
      <c r="E6792" s="43"/>
      <c r="F6792" s="43"/>
      <c r="G6792" s="43"/>
      <c r="H6792" s="43"/>
      <c r="I6792" s="43"/>
      <c r="J6792" s="43"/>
      <c r="K6792" s="43"/>
      <c r="L6792" s="43"/>
      <c r="M6792" s="43"/>
      <c r="O6792" s="43"/>
      <c r="P6792" s="43"/>
      <c r="Q6792" s="43"/>
      <c r="R6792" s="43"/>
      <c r="S6792" s="43"/>
      <c r="T6792" s="43"/>
      <c r="U6792" s="43"/>
      <c r="V6792" s="480"/>
      <c r="W6792" s="480"/>
      <c r="X6792" s="43"/>
      <c r="Y6792" s="43"/>
      <c r="Z6792" s="43"/>
      <c r="AA6792" s="481"/>
      <c r="AB6792" s="43"/>
      <c r="AC6792" s="43"/>
      <c r="AD6792" s="43"/>
      <c r="AE6792" s="43"/>
      <c r="AF6792" s="43"/>
      <c r="AG6792" s="43"/>
      <c r="AH6792" s="43"/>
      <c r="AI6792" s="43"/>
      <c r="AJ6792" s="43"/>
      <c r="AK6792" s="43"/>
      <c r="AL6792" s="43"/>
      <c r="AM6792" s="43"/>
      <c r="AN6792" s="43"/>
    </row>
    <row r="6793" customFormat="false" ht="12.75" hidden="false" customHeight="false" outlineLevel="0" collapsed="false">
      <c r="A6793" s="43"/>
      <c r="B6793" s="43"/>
      <c r="C6793" s="43"/>
      <c r="D6793" s="43"/>
      <c r="E6793" s="43"/>
      <c r="F6793" s="43"/>
      <c r="G6793" s="43"/>
      <c r="H6793" s="43"/>
      <c r="I6793" s="43"/>
      <c r="J6793" s="43"/>
      <c r="K6793" s="43"/>
      <c r="L6793" s="43"/>
      <c r="M6793" s="43"/>
      <c r="O6793" s="43"/>
      <c r="P6793" s="43"/>
      <c r="Q6793" s="43"/>
      <c r="R6793" s="43"/>
      <c r="S6793" s="43"/>
      <c r="T6793" s="43"/>
      <c r="U6793" s="43"/>
      <c r="V6793" s="480"/>
      <c r="W6793" s="480"/>
      <c r="X6793" s="43"/>
      <c r="Y6793" s="43"/>
      <c r="Z6793" s="43"/>
      <c r="AA6793" s="481"/>
      <c r="AB6793" s="43"/>
      <c r="AC6793" s="43"/>
      <c r="AD6793" s="43"/>
      <c r="AE6793" s="43"/>
      <c r="AF6793" s="43"/>
      <c r="AG6793" s="43"/>
      <c r="AH6793" s="43"/>
      <c r="AI6793" s="43"/>
      <c r="AJ6793" s="43"/>
      <c r="AK6793" s="43"/>
      <c r="AL6793" s="43"/>
      <c r="AM6793" s="43"/>
      <c r="AN6793" s="43"/>
    </row>
    <row r="6794" customFormat="false" ht="12.75" hidden="false" customHeight="false" outlineLevel="0" collapsed="false">
      <c r="A6794" s="43"/>
      <c r="B6794" s="43"/>
      <c r="C6794" s="43"/>
      <c r="D6794" s="43"/>
      <c r="E6794" s="43"/>
      <c r="F6794" s="43"/>
      <c r="G6794" s="43"/>
      <c r="H6794" s="43"/>
      <c r="I6794" s="43"/>
      <c r="J6794" s="43"/>
      <c r="K6794" s="43"/>
      <c r="L6794" s="43"/>
      <c r="M6794" s="43"/>
      <c r="O6794" s="43"/>
      <c r="P6794" s="43"/>
      <c r="Q6794" s="43"/>
      <c r="R6794" s="43"/>
      <c r="S6794" s="43"/>
      <c r="T6794" s="43"/>
      <c r="U6794" s="43"/>
      <c r="V6794" s="480"/>
      <c r="W6794" s="480"/>
      <c r="X6794" s="43"/>
      <c r="Y6794" s="43"/>
      <c r="Z6794" s="43"/>
      <c r="AA6794" s="481"/>
      <c r="AB6794" s="43"/>
      <c r="AC6794" s="43"/>
      <c r="AD6794" s="43"/>
      <c r="AE6794" s="43"/>
      <c r="AF6794" s="43"/>
      <c r="AG6794" s="43"/>
      <c r="AH6794" s="43"/>
      <c r="AI6794" s="43"/>
      <c r="AJ6794" s="43"/>
      <c r="AK6794" s="43"/>
      <c r="AL6794" s="43"/>
      <c r="AM6794" s="43"/>
      <c r="AN6794" s="43"/>
    </row>
    <row r="6795" customFormat="false" ht="12.75" hidden="false" customHeight="false" outlineLevel="0" collapsed="false">
      <c r="A6795" s="43"/>
      <c r="B6795" s="43"/>
      <c r="C6795" s="43"/>
      <c r="D6795" s="43"/>
      <c r="E6795" s="43"/>
      <c r="F6795" s="43"/>
      <c r="G6795" s="43"/>
      <c r="H6795" s="43"/>
      <c r="I6795" s="43"/>
      <c r="J6795" s="43"/>
      <c r="K6795" s="43"/>
      <c r="L6795" s="43"/>
      <c r="M6795" s="43"/>
      <c r="O6795" s="43"/>
      <c r="P6795" s="43"/>
      <c r="Q6795" s="43"/>
      <c r="R6795" s="43"/>
      <c r="S6795" s="43"/>
      <c r="T6795" s="43"/>
      <c r="U6795" s="43"/>
      <c r="V6795" s="480"/>
      <c r="W6795" s="480"/>
      <c r="X6795" s="43"/>
      <c r="Y6795" s="43"/>
      <c r="Z6795" s="43"/>
      <c r="AA6795" s="481"/>
      <c r="AB6795" s="43"/>
      <c r="AC6795" s="43"/>
      <c r="AD6795" s="43"/>
      <c r="AE6795" s="43"/>
      <c r="AF6795" s="43"/>
      <c r="AG6795" s="43"/>
      <c r="AH6795" s="43"/>
      <c r="AI6795" s="43"/>
      <c r="AJ6795" s="43"/>
      <c r="AK6795" s="43"/>
      <c r="AL6795" s="43"/>
      <c r="AM6795" s="43"/>
      <c r="AN6795" s="43"/>
    </row>
    <row r="6796" customFormat="false" ht="12.75" hidden="false" customHeight="false" outlineLevel="0" collapsed="false">
      <c r="A6796" s="43"/>
      <c r="B6796" s="43"/>
      <c r="C6796" s="43"/>
      <c r="D6796" s="43"/>
      <c r="E6796" s="43"/>
      <c r="F6796" s="43"/>
      <c r="G6796" s="43"/>
      <c r="H6796" s="43"/>
      <c r="I6796" s="43"/>
      <c r="J6796" s="43"/>
      <c r="K6796" s="43"/>
      <c r="L6796" s="43"/>
      <c r="M6796" s="43"/>
      <c r="O6796" s="43"/>
      <c r="P6796" s="43"/>
      <c r="Q6796" s="43"/>
      <c r="R6796" s="43"/>
      <c r="S6796" s="43"/>
      <c r="T6796" s="43"/>
      <c r="U6796" s="43"/>
      <c r="V6796" s="480"/>
      <c r="W6796" s="480"/>
      <c r="X6796" s="43"/>
      <c r="Y6796" s="43"/>
      <c r="Z6796" s="43"/>
      <c r="AA6796" s="481"/>
      <c r="AB6796" s="43"/>
      <c r="AC6796" s="43"/>
      <c r="AD6796" s="43"/>
      <c r="AE6796" s="43"/>
      <c r="AF6796" s="43"/>
      <c r="AG6796" s="43"/>
      <c r="AH6796" s="43"/>
      <c r="AI6796" s="43"/>
      <c r="AJ6796" s="43"/>
      <c r="AK6796" s="43"/>
      <c r="AL6796" s="43"/>
      <c r="AM6796" s="43"/>
      <c r="AN6796" s="43"/>
    </row>
    <row r="6797" customFormat="false" ht="12.75" hidden="false" customHeight="false" outlineLevel="0" collapsed="false">
      <c r="A6797" s="43"/>
      <c r="B6797" s="43"/>
      <c r="C6797" s="43"/>
      <c r="D6797" s="43"/>
      <c r="E6797" s="43"/>
      <c r="F6797" s="43"/>
      <c r="G6797" s="43"/>
      <c r="H6797" s="43"/>
      <c r="I6797" s="43"/>
      <c r="J6797" s="43"/>
      <c r="K6797" s="43"/>
      <c r="L6797" s="43"/>
      <c r="M6797" s="43"/>
      <c r="O6797" s="43"/>
      <c r="P6797" s="43"/>
      <c r="Q6797" s="43"/>
      <c r="R6797" s="43"/>
      <c r="S6797" s="43"/>
      <c r="T6797" s="43"/>
      <c r="U6797" s="43"/>
      <c r="V6797" s="480"/>
      <c r="W6797" s="480"/>
      <c r="X6797" s="43"/>
      <c r="Y6797" s="43"/>
      <c r="Z6797" s="43"/>
      <c r="AA6797" s="481"/>
      <c r="AB6797" s="43"/>
      <c r="AC6797" s="43"/>
      <c r="AD6797" s="43"/>
      <c r="AE6797" s="43"/>
      <c r="AF6797" s="43"/>
      <c r="AG6797" s="43"/>
      <c r="AH6797" s="43"/>
      <c r="AI6797" s="43"/>
      <c r="AJ6797" s="43"/>
      <c r="AK6797" s="43"/>
      <c r="AL6797" s="43"/>
      <c r="AM6797" s="43"/>
      <c r="AN6797" s="43"/>
    </row>
    <row r="6798" customFormat="false" ht="12.75" hidden="false" customHeight="false" outlineLevel="0" collapsed="false">
      <c r="A6798" s="43"/>
      <c r="B6798" s="43"/>
      <c r="C6798" s="43"/>
      <c r="D6798" s="43"/>
      <c r="E6798" s="43"/>
      <c r="F6798" s="43"/>
      <c r="G6798" s="43"/>
      <c r="H6798" s="43"/>
      <c r="I6798" s="43"/>
      <c r="J6798" s="43"/>
      <c r="K6798" s="43"/>
      <c r="L6798" s="43"/>
      <c r="M6798" s="43"/>
      <c r="O6798" s="43"/>
      <c r="P6798" s="43"/>
      <c r="Q6798" s="43"/>
      <c r="R6798" s="43"/>
      <c r="S6798" s="43"/>
      <c r="T6798" s="43"/>
      <c r="U6798" s="43"/>
      <c r="V6798" s="480"/>
      <c r="W6798" s="480"/>
      <c r="X6798" s="43"/>
      <c r="Y6798" s="43"/>
      <c r="Z6798" s="43"/>
      <c r="AA6798" s="481"/>
      <c r="AB6798" s="43"/>
      <c r="AC6798" s="43"/>
      <c r="AD6798" s="43"/>
      <c r="AE6798" s="43"/>
      <c r="AF6798" s="43"/>
      <c r="AG6798" s="43"/>
      <c r="AH6798" s="43"/>
      <c r="AI6798" s="43"/>
      <c r="AJ6798" s="43"/>
      <c r="AK6798" s="43"/>
      <c r="AL6798" s="43"/>
      <c r="AM6798" s="43"/>
      <c r="AN6798" s="43"/>
    </row>
    <row r="6799" customFormat="false" ht="12.75" hidden="false" customHeight="false" outlineLevel="0" collapsed="false">
      <c r="A6799" s="43"/>
      <c r="B6799" s="43"/>
      <c r="C6799" s="43"/>
      <c r="D6799" s="43"/>
      <c r="E6799" s="43"/>
      <c r="F6799" s="43"/>
      <c r="G6799" s="43"/>
      <c r="H6799" s="43"/>
      <c r="I6799" s="43"/>
      <c r="J6799" s="43"/>
      <c r="K6799" s="43"/>
      <c r="L6799" s="43"/>
      <c r="M6799" s="43"/>
      <c r="O6799" s="43"/>
      <c r="P6799" s="43"/>
      <c r="Q6799" s="43"/>
      <c r="R6799" s="43"/>
      <c r="S6799" s="43"/>
      <c r="T6799" s="43"/>
      <c r="U6799" s="43"/>
      <c r="V6799" s="480"/>
      <c r="W6799" s="480"/>
      <c r="X6799" s="43"/>
      <c r="Y6799" s="43"/>
      <c r="Z6799" s="43"/>
      <c r="AA6799" s="481"/>
      <c r="AB6799" s="43"/>
      <c r="AC6799" s="43"/>
      <c r="AD6799" s="43"/>
      <c r="AE6799" s="43"/>
      <c r="AF6799" s="43"/>
      <c r="AG6799" s="43"/>
      <c r="AH6799" s="43"/>
      <c r="AI6799" s="43"/>
      <c r="AJ6799" s="43"/>
      <c r="AK6799" s="43"/>
      <c r="AL6799" s="43"/>
      <c r="AM6799" s="43"/>
      <c r="AN6799" s="43"/>
    </row>
    <row r="6800" customFormat="false" ht="12.75" hidden="false" customHeight="false" outlineLevel="0" collapsed="false">
      <c r="A6800" s="43"/>
      <c r="B6800" s="43"/>
      <c r="C6800" s="43"/>
      <c r="D6800" s="43"/>
      <c r="E6800" s="43"/>
      <c r="F6800" s="43"/>
      <c r="G6800" s="43"/>
      <c r="H6800" s="43"/>
      <c r="I6800" s="43"/>
      <c r="J6800" s="43"/>
      <c r="K6800" s="43"/>
      <c r="L6800" s="43"/>
      <c r="M6800" s="43"/>
      <c r="O6800" s="43"/>
      <c r="P6800" s="43"/>
      <c r="Q6800" s="43"/>
      <c r="R6800" s="43"/>
      <c r="S6800" s="43"/>
      <c r="T6800" s="43"/>
      <c r="U6800" s="43"/>
      <c r="V6800" s="480"/>
      <c r="W6800" s="480"/>
      <c r="X6800" s="43"/>
      <c r="Y6800" s="43"/>
      <c r="Z6800" s="43"/>
      <c r="AA6800" s="481"/>
      <c r="AB6800" s="43"/>
      <c r="AC6800" s="43"/>
      <c r="AD6800" s="43"/>
      <c r="AE6800" s="43"/>
      <c r="AF6800" s="43"/>
      <c r="AG6800" s="43"/>
      <c r="AH6800" s="43"/>
      <c r="AI6800" s="43"/>
      <c r="AJ6800" s="43"/>
      <c r="AK6800" s="43"/>
      <c r="AL6800" s="43"/>
      <c r="AM6800" s="43"/>
      <c r="AN6800" s="43"/>
    </row>
    <row r="6801" customFormat="false" ht="12.75" hidden="false" customHeight="false" outlineLevel="0" collapsed="false">
      <c r="A6801" s="43"/>
      <c r="B6801" s="43"/>
      <c r="C6801" s="43"/>
      <c r="D6801" s="43"/>
      <c r="E6801" s="43"/>
      <c r="F6801" s="43"/>
      <c r="G6801" s="43"/>
      <c r="H6801" s="43"/>
      <c r="I6801" s="43"/>
      <c r="J6801" s="43"/>
      <c r="K6801" s="43"/>
      <c r="L6801" s="43"/>
      <c r="M6801" s="43"/>
      <c r="O6801" s="43"/>
      <c r="P6801" s="43"/>
      <c r="Q6801" s="43"/>
      <c r="R6801" s="43"/>
      <c r="S6801" s="43"/>
      <c r="T6801" s="43"/>
      <c r="U6801" s="43"/>
      <c r="V6801" s="480"/>
      <c r="W6801" s="480"/>
      <c r="X6801" s="43"/>
      <c r="Y6801" s="43"/>
      <c r="Z6801" s="43"/>
      <c r="AA6801" s="481"/>
      <c r="AB6801" s="43"/>
      <c r="AC6801" s="43"/>
      <c r="AD6801" s="43"/>
      <c r="AE6801" s="43"/>
      <c r="AF6801" s="43"/>
      <c r="AG6801" s="43"/>
      <c r="AH6801" s="43"/>
      <c r="AI6801" s="43"/>
      <c r="AJ6801" s="43"/>
      <c r="AK6801" s="43"/>
      <c r="AL6801" s="43"/>
      <c r="AM6801" s="43"/>
      <c r="AN6801" s="43"/>
    </row>
  </sheetData>
  <mergeCells count="317">
    <mergeCell ref="P1:AE1"/>
    <mergeCell ref="D2:E2"/>
    <mergeCell ref="O2:Z2"/>
    <mergeCell ref="AA2:AE2"/>
    <mergeCell ref="O3:Z3"/>
    <mergeCell ref="AA3:AE3"/>
    <mergeCell ref="Q4:W4"/>
    <mergeCell ref="X4:Y4"/>
    <mergeCell ref="AA4:AE4"/>
    <mergeCell ref="C5:D5"/>
    <mergeCell ref="E5:F5"/>
    <mergeCell ref="H5:M5"/>
    <mergeCell ref="O5:P5"/>
    <mergeCell ref="R5:S5"/>
    <mergeCell ref="T5:U5"/>
    <mergeCell ref="V5:W5"/>
    <mergeCell ref="AA5:AE5"/>
    <mergeCell ref="H6:M6"/>
    <mergeCell ref="I7:M7"/>
    <mergeCell ref="J8:K8"/>
    <mergeCell ref="L8:M8"/>
    <mergeCell ref="D102:E102"/>
    <mergeCell ref="B104:F104"/>
    <mergeCell ref="C105:D105"/>
    <mergeCell ref="E105:F105"/>
    <mergeCell ref="D202:E202"/>
    <mergeCell ref="B204:F204"/>
    <mergeCell ref="C205:D205"/>
    <mergeCell ref="E205:F205"/>
    <mergeCell ref="D402:E402"/>
    <mergeCell ref="B404:F404"/>
    <mergeCell ref="C405:D405"/>
    <mergeCell ref="E405:F405"/>
    <mergeCell ref="D502:E502"/>
    <mergeCell ref="B504:F504"/>
    <mergeCell ref="C505:D505"/>
    <mergeCell ref="E505:F505"/>
    <mergeCell ref="D602:E602"/>
    <mergeCell ref="B604:F604"/>
    <mergeCell ref="C605:D605"/>
    <mergeCell ref="E605:F605"/>
    <mergeCell ref="D702:E702"/>
    <mergeCell ref="B704:F704"/>
    <mergeCell ref="C705:D705"/>
    <mergeCell ref="E705:F705"/>
    <mergeCell ref="D802:E802"/>
    <mergeCell ref="B804:F804"/>
    <mergeCell ref="C805:D805"/>
    <mergeCell ref="E805:F805"/>
    <mergeCell ref="D902:E902"/>
    <mergeCell ref="B904:F904"/>
    <mergeCell ref="C905:D905"/>
    <mergeCell ref="E905:F905"/>
    <mergeCell ref="D1002:E1002"/>
    <mergeCell ref="B1004:F1004"/>
    <mergeCell ref="C1005:D1005"/>
    <mergeCell ref="E1005:F1005"/>
    <mergeCell ref="D1102:E1102"/>
    <mergeCell ref="B1104:F1104"/>
    <mergeCell ref="C1105:D1105"/>
    <mergeCell ref="E1105:F1105"/>
    <mergeCell ref="D1202:E1202"/>
    <mergeCell ref="B1204:F1204"/>
    <mergeCell ref="C1205:D1205"/>
    <mergeCell ref="E1205:F1205"/>
    <mergeCell ref="D1302:E1302"/>
    <mergeCell ref="B1304:F1304"/>
    <mergeCell ref="C1305:D1305"/>
    <mergeCell ref="E1305:F1305"/>
    <mergeCell ref="D1402:E1402"/>
    <mergeCell ref="B1404:F1404"/>
    <mergeCell ref="C1405:D1405"/>
    <mergeCell ref="E1405:F1405"/>
    <mergeCell ref="D1502:E1502"/>
    <mergeCell ref="B1504:F1504"/>
    <mergeCell ref="C1505:D1505"/>
    <mergeCell ref="E1505:F1505"/>
    <mergeCell ref="D1602:E1602"/>
    <mergeCell ref="B1604:F1604"/>
    <mergeCell ref="C1605:D1605"/>
    <mergeCell ref="E1605:F1605"/>
    <mergeCell ref="D1702:E1702"/>
    <mergeCell ref="B1704:F1704"/>
    <mergeCell ref="C1705:D1705"/>
    <mergeCell ref="E1705:F1705"/>
    <mergeCell ref="D1802:E1802"/>
    <mergeCell ref="B1804:F1804"/>
    <mergeCell ref="C1805:D1805"/>
    <mergeCell ref="E1805:F1805"/>
    <mergeCell ref="D1902:E1902"/>
    <mergeCell ref="B1904:F1904"/>
    <mergeCell ref="C1905:D1905"/>
    <mergeCell ref="E1905:F1905"/>
    <mergeCell ref="D2002:E2002"/>
    <mergeCell ref="B2004:F2004"/>
    <mergeCell ref="C2005:D2005"/>
    <mergeCell ref="E2005:F2005"/>
    <mergeCell ref="D2102:E2102"/>
    <mergeCell ref="B2104:F2104"/>
    <mergeCell ref="C2105:D2105"/>
    <mergeCell ref="E2105:F2105"/>
    <mergeCell ref="D2202:E2202"/>
    <mergeCell ref="B2204:F2204"/>
    <mergeCell ref="C2205:D2205"/>
    <mergeCell ref="E2205:F2205"/>
    <mergeCell ref="D2302:E2302"/>
    <mergeCell ref="B2304:F2304"/>
    <mergeCell ref="C2305:D2305"/>
    <mergeCell ref="E2305:F2305"/>
    <mergeCell ref="D2402:E2402"/>
    <mergeCell ref="B2404:F2404"/>
    <mergeCell ref="C2405:D2405"/>
    <mergeCell ref="E2405:F2405"/>
    <mergeCell ref="D2502:E2502"/>
    <mergeCell ref="B2504:F2504"/>
    <mergeCell ref="C2505:D2505"/>
    <mergeCell ref="E2505:F2505"/>
    <mergeCell ref="D2602:E2602"/>
    <mergeCell ref="B2604:F2604"/>
    <mergeCell ref="C2605:D2605"/>
    <mergeCell ref="E2605:F2605"/>
    <mergeCell ref="D2702:E2702"/>
    <mergeCell ref="B2704:F2704"/>
    <mergeCell ref="C2705:D2705"/>
    <mergeCell ref="E2705:F2705"/>
    <mergeCell ref="D2802:E2802"/>
    <mergeCell ref="B2804:I2804"/>
    <mergeCell ref="C2805:D2805"/>
    <mergeCell ref="E2805:I2805"/>
    <mergeCell ref="D2902:E2902"/>
    <mergeCell ref="B2904:F2904"/>
    <mergeCell ref="C2905:D2905"/>
    <mergeCell ref="E2905:F2905"/>
    <mergeCell ref="D3002:E3002"/>
    <mergeCell ref="B3004:F3004"/>
    <mergeCell ref="C3005:D3005"/>
    <mergeCell ref="E3005:F3005"/>
    <mergeCell ref="D3102:E3102"/>
    <mergeCell ref="B3104:F3104"/>
    <mergeCell ref="C3105:D3105"/>
    <mergeCell ref="E3105:F3105"/>
    <mergeCell ref="D3202:E3202"/>
    <mergeCell ref="B3204:F3204"/>
    <mergeCell ref="C3205:D3205"/>
    <mergeCell ref="E3205:F3205"/>
    <mergeCell ref="D3302:E3302"/>
    <mergeCell ref="B3304:F3304"/>
    <mergeCell ref="C3305:D3305"/>
    <mergeCell ref="E3305:F3305"/>
    <mergeCell ref="D3402:E3402"/>
    <mergeCell ref="B3404:F3404"/>
    <mergeCell ref="C3405:D3405"/>
    <mergeCell ref="E3405:F3405"/>
    <mergeCell ref="D3502:E3502"/>
    <mergeCell ref="B3504:F3504"/>
    <mergeCell ref="C3505:D3505"/>
    <mergeCell ref="E3505:F3505"/>
    <mergeCell ref="D3602:E3602"/>
    <mergeCell ref="B3604:F3604"/>
    <mergeCell ref="C3605:D3605"/>
    <mergeCell ref="E3605:F3605"/>
    <mergeCell ref="D3702:E3702"/>
    <mergeCell ref="B3704:F3704"/>
    <mergeCell ref="C3705:D3705"/>
    <mergeCell ref="E3705:F3705"/>
    <mergeCell ref="D3802:E3802"/>
    <mergeCell ref="B3804:F3804"/>
    <mergeCell ref="C3805:D3805"/>
    <mergeCell ref="E3805:F3805"/>
    <mergeCell ref="D3902:E3902"/>
    <mergeCell ref="B3904:F3904"/>
    <mergeCell ref="C3905:D3905"/>
    <mergeCell ref="E3905:F3905"/>
    <mergeCell ref="D4002:E4002"/>
    <mergeCell ref="B4004:F4004"/>
    <mergeCell ref="C4005:D4005"/>
    <mergeCell ref="E4005:F4005"/>
    <mergeCell ref="D4102:E4102"/>
    <mergeCell ref="B4104:F4104"/>
    <mergeCell ref="C4105:D4105"/>
    <mergeCell ref="E4105:F4105"/>
    <mergeCell ref="D4202:E4202"/>
    <mergeCell ref="B4204:F4204"/>
    <mergeCell ref="C4205:D4205"/>
    <mergeCell ref="E4205:F4205"/>
    <mergeCell ref="D4302:E4302"/>
    <mergeCell ref="B4304:F4304"/>
    <mergeCell ref="C4305:D4305"/>
    <mergeCell ref="E4305:F4305"/>
    <mergeCell ref="AG4401:AQ4401"/>
    <mergeCell ref="AT4401:BC4401"/>
    <mergeCell ref="BG4401:BR4401"/>
    <mergeCell ref="D4402:E4402"/>
    <mergeCell ref="AT4402:BC4402"/>
    <mergeCell ref="BG4402:BR4402"/>
    <mergeCell ref="AT4403:BC4403"/>
    <mergeCell ref="BG4403:BR4403"/>
    <mergeCell ref="B4404:F4404"/>
    <mergeCell ref="AT4404:BC4404"/>
    <mergeCell ref="BG4404:BR4404"/>
    <mergeCell ref="C4405:D4405"/>
    <mergeCell ref="E4405:F4405"/>
    <mergeCell ref="AV4407:BA4407"/>
    <mergeCell ref="BI4407:BN4407"/>
    <mergeCell ref="AU4409:AV4409"/>
    <mergeCell ref="BI4409:BJ4409"/>
    <mergeCell ref="BN4409:BO4409"/>
    <mergeCell ref="AT4411:AV4411"/>
    <mergeCell ref="AW4411:AX4411"/>
    <mergeCell ref="AY4411:AZ4411"/>
    <mergeCell ref="BK4411:BM4411"/>
    <mergeCell ref="BN4411:BP4411"/>
    <mergeCell ref="BQ4411:BR4411"/>
    <mergeCell ref="BH4412:BJ4412"/>
    <mergeCell ref="BQ4412:BR4412"/>
    <mergeCell ref="BG4413:BJ4413"/>
    <mergeCell ref="AY4415:AZ4415"/>
    <mergeCell ref="AT4416:AV4416"/>
    <mergeCell ref="AT4418:AV4418"/>
    <mergeCell ref="D4502:E4502"/>
    <mergeCell ref="B4504:F4504"/>
    <mergeCell ref="C4505:D4505"/>
    <mergeCell ref="E4505:F4505"/>
    <mergeCell ref="D4602:E4602"/>
    <mergeCell ref="B4604:F4604"/>
    <mergeCell ref="C4605:D4605"/>
    <mergeCell ref="E4605:F4605"/>
    <mergeCell ref="D4702:E4702"/>
    <mergeCell ref="B4704:F4704"/>
    <mergeCell ref="C4705:D4705"/>
    <mergeCell ref="E4705:F4705"/>
    <mergeCell ref="D4802:E4802"/>
    <mergeCell ref="B4804:F4804"/>
    <mergeCell ref="C4805:D4805"/>
    <mergeCell ref="E4805:F4805"/>
    <mergeCell ref="D4902:E4902"/>
    <mergeCell ref="B4904:F4904"/>
    <mergeCell ref="C4905:D4905"/>
    <mergeCell ref="E4905:F4905"/>
    <mergeCell ref="D5002:E5002"/>
    <mergeCell ref="B5004:F5004"/>
    <mergeCell ref="C5005:D5005"/>
    <mergeCell ref="E5005:F5005"/>
    <mergeCell ref="D5102:E5102"/>
    <mergeCell ref="B5104:F5104"/>
    <mergeCell ref="C5105:D5105"/>
    <mergeCell ref="E5105:F5105"/>
    <mergeCell ref="D5202:E5202"/>
    <mergeCell ref="B5204:F5204"/>
    <mergeCell ref="C5205:D5205"/>
    <mergeCell ref="E5205:F5205"/>
    <mergeCell ref="D5302:E5302"/>
    <mergeCell ref="B5304:F5304"/>
    <mergeCell ref="C5305:D5305"/>
    <mergeCell ref="E5305:F5305"/>
    <mergeCell ref="D5402:E5402"/>
    <mergeCell ref="B5404:F5404"/>
    <mergeCell ref="C5405:D5405"/>
    <mergeCell ref="E5405:F5405"/>
    <mergeCell ref="D5502:E5502"/>
    <mergeCell ref="B5504:F5504"/>
    <mergeCell ref="C5505:D5505"/>
    <mergeCell ref="E5505:F5505"/>
    <mergeCell ref="D5602:E5602"/>
    <mergeCell ref="B5604:F5604"/>
    <mergeCell ref="C5605:D5605"/>
    <mergeCell ref="E5605:F5605"/>
    <mergeCell ref="D5702:E5702"/>
    <mergeCell ref="B5704:F5704"/>
    <mergeCell ref="C5705:D5705"/>
    <mergeCell ref="E5705:F5705"/>
    <mergeCell ref="D5802:E5802"/>
    <mergeCell ref="B5804:F5804"/>
    <mergeCell ref="C5805:D5805"/>
    <mergeCell ref="E5805:F5805"/>
    <mergeCell ref="D5902:E5902"/>
    <mergeCell ref="B5904:F5904"/>
    <mergeCell ref="C5905:D5905"/>
    <mergeCell ref="E5905:F5905"/>
    <mergeCell ref="D6002:E6002"/>
    <mergeCell ref="B6004:F6004"/>
    <mergeCell ref="C6005:D6005"/>
    <mergeCell ref="E6005:F6005"/>
    <mergeCell ref="D6102:E6102"/>
    <mergeCell ref="B6104:F6104"/>
    <mergeCell ref="C6105:D6105"/>
    <mergeCell ref="E6105:F6105"/>
    <mergeCell ref="D6302:E6302"/>
    <mergeCell ref="B6304:F6304"/>
    <mergeCell ref="C6305:D6305"/>
    <mergeCell ref="E6305:F6305"/>
    <mergeCell ref="D6402:E6402"/>
    <mergeCell ref="B6404:F6404"/>
    <mergeCell ref="C6405:D6405"/>
    <mergeCell ref="E6405:F6405"/>
    <mergeCell ref="D6502:E6502"/>
    <mergeCell ref="B6504:F6504"/>
    <mergeCell ref="C6505:D6505"/>
    <mergeCell ref="E6505:F6505"/>
    <mergeCell ref="D6602:E6602"/>
    <mergeCell ref="B6604:F6604"/>
    <mergeCell ref="C6605:D6605"/>
    <mergeCell ref="E6605:F6605"/>
    <mergeCell ref="B6701:I6701"/>
    <mergeCell ref="AT6701:BC6701"/>
    <mergeCell ref="B6702:I6702"/>
    <mergeCell ref="AT6702:BC6702"/>
    <mergeCell ref="B6703:I6703"/>
    <mergeCell ref="AT6703:BC6703"/>
    <mergeCell ref="AV6706:BA6706"/>
    <mergeCell ref="AU6708:AV6708"/>
    <mergeCell ref="AT6710:AV6710"/>
    <mergeCell ref="AW6710:AX6710"/>
    <mergeCell ref="AY6710:AZ6710"/>
    <mergeCell ref="AY6714:AZ6714"/>
    <mergeCell ref="AT6715:AV6715"/>
    <mergeCell ref="AT6717:AV6717"/>
  </mergeCells>
  <printOptions headings="false" gridLines="false" gridLinesSet="true" horizontalCentered="false" verticalCentered="false"/>
  <pageMargins left="0.409722222222222" right="0" top="0" bottom="0" header="0.511811023622047" footer="0"/>
  <pageSetup paperSize="1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DEP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9" min="8" style="22" width="9.7"/>
    <col collapsed="false" customWidth="true" hidden="false" outlineLevel="0" max="10" min="10" style="22" width="15.99"/>
    <col collapsed="false" customWidth="true" hidden="false" outlineLevel="0" max="11" min="11" style="22" width="15.28"/>
    <col collapsed="false" customWidth="true" hidden="false" outlineLevel="0" max="12" min="12" style="22" width="12.42"/>
    <col collapsed="false" customWidth="true" hidden="true" outlineLevel="0" max="13" min="13" style="0" width="10.56"/>
    <col collapsed="false" customWidth="false" hidden="true" outlineLevel="0" max="14" min="14" style="0" width="9.06"/>
  </cols>
  <sheetData>
    <row r="1" customFormat="false" ht="17.25" hidden="false" customHeight="true" outlineLevel="0" collapsed="false">
      <c r="A1" s="636" t="s">
        <v>307</v>
      </c>
      <c r="B1" s="636"/>
      <c r="C1" s="636"/>
      <c r="D1" s="636"/>
      <c r="E1" s="636"/>
      <c r="F1" s="636"/>
      <c r="G1" s="636"/>
      <c r="H1" s="636"/>
      <c r="I1" s="636"/>
      <c r="J1" s="636"/>
      <c r="K1" s="636"/>
      <c r="L1" s="636"/>
    </row>
    <row r="2" customFormat="false" ht="16.5" hidden="false" customHeight="true" outlineLevel="0" collapsed="false">
      <c r="A2" s="23" t="s">
        <v>3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3.5" hidden="false" customHeight="false" outlineLevel="0" collapsed="false">
      <c r="H3" s="0"/>
      <c r="I3" s="0"/>
      <c r="J3" s="0"/>
      <c r="K3" s="0"/>
      <c r="L3" s="0"/>
    </row>
    <row r="4" s="638" customFormat="true" ht="16.5" hidden="false" customHeight="false" outlineLevel="0" collapsed="false">
      <c r="A4" s="36" t="s">
        <v>0</v>
      </c>
      <c r="B4" s="37" t="s">
        <v>0</v>
      </c>
      <c r="C4" s="38" t="s">
        <v>309</v>
      </c>
      <c r="D4" s="38"/>
      <c r="E4" s="38"/>
      <c r="F4" s="38"/>
      <c r="G4" s="38"/>
      <c r="H4" s="38"/>
      <c r="I4" s="38"/>
      <c r="J4" s="39" t="s">
        <v>9</v>
      </c>
      <c r="K4" s="39"/>
      <c r="L4" s="40" t="s">
        <v>10</v>
      </c>
      <c r="M4" s="637" t="s">
        <v>0</v>
      </c>
      <c r="N4" s="637"/>
      <c r="O4" s="637"/>
    </row>
    <row r="5" s="638" customFormat="true" ht="15.75" hidden="false" customHeight="false" outlineLevel="0" collapsed="false">
      <c r="A5" s="50" t="s">
        <v>15</v>
      </c>
      <c r="B5" s="50"/>
      <c r="C5" s="51" t="s">
        <v>16</v>
      </c>
      <c r="D5" s="52" t="s">
        <v>17</v>
      </c>
      <c r="E5" s="52"/>
      <c r="F5" s="52" t="s">
        <v>18</v>
      </c>
      <c r="G5" s="52"/>
      <c r="H5" s="53" t="s">
        <v>19</v>
      </c>
      <c r="I5" s="53"/>
      <c r="J5" s="52" t="s">
        <v>20</v>
      </c>
      <c r="K5" s="52" t="s">
        <v>21</v>
      </c>
      <c r="L5" s="54" t="s">
        <v>22</v>
      </c>
      <c r="M5" s="637" t="s">
        <v>0</v>
      </c>
      <c r="N5" s="637"/>
      <c r="O5" s="637"/>
    </row>
    <row r="6" s="641" customFormat="true" ht="15" hidden="false" customHeight="false" outlineLevel="0" collapsed="false">
      <c r="A6" s="61"/>
      <c r="B6" s="62"/>
      <c r="C6" s="63" t="s">
        <v>25</v>
      </c>
      <c r="D6" s="63" t="s">
        <v>25</v>
      </c>
      <c r="E6" s="63" t="s">
        <v>26</v>
      </c>
      <c r="F6" s="63" t="s">
        <v>25</v>
      </c>
      <c r="G6" s="63" t="s">
        <v>26</v>
      </c>
      <c r="H6" s="64" t="s">
        <v>25</v>
      </c>
      <c r="I6" s="65" t="s">
        <v>26</v>
      </c>
      <c r="J6" s="63" t="s">
        <v>27</v>
      </c>
      <c r="K6" s="63" t="s">
        <v>28</v>
      </c>
      <c r="L6" s="66" t="s">
        <v>29</v>
      </c>
      <c r="M6" s="639" t="s">
        <v>30</v>
      </c>
      <c r="N6" s="640"/>
      <c r="O6" s="640"/>
    </row>
    <row r="7" s="22" customFormat="true" ht="12.6" hidden="false" customHeight="true" outlineLevel="0" collapsed="false">
      <c r="A7" s="82" t="s">
        <v>32</v>
      </c>
      <c r="B7" s="83" t="s">
        <v>310</v>
      </c>
      <c r="C7" s="642" t="n">
        <v>1071489</v>
      </c>
      <c r="D7" s="84" t="n">
        <v>0</v>
      </c>
      <c r="E7" s="643" t="n">
        <v>1479125</v>
      </c>
      <c r="F7" s="84" t="n">
        <v>0</v>
      </c>
      <c r="G7" s="84" t="n">
        <v>45000</v>
      </c>
      <c r="H7" s="643" t="n">
        <v>662457</v>
      </c>
      <c r="I7" s="85" t="n">
        <v>229000</v>
      </c>
      <c r="J7" s="86" t="n">
        <f aca="false">(C7+D7+F7+H7)/(E7+G7+I7)</f>
        <v>0.989060106951872</v>
      </c>
      <c r="K7" s="87" t="s">
        <v>311</v>
      </c>
      <c r="L7" s="88" t="n">
        <v>15.9990410864628</v>
      </c>
      <c r="M7" s="89"/>
      <c r="N7" s="90"/>
      <c r="O7" s="90"/>
    </row>
    <row r="8" s="22" customFormat="true" ht="15" hidden="false" customHeight="true" outlineLevel="0" collapsed="false">
      <c r="A8" s="644" t="s">
        <v>36</v>
      </c>
      <c r="B8" s="645" t="s">
        <v>312</v>
      </c>
      <c r="C8" s="646" t="s">
        <v>311</v>
      </c>
      <c r="D8" s="646" t="s">
        <v>311</v>
      </c>
      <c r="E8" s="646" t="s">
        <v>311</v>
      </c>
      <c r="F8" s="646" t="s">
        <v>311</v>
      </c>
      <c r="G8" s="646" t="s">
        <v>311</v>
      </c>
      <c r="H8" s="646" t="s">
        <v>311</v>
      </c>
      <c r="I8" s="647" t="s">
        <v>311</v>
      </c>
      <c r="J8" s="86" t="s">
        <v>313</v>
      </c>
      <c r="K8" s="87" t="s">
        <v>311</v>
      </c>
      <c r="L8" s="88" t="s">
        <v>311</v>
      </c>
      <c r="M8" s="89"/>
      <c r="N8" s="111"/>
      <c r="O8" s="111"/>
    </row>
    <row r="9" s="22" customFormat="true" ht="12.6" hidden="false" customHeight="true" outlineLevel="0" collapsed="false">
      <c r="A9" s="644" t="s">
        <v>41</v>
      </c>
      <c r="B9" s="83" t="s">
        <v>314</v>
      </c>
      <c r="C9" s="646" t="s">
        <v>311</v>
      </c>
      <c r="D9" s="646" t="s">
        <v>311</v>
      </c>
      <c r="E9" s="646" t="s">
        <v>311</v>
      </c>
      <c r="F9" s="646" t="s">
        <v>311</v>
      </c>
      <c r="G9" s="646" t="s">
        <v>311</v>
      </c>
      <c r="H9" s="646" t="s">
        <v>311</v>
      </c>
      <c r="I9" s="647" t="s">
        <v>311</v>
      </c>
      <c r="J9" s="648" t="s">
        <v>311</v>
      </c>
      <c r="K9" s="647" t="s">
        <v>311</v>
      </c>
      <c r="L9" s="649" t="s">
        <v>311</v>
      </c>
      <c r="M9" s="650"/>
      <c r="N9" s="113"/>
      <c r="O9" s="113"/>
    </row>
    <row r="10" s="22" customFormat="true" ht="13.5" hidden="false" customHeight="true" outlineLevel="0" collapsed="false">
      <c r="A10" s="82" t="s">
        <v>44</v>
      </c>
      <c r="B10" s="83" t="s">
        <v>315</v>
      </c>
      <c r="C10" s="646" t="s">
        <v>311</v>
      </c>
      <c r="D10" s="646" t="s">
        <v>311</v>
      </c>
      <c r="E10" s="646" t="s">
        <v>311</v>
      </c>
      <c r="F10" s="646" t="s">
        <v>311</v>
      </c>
      <c r="G10" s="646" t="s">
        <v>311</v>
      </c>
      <c r="H10" s="646" t="s">
        <v>311</v>
      </c>
      <c r="I10" s="647" t="s">
        <v>311</v>
      </c>
      <c r="J10" s="86" t="s">
        <v>313</v>
      </c>
      <c r="K10" s="87" t="s">
        <v>311</v>
      </c>
      <c r="L10" s="88" t="s">
        <v>311</v>
      </c>
      <c r="M10" s="129" t="n">
        <v>0</v>
      </c>
      <c r="N10" s="130"/>
      <c r="O10" s="113"/>
    </row>
    <row r="11" s="662" customFormat="true" ht="12.6" hidden="false" customHeight="true" outlineLevel="0" collapsed="false">
      <c r="A11" s="651" t="s">
        <v>47</v>
      </c>
      <c r="B11" s="652" t="s">
        <v>316</v>
      </c>
      <c r="C11" s="653" t="n">
        <v>0</v>
      </c>
      <c r="D11" s="653" t="n">
        <v>7000</v>
      </c>
      <c r="E11" s="654" t="n">
        <v>1195867</v>
      </c>
      <c r="F11" s="653" t="n">
        <v>0</v>
      </c>
      <c r="G11" s="655" t="n">
        <v>0</v>
      </c>
      <c r="H11" s="656" t="n">
        <v>74739</v>
      </c>
      <c r="I11" s="653" t="n">
        <v>34096</v>
      </c>
      <c r="J11" s="657" t="n">
        <f aca="false">(C11+D11+F11+H11)/(E11+G11+I11)</f>
        <v>0.0664564706417998</v>
      </c>
      <c r="K11" s="658" t="s">
        <v>311</v>
      </c>
      <c r="L11" s="659" t="n">
        <v>2.75434558931609</v>
      </c>
      <c r="M11" s="660"/>
      <c r="N11" s="661"/>
      <c r="O11" s="661"/>
    </row>
    <row r="12" s="22" customFormat="true" ht="12.6" hidden="false" customHeight="true" outlineLevel="0" collapsed="false">
      <c r="A12" s="644" t="s">
        <v>50</v>
      </c>
      <c r="B12" s="83" t="s">
        <v>317</v>
      </c>
      <c r="C12" s="646" t="s">
        <v>311</v>
      </c>
      <c r="D12" s="646" t="s">
        <v>311</v>
      </c>
      <c r="E12" s="646" t="s">
        <v>311</v>
      </c>
      <c r="F12" s="646" t="s">
        <v>311</v>
      </c>
      <c r="G12" s="646" t="s">
        <v>311</v>
      </c>
      <c r="H12" s="646" t="s">
        <v>311</v>
      </c>
      <c r="I12" s="646" t="s">
        <v>311</v>
      </c>
      <c r="J12" s="86" t="s">
        <v>311</v>
      </c>
      <c r="K12" s="87" t="s">
        <v>311</v>
      </c>
      <c r="L12" s="88" t="s">
        <v>311</v>
      </c>
      <c r="M12" s="126"/>
      <c r="N12" s="111"/>
      <c r="O12" s="111"/>
    </row>
    <row r="13" s="22" customFormat="true" ht="12.6" hidden="false" customHeight="true" outlineLevel="0" collapsed="false">
      <c r="A13" s="82" t="s">
        <v>53</v>
      </c>
      <c r="B13" s="83" t="s">
        <v>54</v>
      </c>
      <c r="C13" s="84" t="n">
        <v>0</v>
      </c>
      <c r="D13" s="84" t="n">
        <v>67521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6" t="s">
        <v>318</v>
      </c>
      <c r="K13" s="87" t="n">
        <v>6</v>
      </c>
      <c r="L13" s="88" t="n">
        <v>5.19</v>
      </c>
      <c r="M13" s="129" t="n">
        <v>58050</v>
      </c>
      <c r="N13" s="158"/>
      <c r="O13" s="159"/>
    </row>
    <row r="14" s="22" customFormat="true" ht="12.6" hidden="false" customHeight="true" outlineLevel="0" collapsed="false">
      <c r="A14" s="644" t="s">
        <v>56</v>
      </c>
      <c r="B14" s="83" t="s">
        <v>319</v>
      </c>
      <c r="C14" s="84" t="n">
        <v>0</v>
      </c>
      <c r="D14" s="84" t="n">
        <v>0</v>
      </c>
      <c r="E14" s="84" t="n">
        <v>170144</v>
      </c>
      <c r="F14" s="84" t="n">
        <v>0</v>
      </c>
      <c r="G14" s="84" t="n">
        <v>0</v>
      </c>
      <c r="H14" s="84" t="n">
        <v>46076</v>
      </c>
      <c r="I14" s="84" t="n">
        <v>0</v>
      </c>
      <c r="J14" s="86" t="n">
        <f aca="false">(C14+D14+F14+H14)/(E14+G14+I14)</f>
        <v>0.270805905585857</v>
      </c>
      <c r="K14" s="87" t="s">
        <v>311</v>
      </c>
      <c r="L14" s="88" t="n">
        <v>1.53</v>
      </c>
      <c r="M14" s="126"/>
      <c r="N14" s="151"/>
      <c r="O14" s="159"/>
    </row>
    <row r="15" s="22" customFormat="true" ht="12.6" hidden="false" customHeight="true" outlineLevel="0" collapsed="false">
      <c r="A15" s="644" t="s">
        <v>58</v>
      </c>
      <c r="B15" s="83" t="s">
        <v>320</v>
      </c>
      <c r="C15" s="646" t="s">
        <v>311</v>
      </c>
      <c r="D15" s="646" t="s">
        <v>311</v>
      </c>
      <c r="E15" s="646" t="s">
        <v>311</v>
      </c>
      <c r="F15" s="646" t="s">
        <v>311</v>
      </c>
      <c r="G15" s="646" t="s">
        <v>311</v>
      </c>
      <c r="H15" s="646" t="s">
        <v>311</v>
      </c>
      <c r="I15" s="646" t="s">
        <v>311</v>
      </c>
      <c r="J15" s="86" t="s">
        <v>311</v>
      </c>
      <c r="K15" s="87" t="s">
        <v>311</v>
      </c>
      <c r="L15" s="88" t="s">
        <v>311</v>
      </c>
      <c r="M15" s="126"/>
      <c r="N15" s="151"/>
      <c r="O15" s="159"/>
    </row>
    <row r="16" s="662" customFormat="true" ht="12.6" hidden="false" customHeight="true" outlineLevel="0" collapsed="false">
      <c r="A16" s="651" t="s">
        <v>61</v>
      </c>
      <c r="B16" s="652" t="s">
        <v>321</v>
      </c>
      <c r="C16" s="653" t="n">
        <v>75000</v>
      </c>
      <c r="D16" s="653" t="n">
        <v>805003</v>
      </c>
      <c r="E16" s="653" t="n">
        <v>64000</v>
      </c>
      <c r="F16" s="653" t="n">
        <v>7500</v>
      </c>
      <c r="G16" s="653" t="n">
        <v>14000</v>
      </c>
      <c r="H16" s="653" t="n">
        <v>5312</v>
      </c>
      <c r="I16" s="653" t="n">
        <v>0</v>
      </c>
      <c r="J16" s="657" t="n">
        <f aca="false">(C16+D16+F16+H16)/(E16+G16+I16)</f>
        <v>11.4463461538462</v>
      </c>
      <c r="K16" s="663" t="s">
        <v>311</v>
      </c>
      <c r="L16" s="664" t="n">
        <v>6.89</v>
      </c>
      <c r="M16" s="149"/>
      <c r="N16" s="665"/>
      <c r="O16" s="666"/>
    </row>
    <row r="17" s="22" customFormat="true" ht="12.6" hidden="false" customHeight="true" outlineLevel="0" collapsed="false">
      <c r="A17" s="644" t="s">
        <v>64</v>
      </c>
      <c r="B17" s="83" t="s">
        <v>322</v>
      </c>
      <c r="C17" s="84" t="n">
        <v>63385</v>
      </c>
      <c r="D17" s="84" t="n">
        <v>0</v>
      </c>
      <c r="E17" s="84" t="n">
        <v>2970322</v>
      </c>
      <c r="F17" s="84" t="n">
        <v>16924</v>
      </c>
      <c r="G17" s="84" t="n">
        <v>0</v>
      </c>
      <c r="H17" s="84" t="n">
        <v>0</v>
      </c>
      <c r="I17" s="84" t="n">
        <v>0</v>
      </c>
      <c r="J17" s="86" t="n">
        <f aca="false">(C17+D17+F17+H17)/(E17+G17+I17)</f>
        <v>0.027037136041143</v>
      </c>
      <c r="K17" s="667" t="s">
        <v>311</v>
      </c>
      <c r="L17" s="88" t="s">
        <v>311</v>
      </c>
      <c r="M17" s="126"/>
      <c r="N17" s="131"/>
      <c r="O17" s="131"/>
    </row>
    <row r="18" s="22" customFormat="true" ht="12.6" hidden="false" customHeight="true" outlineLevel="0" collapsed="false">
      <c r="A18" s="644" t="s">
        <v>66</v>
      </c>
      <c r="B18" s="83" t="s">
        <v>67</v>
      </c>
      <c r="C18" s="84" t="n">
        <v>0</v>
      </c>
      <c r="D18" s="84" t="n">
        <v>118861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6" t="s">
        <v>318</v>
      </c>
      <c r="K18" s="87" t="n">
        <v>4.01142592124125</v>
      </c>
      <c r="L18" s="88" t="n">
        <v>2.10321336306048</v>
      </c>
      <c r="M18" s="126"/>
      <c r="N18" s="131"/>
      <c r="O18" s="131"/>
    </row>
    <row r="19" s="22" customFormat="true" ht="12.6" hidden="false" customHeight="true" outlineLevel="0" collapsed="false">
      <c r="A19" s="82" t="s">
        <v>68</v>
      </c>
      <c r="B19" s="83" t="s">
        <v>323</v>
      </c>
      <c r="C19" s="646" t="s">
        <v>311</v>
      </c>
      <c r="D19" s="646" t="s">
        <v>311</v>
      </c>
      <c r="E19" s="646" t="s">
        <v>311</v>
      </c>
      <c r="F19" s="646" t="s">
        <v>311</v>
      </c>
      <c r="G19" s="646" t="s">
        <v>311</v>
      </c>
      <c r="H19" s="646" t="s">
        <v>311</v>
      </c>
      <c r="I19" s="646" t="s">
        <v>311</v>
      </c>
      <c r="J19" s="86" t="s">
        <v>311</v>
      </c>
      <c r="K19" s="87" t="s">
        <v>311</v>
      </c>
      <c r="L19" s="88" t="s">
        <v>311</v>
      </c>
      <c r="M19" s="126"/>
      <c r="N19" s="131"/>
      <c r="O19" s="131"/>
    </row>
    <row r="20" s="22" customFormat="true" ht="12.6" hidden="false" customHeight="true" outlineLevel="0" collapsed="false">
      <c r="A20" s="644" t="s">
        <v>71</v>
      </c>
      <c r="B20" s="83" t="s">
        <v>72</v>
      </c>
      <c r="C20" s="84" t="n">
        <v>0</v>
      </c>
      <c r="D20" s="84" t="n">
        <v>7196</v>
      </c>
      <c r="E20" s="84" t="n">
        <v>1008</v>
      </c>
      <c r="F20" s="84" t="n">
        <v>0</v>
      </c>
      <c r="G20" s="84" t="n">
        <v>0</v>
      </c>
      <c r="H20" s="84" t="n">
        <v>0</v>
      </c>
      <c r="I20" s="84" t="n">
        <v>0</v>
      </c>
      <c r="J20" s="86" t="n">
        <f aca="false">(C20+D20+F20+H20)/(E20+G20+I20)</f>
        <v>7.13888888888889</v>
      </c>
      <c r="K20" s="87" t="s">
        <v>324</v>
      </c>
      <c r="L20" s="88" t="s">
        <v>311</v>
      </c>
      <c r="M20" s="129" t="n">
        <v>72204</v>
      </c>
      <c r="N20" s="111"/>
      <c r="O20" s="111"/>
    </row>
    <row r="21" s="662" customFormat="true" ht="12.6" hidden="false" customHeight="true" outlineLevel="0" collapsed="false">
      <c r="A21" s="651" t="s">
        <v>74</v>
      </c>
      <c r="B21" s="652" t="s">
        <v>75</v>
      </c>
      <c r="C21" s="653" t="n">
        <v>18782</v>
      </c>
      <c r="D21" s="653" t="n">
        <v>39681</v>
      </c>
      <c r="E21" s="653" t="n">
        <v>0</v>
      </c>
      <c r="F21" s="653" t="n">
        <v>0</v>
      </c>
      <c r="G21" s="653" t="n">
        <v>0</v>
      </c>
      <c r="H21" s="653" t="n">
        <v>0</v>
      </c>
      <c r="I21" s="653" t="n">
        <v>0</v>
      </c>
      <c r="J21" s="657" t="s">
        <v>318</v>
      </c>
      <c r="K21" s="663" t="s">
        <v>324</v>
      </c>
      <c r="L21" s="664" t="n">
        <v>4.23</v>
      </c>
      <c r="M21" s="185" t="n">
        <v>58463</v>
      </c>
      <c r="N21" s="668"/>
      <c r="O21" s="668"/>
    </row>
    <row r="22" s="22" customFormat="true" ht="12.6" hidden="false" customHeight="true" outlineLevel="0" collapsed="false">
      <c r="A22" s="82" t="s">
        <v>77</v>
      </c>
      <c r="B22" s="83" t="s">
        <v>325</v>
      </c>
      <c r="C22" s="84" t="n">
        <v>85704</v>
      </c>
      <c r="D22" s="84" t="n">
        <v>807</v>
      </c>
      <c r="E22" s="84" t="n">
        <v>1351907</v>
      </c>
      <c r="F22" s="84" t="n">
        <v>15</v>
      </c>
      <c r="G22" s="84" t="n">
        <v>66809</v>
      </c>
      <c r="H22" s="84" t="n">
        <v>0</v>
      </c>
      <c r="I22" s="84" t="n">
        <v>0</v>
      </c>
      <c r="J22" s="86" t="n">
        <f aca="false">(C22+D22+F22+H22)/(E22+G22+I22)</f>
        <v>0.0609889505722075</v>
      </c>
      <c r="K22" s="87" t="s">
        <v>311</v>
      </c>
      <c r="L22" s="88" t="n">
        <v>1.93</v>
      </c>
      <c r="M22" s="126"/>
      <c r="N22" s="132"/>
      <c r="O22" s="113"/>
    </row>
    <row r="23" s="22" customFormat="true" ht="12.6" hidden="false" customHeight="true" outlineLevel="0" collapsed="false">
      <c r="A23" s="644" t="s">
        <v>80</v>
      </c>
      <c r="B23" s="83" t="s">
        <v>326</v>
      </c>
      <c r="C23" s="84" t="n">
        <v>496586</v>
      </c>
      <c r="D23" s="84" t="n">
        <v>424319</v>
      </c>
      <c r="E23" s="84" t="n">
        <v>0</v>
      </c>
      <c r="F23" s="84" t="n">
        <v>5000</v>
      </c>
      <c r="G23" s="84" t="n">
        <v>0</v>
      </c>
      <c r="H23" s="84" t="n">
        <v>0</v>
      </c>
      <c r="I23" s="84" t="n">
        <v>0</v>
      </c>
      <c r="J23" s="86" t="s">
        <v>318</v>
      </c>
      <c r="K23" s="87" t="s">
        <v>311</v>
      </c>
      <c r="L23" s="88" t="n">
        <v>3.14</v>
      </c>
      <c r="M23" s="126"/>
      <c r="N23" s="111"/>
      <c r="O23" s="111"/>
    </row>
    <row r="24" s="22" customFormat="true" ht="12.6" hidden="false" customHeight="true" outlineLevel="0" collapsed="false">
      <c r="A24" s="644" t="s">
        <v>83</v>
      </c>
      <c r="B24" s="83" t="s">
        <v>84</v>
      </c>
      <c r="C24" s="84" t="n">
        <v>12697</v>
      </c>
      <c r="D24" s="84" t="n">
        <v>10000</v>
      </c>
      <c r="E24" s="84" t="n">
        <v>50000</v>
      </c>
      <c r="F24" s="84" t="n">
        <v>3500</v>
      </c>
      <c r="G24" s="84" t="n">
        <v>0</v>
      </c>
      <c r="H24" s="84" t="n">
        <v>6000</v>
      </c>
      <c r="I24" s="84" t="n">
        <v>0</v>
      </c>
      <c r="J24" s="86" t="n">
        <f aca="false">(C24+D24+F24+H24)/(E24+G24+I24)</f>
        <v>0.64394</v>
      </c>
      <c r="K24" s="87" t="s">
        <v>324</v>
      </c>
      <c r="L24" s="88" t="n">
        <v>1.65</v>
      </c>
      <c r="M24" s="126"/>
      <c r="N24" s="111"/>
      <c r="O24" s="111"/>
    </row>
    <row r="25" s="22" customFormat="true" ht="12.6" hidden="false" customHeight="true" outlineLevel="0" collapsed="false">
      <c r="A25" s="82" t="s">
        <v>86</v>
      </c>
      <c r="B25" s="83" t="s">
        <v>87</v>
      </c>
      <c r="C25" s="646" t="s">
        <v>311</v>
      </c>
      <c r="D25" s="646" t="s">
        <v>311</v>
      </c>
      <c r="E25" s="646" t="s">
        <v>311</v>
      </c>
      <c r="F25" s="646" t="s">
        <v>311</v>
      </c>
      <c r="G25" s="646" t="s">
        <v>311</v>
      </c>
      <c r="H25" s="646" t="s">
        <v>311</v>
      </c>
      <c r="I25" s="646" t="s">
        <v>311</v>
      </c>
      <c r="J25" s="86" t="s">
        <v>311</v>
      </c>
      <c r="K25" s="87" t="s">
        <v>311</v>
      </c>
      <c r="L25" s="88" t="s">
        <v>311</v>
      </c>
      <c r="M25" s="129" t="n">
        <v>41339.32</v>
      </c>
      <c r="N25" s="164"/>
      <c r="O25" s="170"/>
    </row>
    <row r="26" s="662" customFormat="true" ht="12.6" hidden="false" customHeight="true" outlineLevel="0" collapsed="false">
      <c r="A26" s="651" t="s">
        <v>89</v>
      </c>
      <c r="B26" s="652" t="s">
        <v>90</v>
      </c>
      <c r="C26" s="653" t="n">
        <v>22530</v>
      </c>
      <c r="D26" s="653" t="n">
        <v>398681</v>
      </c>
      <c r="E26" s="653" t="n">
        <v>0</v>
      </c>
      <c r="F26" s="653" t="n">
        <v>0</v>
      </c>
      <c r="G26" s="653" t="n">
        <v>0</v>
      </c>
      <c r="H26" s="653" t="n">
        <v>412</v>
      </c>
      <c r="I26" s="653" t="n">
        <v>0</v>
      </c>
      <c r="J26" s="657" t="s">
        <v>318</v>
      </c>
      <c r="K26" s="663" t="n">
        <v>0.25</v>
      </c>
      <c r="L26" s="664" t="n">
        <v>9.35</v>
      </c>
      <c r="M26" s="149"/>
      <c r="N26" s="669"/>
      <c r="O26" s="666"/>
    </row>
    <row r="27" s="22" customFormat="true" ht="12.6" hidden="false" customHeight="true" outlineLevel="0" collapsed="false">
      <c r="A27" s="644" t="s">
        <v>93</v>
      </c>
      <c r="B27" s="83" t="s">
        <v>94</v>
      </c>
      <c r="C27" s="84" t="n">
        <v>0</v>
      </c>
      <c r="D27" s="84" t="n">
        <v>100862</v>
      </c>
      <c r="E27" s="84" t="n">
        <v>0</v>
      </c>
      <c r="F27" s="84" t="n">
        <v>190</v>
      </c>
      <c r="G27" s="84" t="n">
        <v>0</v>
      </c>
      <c r="H27" s="84" t="n">
        <v>366</v>
      </c>
      <c r="I27" s="84" t="n">
        <v>0</v>
      </c>
      <c r="J27" s="86" t="s">
        <v>318</v>
      </c>
      <c r="K27" s="87" t="n">
        <v>1.33333333333333</v>
      </c>
      <c r="L27" s="88" t="s">
        <v>311</v>
      </c>
      <c r="M27" s="126"/>
      <c r="N27" s="156"/>
      <c r="O27" s="170"/>
    </row>
    <row r="28" s="22" customFormat="true" ht="12.6" hidden="false" customHeight="true" outlineLevel="0" collapsed="false">
      <c r="A28" s="82" t="s">
        <v>97</v>
      </c>
      <c r="B28" s="83" t="s">
        <v>98</v>
      </c>
      <c r="C28" s="84" t="n">
        <v>8988</v>
      </c>
      <c r="D28" s="84" t="n">
        <v>55596</v>
      </c>
      <c r="E28" s="84" t="n">
        <v>0</v>
      </c>
      <c r="F28" s="84" t="n">
        <v>0</v>
      </c>
      <c r="G28" s="84" t="n">
        <v>0</v>
      </c>
      <c r="H28" s="84" t="n">
        <v>2206</v>
      </c>
      <c r="I28" s="84" t="n">
        <v>0</v>
      </c>
      <c r="J28" s="86" t="s">
        <v>318</v>
      </c>
      <c r="K28" s="87" t="n">
        <v>4.5</v>
      </c>
      <c r="L28" s="88" t="n">
        <v>6.32</v>
      </c>
      <c r="M28" s="126"/>
      <c r="N28" s="151"/>
      <c r="O28" s="170"/>
    </row>
    <row r="29" s="22" customFormat="true" ht="12.6" hidden="false" customHeight="true" outlineLevel="0" collapsed="false">
      <c r="A29" s="644" t="s">
        <v>101</v>
      </c>
      <c r="B29" s="83" t="s">
        <v>102</v>
      </c>
      <c r="C29" s="84" t="n">
        <v>13000</v>
      </c>
      <c r="D29" s="84" t="n">
        <v>73296</v>
      </c>
      <c r="E29" s="84" t="n">
        <v>0</v>
      </c>
      <c r="F29" s="84" t="n">
        <v>1994</v>
      </c>
      <c r="G29" s="84" t="n">
        <v>0</v>
      </c>
      <c r="H29" s="84" t="n">
        <v>0</v>
      </c>
      <c r="I29" s="84" t="n">
        <v>0</v>
      </c>
      <c r="J29" s="86" t="s">
        <v>318</v>
      </c>
      <c r="K29" s="87" t="n">
        <v>2</v>
      </c>
      <c r="L29" s="88" t="n">
        <v>6.32</v>
      </c>
      <c r="M29" s="249" t="n">
        <v>59290</v>
      </c>
      <c r="N29" s="250"/>
      <c r="O29" s="251"/>
    </row>
    <row r="30" s="22" customFormat="true" ht="12.6" hidden="false" customHeight="true" outlineLevel="0" collapsed="false">
      <c r="A30" s="644" t="s">
        <v>105</v>
      </c>
      <c r="B30" s="83" t="s">
        <v>106</v>
      </c>
      <c r="C30" s="84" t="n">
        <v>0</v>
      </c>
      <c r="D30" s="84" t="n">
        <v>78690</v>
      </c>
      <c r="E30" s="84" t="n">
        <v>0</v>
      </c>
      <c r="F30" s="84" t="n">
        <v>0</v>
      </c>
      <c r="G30" s="84" t="n">
        <v>0</v>
      </c>
      <c r="H30" s="84" t="n">
        <v>10040</v>
      </c>
      <c r="I30" s="84" t="n">
        <v>0</v>
      </c>
      <c r="J30" s="86" t="s">
        <v>318</v>
      </c>
      <c r="K30" s="87" t="n">
        <v>1.93827405788463</v>
      </c>
      <c r="L30" s="88" t="n">
        <v>6.66</v>
      </c>
      <c r="M30" s="268"/>
      <c r="N30" s="253"/>
      <c r="O30" s="253"/>
    </row>
    <row r="31" s="662" customFormat="true" ht="12.6" hidden="false" customHeight="true" outlineLevel="0" collapsed="false">
      <c r="A31" s="651" t="s">
        <v>109</v>
      </c>
      <c r="B31" s="652" t="s">
        <v>110</v>
      </c>
      <c r="C31" s="653" t="n">
        <v>38575</v>
      </c>
      <c r="D31" s="653" t="n">
        <v>217189</v>
      </c>
      <c r="E31" s="653" t="n">
        <v>52179</v>
      </c>
      <c r="F31" s="653" t="n">
        <v>0</v>
      </c>
      <c r="G31" s="653" t="n">
        <v>0</v>
      </c>
      <c r="H31" s="653" t="n">
        <v>0</v>
      </c>
      <c r="I31" s="653" t="n">
        <v>0</v>
      </c>
      <c r="J31" s="657" t="n">
        <f aca="false">(C31+D31+F31+H31)/(E31+G31+I31)</f>
        <v>4.90166542095479</v>
      </c>
      <c r="K31" s="663" t="n">
        <v>0.25</v>
      </c>
      <c r="L31" s="664" t="n">
        <v>11.43</v>
      </c>
      <c r="M31" s="277"/>
      <c r="N31" s="670"/>
      <c r="O31" s="670"/>
    </row>
    <row r="32" s="22" customFormat="true" ht="12.6" hidden="false" customHeight="true" outlineLevel="0" collapsed="false">
      <c r="A32" s="644" t="s">
        <v>113</v>
      </c>
      <c r="B32" s="83" t="s">
        <v>114</v>
      </c>
      <c r="C32" s="84" t="n">
        <v>0</v>
      </c>
      <c r="D32" s="84" t="n">
        <v>117356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6" t="s">
        <v>318</v>
      </c>
      <c r="K32" s="87" t="n">
        <v>1.75</v>
      </c>
      <c r="L32" s="88" t="n">
        <v>3.24</v>
      </c>
      <c r="M32" s="268"/>
      <c r="N32" s="253"/>
      <c r="O32" s="253"/>
    </row>
    <row r="33" s="22" customFormat="true" ht="12.6" hidden="false" customHeight="true" outlineLevel="0" collapsed="false">
      <c r="A33" s="644" t="s">
        <v>117</v>
      </c>
      <c r="B33" s="83" t="s">
        <v>327</v>
      </c>
      <c r="C33" s="84" t="n">
        <v>42105</v>
      </c>
      <c r="D33" s="84" t="n">
        <v>580888</v>
      </c>
      <c r="E33" s="84" t="n">
        <v>151915</v>
      </c>
      <c r="F33" s="84" t="n">
        <v>0</v>
      </c>
      <c r="G33" s="84" t="n">
        <v>0</v>
      </c>
      <c r="H33" s="84" t="n">
        <v>8606</v>
      </c>
      <c r="I33" s="84" t="n">
        <v>0</v>
      </c>
      <c r="J33" s="86" t="n">
        <f aca="false">(C33+D33+F33+H33)/(E33+G33+I33)</f>
        <v>4.15758154230985</v>
      </c>
      <c r="K33" s="87" t="s">
        <v>311</v>
      </c>
      <c r="L33" s="88" t="n">
        <v>5.99</v>
      </c>
      <c r="M33" s="268"/>
      <c r="N33" s="253"/>
      <c r="O33" s="253"/>
    </row>
    <row r="34" s="22" customFormat="true" ht="12.6" hidden="false" customHeight="true" outlineLevel="0" collapsed="false">
      <c r="A34" s="644" t="s">
        <v>121</v>
      </c>
      <c r="B34" s="83" t="s">
        <v>328</v>
      </c>
      <c r="C34" s="84" t="n">
        <v>121112</v>
      </c>
      <c r="D34" s="84" t="n">
        <v>583508</v>
      </c>
      <c r="E34" s="84" t="n">
        <v>75000</v>
      </c>
      <c r="F34" s="84" t="n">
        <v>0</v>
      </c>
      <c r="G34" s="84" t="n">
        <v>0</v>
      </c>
      <c r="H34" s="84" t="n">
        <v>17000</v>
      </c>
      <c r="I34" s="84" t="n">
        <v>0</v>
      </c>
      <c r="J34" s="86" t="n">
        <f aca="false">(C34+D34+F34+H34)/(E34+G34+I34)</f>
        <v>9.6216</v>
      </c>
      <c r="K34" s="87" t="n">
        <v>0.183</v>
      </c>
      <c r="L34" s="88" t="n">
        <v>9.12</v>
      </c>
      <c r="M34" s="268"/>
      <c r="N34" s="253"/>
      <c r="O34" s="253"/>
    </row>
    <row r="35" s="22" customFormat="true" ht="12.6" hidden="false" customHeight="true" outlineLevel="0" collapsed="false">
      <c r="A35" s="644" t="s">
        <v>125</v>
      </c>
      <c r="B35" s="83" t="s">
        <v>329</v>
      </c>
      <c r="C35" s="646" t="s">
        <v>311</v>
      </c>
      <c r="D35" s="646" t="s">
        <v>311</v>
      </c>
      <c r="E35" s="646" t="s">
        <v>311</v>
      </c>
      <c r="F35" s="646" t="s">
        <v>311</v>
      </c>
      <c r="G35" s="646" t="s">
        <v>311</v>
      </c>
      <c r="H35" s="646" t="s">
        <v>311</v>
      </c>
      <c r="I35" s="646" t="s">
        <v>311</v>
      </c>
      <c r="J35" s="86" t="s">
        <v>311</v>
      </c>
      <c r="K35" s="87" t="s">
        <v>311</v>
      </c>
      <c r="L35" s="88" t="s">
        <v>311</v>
      </c>
      <c r="M35" s="268"/>
      <c r="N35" s="253"/>
      <c r="O35" s="253"/>
    </row>
    <row r="36" s="662" customFormat="true" ht="12.6" hidden="false" customHeight="true" outlineLevel="0" collapsed="false">
      <c r="A36" s="651" t="s">
        <v>129</v>
      </c>
      <c r="B36" s="652" t="s">
        <v>130</v>
      </c>
      <c r="C36" s="653" t="n">
        <v>9312</v>
      </c>
      <c r="D36" s="653" t="n">
        <v>45568</v>
      </c>
      <c r="E36" s="653" t="n">
        <v>0</v>
      </c>
      <c r="F36" s="653" t="n">
        <v>3000</v>
      </c>
      <c r="G36" s="653" t="n">
        <v>0</v>
      </c>
      <c r="H36" s="653" t="n">
        <v>1500</v>
      </c>
      <c r="I36" s="653" t="n">
        <v>0</v>
      </c>
      <c r="J36" s="657" t="s">
        <v>318</v>
      </c>
      <c r="K36" s="663" t="s">
        <v>324</v>
      </c>
      <c r="L36" s="664" t="n">
        <v>3.2</v>
      </c>
      <c r="M36" s="295" t="n">
        <v>59380</v>
      </c>
      <c r="N36" s="671"/>
      <c r="O36" s="671"/>
    </row>
    <row r="37" s="22" customFormat="true" ht="12.6" hidden="false" customHeight="true" outlineLevel="0" collapsed="false">
      <c r="A37" s="644" t="s">
        <v>133</v>
      </c>
      <c r="B37" s="83" t="s">
        <v>330</v>
      </c>
      <c r="C37" s="84" t="n">
        <v>258000</v>
      </c>
      <c r="D37" s="84" t="n">
        <v>2566766</v>
      </c>
      <c r="E37" s="84" t="n">
        <v>1175000</v>
      </c>
      <c r="F37" s="84" t="n">
        <v>0</v>
      </c>
      <c r="G37" s="84" t="n">
        <v>0</v>
      </c>
      <c r="H37" s="84" t="n">
        <v>0</v>
      </c>
      <c r="I37" s="84" t="n">
        <v>0</v>
      </c>
      <c r="J37" s="86" t="n">
        <f aca="false">(C37+D37+F37+H37)/(E37+G37+I37)</f>
        <v>2.40405617021277</v>
      </c>
      <c r="K37" s="87" t="s">
        <v>311</v>
      </c>
      <c r="L37" s="88" t="n">
        <v>35.41</v>
      </c>
      <c r="M37" s="268"/>
      <c r="N37" s="253"/>
      <c r="O37" s="253"/>
    </row>
    <row r="38" s="22" customFormat="true" ht="12.6" hidden="false" customHeight="true" outlineLevel="0" collapsed="false">
      <c r="A38" s="644" t="s">
        <v>136</v>
      </c>
      <c r="B38" s="83" t="s">
        <v>137</v>
      </c>
      <c r="C38" s="84" t="n">
        <v>32487</v>
      </c>
      <c r="D38" s="84" t="n">
        <v>37939</v>
      </c>
      <c r="E38" s="84" t="n">
        <v>0</v>
      </c>
      <c r="F38" s="84" t="n">
        <v>0</v>
      </c>
      <c r="G38" s="84" t="n">
        <v>0</v>
      </c>
      <c r="H38" s="84" t="n">
        <v>9609</v>
      </c>
      <c r="I38" s="84" t="n">
        <v>0</v>
      </c>
      <c r="J38" s="86" t="s">
        <v>318</v>
      </c>
      <c r="K38" s="87" t="s">
        <v>324</v>
      </c>
      <c r="L38" s="88" t="n">
        <v>1.83</v>
      </c>
      <c r="M38" s="268"/>
      <c r="N38" s="253"/>
      <c r="O38" s="253"/>
    </row>
    <row r="39" s="22" customFormat="true" ht="12.6" hidden="false" customHeight="true" outlineLevel="0" collapsed="false">
      <c r="A39" s="644" t="s">
        <v>139</v>
      </c>
      <c r="B39" s="83" t="s">
        <v>140</v>
      </c>
      <c r="C39" s="84" t="n">
        <v>845</v>
      </c>
      <c r="D39" s="84" t="n">
        <v>37166</v>
      </c>
      <c r="E39" s="84" t="n">
        <v>0</v>
      </c>
      <c r="F39" s="84" t="n">
        <v>6800</v>
      </c>
      <c r="G39" s="84" t="n">
        <v>0</v>
      </c>
      <c r="H39" s="84" t="n">
        <v>7708</v>
      </c>
      <c r="I39" s="84" t="n">
        <v>0</v>
      </c>
      <c r="J39" s="86" t="s">
        <v>318</v>
      </c>
      <c r="K39" s="87" t="s">
        <v>324</v>
      </c>
      <c r="L39" s="88" t="n">
        <v>4.07</v>
      </c>
      <c r="M39" s="268"/>
      <c r="N39" s="253"/>
      <c r="O39" s="253"/>
    </row>
    <row r="40" s="22" customFormat="true" ht="12.6" hidden="false" customHeight="true" outlineLevel="0" collapsed="false">
      <c r="A40" s="644" t="s">
        <v>142</v>
      </c>
      <c r="B40" s="83" t="s">
        <v>143</v>
      </c>
      <c r="C40" s="84" t="n">
        <v>39645</v>
      </c>
      <c r="D40" s="84" t="n">
        <v>327880</v>
      </c>
      <c r="E40" s="84" t="n">
        <v>0</v>
      </c>
      <c r="F40" s="84" t="n">
        <v>54508</v>
      </c>
      <c r="G40" s="84" t="n">
        <v>0</v>
      </c>
      <c r="H40" s="84" t="n">
        <v>13498</v>
      </c>
      <c r="I40" s="84" t="n">
        <v>0</v>
      </c>
      <c r="J40" s="86" t="s">
        <v>318</v>
      </c>
      <c r="K40" s="87" t="n">
        <v>0.108</v>
      </c>
      <c r="L40" s="88" t="n">
        <v>62.01</v>
      </c>
      <c r="M40" s="249" t="n">
        <v>52764</v>
      </c>
      <c r="N40" s="253"/>
      <c r="O40" s="253"/>
    </row>
    <row r="41" s="662" customFormat="true" ht="12.6" hidden="false" customHeight="true" outlineLevel="0" collapsed="false">
      <c r="A41" s="651" t="s">
        <v>145</v>
      </c>
      <c r="B41" s="652" t="s">
        <v>331</v>
      </c>
      <c r="C41" s="672" t="s">
        <v>311</v>
      </c>
      <c r="D41" s="672" t="s">
        <v>311</v>
      </c>
      <c r="E41" s="672" t="s">
        <v>311</v>
      </c>
      <c r="F41" s="672" t="s">
        <v>311</v>
      </c>
      <c r="G41" s="672" t="s">
        <v>311</v>
      </c>
      <c r="H41" s="672" t="s">
        <v>311</v>
      </c>
      <c r="I41" s="672" t="s">
        <v>311</v>
      </c>
      <c r="J41" s="657" t="s">
        <v>311</v>
      </c>
      <c r="K41" s="663" t="s">
        <v>311</v>
      </c>
      <c r="L41" s="664" t="s">
        <v>311</v>
      </c>
      <c r="M41" s="277"/>
      <c r="N41" s="673"/>
      <c r="O41" s="673"/>
    </row>
    <row r="42" s="22" customFormat="true" ht="12.6" hidden="false" customHeight="true" outlineLevel="0" collapsed="false">
      <c r="A42" s="644" t="s">
        <v>147</v>
      </c>
      <c r="B42" s="83" t="s">
        <v>332</v>
      </c>
      <c r="C42" s="84" t="n">
        <v>6496743</v>
      </c>
      <c r="D42" s="84" t="n">
        <v>546172</v>
      </c>
      <c r="E42" s="84" t="n">
        <v>245757</v>
      </c>
      <c r="F42" s="84" t="n">
        <v>0</v>
      </c>
      <c r="G42" s="84" t="n">
        <v>0</v>
      </c>
      <c r="H42" s="84" t="n">
        <v>62702</v>
      </c>
      <c r="I42" s="84" t="n">
        <v>114748</v>
      </c>
      <c r="J42" s="86" t="n">
        <f aca="false">(C42+D42+F42+H42)/(E42+G42+I42)</f>
        <v>19.7101760031068</v>
      </c>
      <c r="K42" s="87" t="s">
        <v>311</v>
      </c>
      <c r="L42" s="88" t="n">
        <v>16.93</v>
      </c>
      <c r="M42" s="268"/>
      <c r="N42" s="253"/>
      <c r="O42" s="253"/>
    </row>
    <row r="43" s="22" customFormat="true" ht="12.6" hidden="false" customHeight="true" outlineLevel="0" collapsed="false">
      <c r="A43" s="644" t="s">
        <v>149</v>
      </c>
      <c r="B43" s="83" t="s">
        <v>333</v>
      </c>
      <c r="C43" s="84" t="n">
        <v>75000</v>
      </c>
      <c r="D43" s="84" t="n">
        <v>40000</v>
      </c>
      <c r="E43" s="84" t="n">
        <v>75000</v>
      </c>
      <c r="F43" s="84" t="n">
        <v>0</v>
      </c>
      <c r="G43" s="84" t="n">
        <v>0</v>
      </c>
      <c r="H43" s="84" t="n">
        <v>50000</v>
      </c>
      <c r="I43" s="84" t="n">
        <v>0</v>
      </c>
      <c r="J43" s="86" t="n">
        <f aca="false">(C43+D43+F43+H43)/(E43+G43+I43)</f>
        <v>2.2</v>
      </c>
      <c r="K43" s="87" t="s">
        <v>311</v>
      </c>
      <c r="L43" s="88" t="n">
        <v>1</v>
      </c>
      <c r="M43" s="268"/>
      <c r="N43" s="253"/>
      <c r="O43" s="253"/>
    </row>
    <row r="44" s="22" customFormat="true" ht="12.6" hidden="false" customHeight="true" outlineLevel="0" collapsed="false">
      <c r="A44" s="644" t="s">
        <v>151</v>
      </c>
      <c r="B44" s="83" t="s">
        <v>152</v>
      </c>
      <c r="C44" s="84" t="n">
        <v>0</v>
      </c>
      <c r="D44" s="84" t="n">
        <v>152882</v>
      </c>
      <c r="E44" s="84" t="n">
        <v>0</v>
      </c>
      <c r="F44" s="84" t="n">
        <v>0</v>
      </c>
      <c r="G44" s="84" t="n">
        <v>0</v>
      </c>
      <c r="H44" s="84" t="n">
        <v>17464</v>
      </c>
      <c r="I44" s="84" t="n">
        <v>0</v>
      </c>
      <c r="J44" s="86" t="s">
        <v>318</v>
      </c>
      <c r="K44" s="87" t="n">
        <v>0.4</v>
      </c>
      <c r="L44" s="88" t="n">
        <v>4.94</v>
      </c>
      <c r="M44" s="268"/>
      <c r="N44" s="253"/>
      <c r="O44" s="253"/>
    </row>
    <row r="45" s="22" customFormat="true" ht="12.6" hidden="false" customHeight="true" outlineLevel="0" collapsed="false">
      <c r="A45" s="644" t="s">
        <v>153</v>
      </c>
      <c r="B45" s="83" t="s">
        <v>154</v>
      </c>
      <c r="C45" s="84" t="n">
        <v>0</v>
      </c>
      <c r="D45" s="84" t="n">
        <v>5310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6" t="s">
        <v>318</v>
      </c>
      <c r="K45" s="87" t="s">
        <v>324</v>
      </c>
      <c r="L45" s="88" t="n">
        <v>7.56</v>
      </c>
      <c r="M45" s="268"/>
      <c r="N45" s="253"/>
      <c r="O45" s="253"/>
    </row>
    <row r="46" s="662" customFormat="true" ht="12.6" hidden="false" customHeight="true" outlineLevel="0" collapsed="false">
      <c r="A46" s="651" t="s">
        <v>155</v>
      </c>
      <c r="B46" s="652" t="s">
        <v>156</v>
      </c>
      <c r="C46" s="653" t="n">
        <v>18700</v>
      </c>
      <c r="D46" s="653" t="n">
        <v>70250</v>
      </c>
      <c r="E46" s="653" t="n">
        <v>0</v>
      </c>
      <c r="F46" s="653" t="n">
        <v>0</v>
      </c>
      <c r="G46" s="653" t="n">
        <v>0</v>
      </c>
      <c r="H46" s="653" t="n">
        <v>6740</v>
      </c>
      <c r="I46" s="653" t="n">
        <v>0</v>
      </c>
      <c r="J46" s="657" t="s">
        <v>318</v>
      </c>
      <c r="K46" s="663" t="n">
        <v>2</v>
      </c>
      <c r="L46" s="664" t="n">
        <v>5.11</v>
      </c>
      <c r="M46" s="277"/>
      <c r="N46" s="671"/>
      <c r="O46" s="671"/>
    </row>
    <row r="47" s="22" customFormat="true" ht="12.6" hidden="false" customHeight="true" outlineLevel="0" collapsed="false">
      <c r="A47" s="644" t="s">
        <v>157</v>
      </c>
      <c r="B47" s="83" t="s">
        <v>334</v>
      </c>
      <c r="C47" s="84" t="n">
        <v>14035</v>
      </c>
      <c r="D47" s="84" t="n">
        <v>0</v>
      </c>
      <c r="E47" s="84" t="n">
        <v>21115</v>
      </c>
      <c r="F47" s="84" t="n">
        <v>0</v>
      </c>
      <c r="G47" s="84" t="n">
        <v>0</v>
      </c>
      <c r="H47" s="84" t="n">
        <v>7769</v>
      </c>
      <c r="I47" s="84" t="n">
        <v>16193</v>
      </c>
      <c r="J47" s="86" t="n">
        <f aca="false">(C47+D47+F47+H47)/(E47+G47+I47)</f>
        <v>0.584432293341911</v>
      </c>
      <c r="K47" s="667" t="s">
        <v>311</v>
      </c>
      <c r="L47" s="88" t="n">
        <v>0.22</v>
      </c>
      <c r="M47" s="268"/>
      <c r="N47" s="253"/>
      <c r="O47" s="253"/>
    </row>
    <row r="48" s="22" customFormat="true" ht="12.6" hidden="false" customHeight="true" outlineLevel="0" collapsed="false">
      <c r="A48" s="644" t="s">
        <v>159</v>
      </c>
      <c r="B48" s="83" t="s">
        <v>335</v>
      </c>
      <c r="C48" s="84" t="n">
        <v>765472</v>
      </c>
      <c r="D48" s="84" t="n">
        <v>1144320</v>
      </c>
      <c r="E48" s="84" t="n">
        <v>0</v>
      </c>
      <c r="F48" s="84" t="n">
        <v>75540</v>
      </c>
      <c r="G48" s="84" t="n">
        <v>0</v>
      </c>
      <c r="H48" s="84" t="n">
        <v>0</v>
      </c>
      <c r="I48" s="84" t="n">
        <v>0</v>
      </c>
      <c r="J48" s="86" t="s">
        <v>318</v>
      </c>
      <c r="K48" s="87" t="s">
        <v>311</v>
      </c>
      <c r="L48" s="88" t="n">
        <v>7.67</v>
      </c>
      <c r="M48" s="268"/>
      <c r="N48" s="253"/>
      <c r="O48" s="253"/>
    </row>
    <row r="49" s="22" customFormat="true" ht="12.6" hidden="false" customHeight="true" outlineLevel="0" collapsed="false">
      <c r="A49" s="644" t="s">
        <v>161</v>
      </c>
      <c r="B49" s="83" t="s">
        <v>336</v>
      </c>
      <c r="C49" s="84" t="n">
        <v>0</v>
      </c>
      <c r="D49" s="84" t="n">
        <v>0</v>
      </c>
      <c r="E49" s="84" t="n">
        <v>1256600</v>
      </c>
      <c r="F49" s="84" t="n">
        <v>0</v>
      </c>
      <c r="G49" s="84" t="n">
        <v>0</v>
      </c>
      <c r="H49" s="84" t="n">
        <v>39382</v>
      </c>
      <c r="I49" s="84" t="n">
        <v>0</v>
      </c>
      <c r="J49" s="86" t="n">
        <f aca="false">(C49+D49+F49+H49)/(E49+G49+I49)</f>
        <v>0.031340124144517</v>
      </c>
      <c r="K49" s="87" t="s">
        <v>311</v>
      </c>
      <c r="L49" s="88" t="n">
        <v>10.23</v>
      </c>
      <c r="M49" s="268"/>
      <c r="N49" s="253"/>
      <c r="O49" s="253"/>
    </row>
    <row r="50" s="22" customFormat="true" ht="12.6" hidden="false" customHeight="true" outlineLevel="0" collapsed="false">
      <c r="A50" s="644" t="s">
        <v>163</v>
      </c>
      <c r="B50" s="83" t="s">
        <v>337</v>
      </c>
      <c r="C50" s="84" t="n">
        <v>0</v>
      </c>
      <c r="D50" s="84" t="n">
        <v>116859</v>
      </c>
      <c r="E50" s="84" t="n">
        <v>1438129</v>
      </c>
      <c r="F50" s="84" t="n">
        <v>0</v>
      </c>
      <c r="G50" s="84" t="n">
        <v>0</v>
      </c>
      <c r="H50" s="84" t="n">
        <v>42006</v>
      </c>
      <c r="I50" s="84" t="n">
        <v>0</v>
      </c>
      <c r="J50" s="86" t="n">
        <v>0.110466446334091</v>
      </c>
      <c r="K50" s="667" t="n">
        <v>0.086</v>
      </c>
      <c r="L50" s="88" t="n">
        <v>20.07</v>
      </c>
      <c r="M50" s="268"/>
      <c r="N50" s="253"/>
      <c r="O50" s="253"/>
    </row>
    <row r="51" s="662" customFormat="true" ht="12.6" hidden="false" customHeight="true" outlineLevel="0" collapsed="false">
      <c r="A51" s="651" t="s">
        <v>165</v>
      </c>
      <c r="B51" s="652" t="s">
        <v>166</v>
      </c>
      <c r="C51" s="653" t="n">
        <v>26145</v>
      </c>
      <c r="D51" s="653" t="n">
        <v>176895</v>
      </c>
      <c r="E51" s="653" t="n">
        <v>0</v>
      </c>
      <c r="F51" s="653" t="n">
        <v>0</v>
      </c>
      <c r="G51" s="653" t="n">
        <v>0</v>
      </c>
      <c r="H51" s="653" t="n">
        <v>0</v>
      </c>
      <c r="I51" s="653" t="n">
        <v>0</v>
      </c>
      <c r="J51" s="657" t="s">
        <v>318</v>
      </c>
      <c r="K51" s="663" t="n">
        <v>1</v>
      </c>
      <c r="L51" s="664" t="n">
        <v>3.72</v>
      </c>
      <c r="M51" s="277"/>
      <c r="N51" s="671"/>
      <c r="O51" s="671"/>
    </row>
    <row r="52" s="22" customFormat="true" ht="13.5" hidden="false" customHeight="true" outlineLevel="0" collapsed="false">
      <c r="A52" s="644" t="s">
        <v>167</v>
      </c>
      <c r="B52" s="83" t="s">
        <v>168</v>
      </c>
      <c r="C52" s="84" t="n">
        <v>64000</v>
      </c>
      <c r="D52" s="84" t="n">
        <v>96520</v>
      </c>
      <c r="E52" s="84" t="n">
        <v>1102148</v>
      </c>
      <c r="F52" s="84" t="n">
        <v>0</v>
      </c>
      <c r="G52" s="84" t="n">
        <v>0</v>
      </c>
      <c r="H52" s="84" t="n">
        <v>34200</v>
      </c>
      <c r="I52" s="84" t="n">
        <v>0</v>
      </c>
      <c r="J52" s="86" t="s">
        <v>318</v>
      </c>
      <c r="K52" s="87" t="n">
        <v>0.176</v>
      </c>
      <c r="L52" s="88" t="n">
        <v>7.59713960258195</v>
      </c>
      <c r="M52" s="268"/>
      <c r="N52" s="253"/>
      <c r="O52" s="253"/>
    </row>
    <row r="53" s="22" customFormat="true" ht="12.6" hidden="false" customHeight="true" outlineLevel="0" collapsed="false">
      <c r="A53" s="644" t="s">
        <v>169</v>
      </c>
      <c r="B53" s="83" t="s">
        <v>338</v>
      </c>
      <c r="C53" s="84" t="n">
        <v>26216</v>
      </c>
      <c r="D53" s="84" t="n">
        <v>25256</v>
      </c>
      <c r="E53" s="84" t="n">
        <v>400000</v>
      </c>
      <c r="F53" s="84" t="n">
        <v>0</v>
      </c>
      <c r="G53" s="84" t="n">
        <v>0</v>
      </c>
      <c r="H53" s="84" t="n">
        <v>25000</v>
      </c>
      <c r="I53" s="84" t="n">
        <v>25000</v>
      </c>
      <c r="J53" s="86" t="n">
        <f aca="false">(C53+D53+F53+H53)/(E53+G53+I53)</f>
        <v>0.179934117647059</v>
      </c>
      <c r="K53" s="87" t="s">
        <v>311</v>
      </c>
      <c r="L53" s="88" t="n">
        <v>2.94</v>
      </c>
      <c r="M53" s="268"/>
      <c r="N53" s="253"/>
      <c r="O53" s="253"/>
    </row>
    <row r="54" s="22" customFormat="true" ht="12.6" hidden="false" customHeight="true" outlineLevel="0" collapsed="false">
      <c r="A54" s="644" t="s">
        <v>171</v>
      </c>
      <c r="B54" s="83" t="s">
        <v>172</v>
      </c>
      <c r="C54" s="84" t="n">
        <v>0</v>
      </c>
      <c r="D54" s="84" t="n">
        <v>6800</v>
      </c>
      <c r="E54" s="84" t="n">
        <v>68407</v>
      </c>
      <c r="F54" s="84" t="n">
        <v>0</v>
      </c>
      <c r="G54" s="84" t="n">
        <v>0</v>
      </c>
      <c r="H54" s="84" t="n">
        <v>3000</v>
      </c>
      <c r="I54" s="84" t="n">
        <v>0</v>
      </c>
      <c r="J54" s="86" t="n">
        <v>0.143260192670341</v>
      </c>
      <c r="K54" s="87" t="s">
        <v>324</v>
      </c>
      <c r="L54" s="88" t="n">
        <v>2.18</v>
      </c>
      <c r="M54" s="249" t="n">
        <v>78207</v>
      </c>
      <c r="N54" s="253"/>
      <c r="O54" s="253"/>
    </row>
    <row r="55" s="22" customFormat="true" ht="12.6" hidden="false" customHeight="true" outlineLevel="0" collapsed="false">
      <c r="A55" s="644" t="s">
        <v>173</v>
      </c>
      <c r="B55" s="83" t="s">
        <v>339</v>
      </c>
      <c r="C55" s="646" t="s">
        <v>311</v>
      </c>
      <c r="D55" s="646" t="s">
        <v>311</v>
      </c>
      <c r="E55" s="646" t="s">
        <v>311</v>
      </c>
      <c r="F55" s="646" t="s">
        <v>311</v>
      </c>
      <c r="G55" s="646" t="s">
        <v>311</v>
      </c>
      <c r="H55" s="646" t="s">
        <v>311</v>
      </c>
      <c r="I55" s="646" t="s">
        <v>311</v>
      </c>
      <c r="J55" s="86" t="s">
        <v>311</v>
      </c>
      <c r="K55" s="87" t="s">
        <v>311</v>
      </c>
      <c r="L55" s="88" t="s">
        <v>311</v>
      </c>
      <c r="M55" s="268"/>
      <c r="N55" s="253"/>
      <c r="O55" s="253"/>
    </row>
    <row r="56" s="662" customFormat="true" ht="12.6" hidden="false" customHeight="true" outlineLevel="0" collapsed="false">
      <c r="A56" s="651" t="s">
        <v>175</v>
      </c>
      <c r="B56" s="652" t="s">
        <v>340</v>
      </c>
      <c r="C56" s="653" t="n">
        <v>4000</v>
      </c>
      <c r="D56" s="653" t="n">
        <v>300000</v>
      </c>
      <c r="E56" s="653" t="n">
        <v>0</v>
      </c>
      <c r="F56" s="653" t="n">
        <v>75000</v>
      </c>
      <c r="G56" s="653" t="n">
        <v>0</v>
      </c>
      <c r="H56" s="653" t="n">
        <v>0</v>
      </c>
      <c r="I56" s="653" t="n">
        <v>0</v>
      </c>
      <c r="J56" s="657" t="s">
        <v>318</v>
      </c>
      <c r="K56" s="663" t="s">
        <v>311</v>
      </c>
      <c r="L56" s="664" t="n">
        <v>2.2</v>
      </c>
      <c r="M56" s="277"/>
      <c r="N56" s="671"/>
      <c r="O56" s="671"/>
    </row>
    <row r="57" s="22" customFormat="true" ht="12.6" hidden="false" customHeight="true" outlineLevel="0" collapsed="false">
      <c r="A57" s="644" t="s">
        <v>177</v>
      </c>
      <c r="B57" s="83" t="s">
        <v>341</v>
      </c>
      <c r="C57" s="84" t="s">
        <v>311</v>
      </c>
      <c r="D57" s="84" t="s">
        <v>311</v>
      </c>
      <c r="E57" s="84" t="s">
        <v>311</v>
      </c>
      <c r="F57" s="84" t="s">
        <v>311</v>
      </c>
      <c r="G57" s="84" t="s">
        <v>311</v>
      </c>
      <c r="H57" s="84" t="s">
        <v>311</v>
      </c>
      <c r="I57" s="84" t="s">
        <v>311</v>
      </c>
      <c r="J57" s="86" t="s">
        <v>311</v>
      </c>
      <c r="K57" s="87" t="s">
        <v>311</v>
      </c>
      <c r="L57" s="88" t="s">
        <v>311</v>
      </c>
      <c r="M57" s="268"/>
      <c r="N57" s="253"/>
      <c r="O57" s="253"/>
    </row>
    <row r="58" s="22" customFormat="true" ht="12.6" hidden="false" customHeight="true" outlineLevel="0" collapsed="false">
      <c r="A58" s="644" t="s">
        <v>179</v>
      </c>
      <c r="B58" s="83" t="s">
        <v>342</v>
      </c>
      <c r="C58" s="84" t="n">
        <v>13462</v>
      </c>
      <c r="D58" s="84" t="n">
        <v>58712</v>
      </c>
      <c r="E58" s="84" t="n">
        <v>37211</v>
      </c>
      <c r="F58" s="84" t="n">
        <v>0</v>
      </c>
      <c r="G58" s="84" t="n">
        <v>2224</v>
      </c>
      <c r="H58" s="84" t="n">
        <v>398</v>
      </c>
      <c r="I58" s="84" t="n">
        <v>2230</v>
      </c>
      <c r="J58" s="86" t="n">
        <f aca="false">(C58+D58+F58+H58)/(E58+G58+I58)</f>
        <v>1.74179767190688</v>
      </c>
      <c r="K58" s="87" t="s">
        <v>311</v>
      </c>
      <c r="L58" s="88" t="n">
        <v>0.33</v>
      </c>
      <c r="M58" s="249" t="n">
        <v>162774</v>
      </c>
      <c r="N58" s="253"/>
      <c r="O58" s="253"/>
    </row>
    <row r="59" s="22" customFormat="true" ht="12.6" hidden="false" customHeight="true" outlineLevel="0" collapsed="false">
      <c r="A59" s="644" t="s">
        <v>181</v>
      </c>
      <c r="B59" s="83" t="s">
        <v>343</v>
      </c>
      <c r="C59" s="84" t="s">
        <v>311</v>
      </c>
      <c r="D59" s="84" t="s">
        <v>311</v>
      </c>
      <c r="E59" s="84" t="s">
        <v>311</v>
      </c>
      <c r="F59" s="84" t="s">
        <v>311</v>
      </c>
      <c r="G59" s="84" t="s">
        <v>311</v>
      </c>
      <c r="H59" s="84" t="s">
        <v>311</v>
      </c>
      <c r="I59" s="84" t="s">
        <v>311</v>
      </c>
      <c r="J59" s="86" t="s">
        <v>311</v>
      </c>
      <c r="K59" s="87" t="s">
        <v>311</v>
      </c>
      <c r="L59" s="88" t="s">
        <v>311</v>
      </c>
      <c r="M59" s="268"/>
      <c r="N59" s="253"/>
      <c r="O59" s="253"/>
    </row>
    <row r="60" s="22" customFormat="true" ht="12.6" hidden="false" customHeight="true" outlineLevel="0" collapsed="false">
      <c r="A60" s="644" t="s">
        <v>183</v>
      </c>
      <c r="B60" s="83" t="s">
        <v>344</v>
      </c>
      <c r="C60" s="84" t="n">
        <v>71905</v>
      </c>
      <c r="D60" s="84" t="n">
        <v>50857</v>
      </c>
      <c r="E60" s="84" t="n">
        <v>0</v>
      </c>
      <c r="F60" s="84" t="n">
        <v>0</v>
      </c>
      <c r="G60" s="84" t="n">
        <v>0</v>
      </c>
      <c r="H60" s="84" t="n">
        <v>2250</v>
      </c>
      <c r="I60" s="84" t="n">
        <v>0</v>
      </c>
      <c r="J60" s="86" t="s">
        <v>318</v>
      </c>
      <c r="K60" s="87" t="s">
        <v>311</v>
      </c>
      <c r="L60" s="88" t="n">
        <v>0.26</v>
      </c>
      <c r="M60" s="268"/>
      <c r="N60" s="253"/>
      <c r="O60" s="253"/>
    </row>
    <row r="61" s="662" customFormat="true" ht="12.6" hidden="false" customHeight="true" outlineLevel="0" collapsed="false">
      <c r="A61" s="651" t="s">
        <v>185</v>
      </c>
      <c r="B61" s="652" t="s">
        <v>186</v>
      </c>
      <c r="C61" s="653" t="n">
        <v>500</v>
      </c>
      <c r="D61" s="653" t="n">
        <v>48209</v>
      </c>
      <c r="E61" s="653" t="n">
        <v>563200</v>
      </c>
      <c r="F61" s="653" t="n">
        <v>0</v>
      </c>
      <c r="G61" s="653" t="n">
        <v>0</v>
      </c>
      <c r="H61" s="653" t="n">
        <v>0</v>
      </c>
      <c r="I61" s="653" t="n">
        <v>1500</v>
      </c>
      <c r="J61" s="657" t="n">
        <f aca="false">(C61+D61+F61+H61)/(E61+G61+I61)</f>
        <v>0.0862564193377014</v>
      </c>
      <c r="K61" s="663" t="n">
        <v>0.23</v>
      </c>
      <c r="L61" s="664" t="n">
        <v>8.42</v>
      </c>
      <c r="M61" s="277"/>
      <c r="N61" s="674"/>
      <c r="O61" s="674"/>
    </row>
    <row r="62" s="22" customFormat="true" ht="12.6" hidden="false" customHeight="true" outlineLevel="0" collapsed="false">
      <c r="A62" s="644" t="s">
        <v>187</v>
      </c>
      <c r="B62" s="83" t="s">
        <v>345</v>
      </c>
      <c r="C62" s="646" t="s">
        <v>311</v>
      </c>
      <c r="D62" s="646" t="s">
        <v>311</v>
      </c>
      <c r="E62" s="646" t="s">
        <v>311</v>
      </c>
      <c r="F62" s="646" t="s">
        <v>311</v>
      </c>
      <c r="G62" s="646" t="s">
        <v>311</v>
      </c>
      <c r="H62" s="646" t="s">
        <v>311</v>
      </c>
      <c r="I62" s="646" t="s">
        <v>311</v>
      </c>
      <c r="J62" s="86" t="s">
        <v>311</v>
      </c>
      <c r="K62" s="87" t="s">
        <v>311</v>
      </c>
      <c r="L62" s="88" t="s">
        <v>311</v>
      </c>
      <c r="M62" s="268"/>
      <c r="N62" s="243"/>
      <c r="O62" s="243"/>
    </row>
    <row r="63" s="22" customFormat="true" ht="12.6" hidden="false" customHeight="true" outlineLevel="0" collapsed="false">
      <c r="A63" s="644" t="s">
        <v>189</v>
      </c>
      <c r="B63" s="83" t="s">
        <v>346</v>
      </c>
      <c r="C63" s="646" t="s">
        <v>311</v>
      </c>
      <c r="D63" s="646" t="s">
        <v>311</v>
      </c>
      <c r="E63" s="646" t="s">
        <v>311</v>
      </c>
      <c r="F63" s="646" t="s">
        <v>311</v>
      </c>
      <c r="G63" s="646" t="s">
        <v>311</v>
      </c>
      <c r="H63" s="646" t="s">
        <v>311</v>
      </c>
      <c r="I63" s="646" t="s">
        <v>311</v>
      </c>
      <c r="J63" s="86" t="s">
        <v>311</v>
      </c>
      <c r="K63" s="87" t="s">
        <v>311</v>
      </c>
      <c r="L63" s="88" t="s">
        <v>311</v>
      </c>
      <c r="M63" s="268"/>
      <c r="N63" s="243"/>
      <c r="O63" s="243"/>
    </row>
    <row r="64" s="22" customFormat="true" ht="12.6" hidden="false" customHeight="true" outlineLevel="0" collapsed="false">
      <c r="A64" s="644" t="s">
        <v>191</v>
      </c>
      <c r="B64" s="83" t="s">
        <v>347</v>
      </c>
      <c r="C64" s="646" t="s">
        <v>311</v>
      </c>
      <c r="D64" s="646" t="s">
        <v>311</v>
      </c>
      <c r="E64" s="646" t="s">
        <v>311</v>
      </c>
      <c r="F64" s="646" t="s">
        <v>311</v>
      </c>
      <c r="G64" s="646" t="s">
        <v>311</v>
      </c>
      <c r="H64" s="646" t="s">
        <v>311</v>
      </c>
      <c r="I64" s="646" t="s">
        <v>311</v>
      </c>
      <c r="J64" s="86" t="s">
        <v>311</v>
      </c>
      <c r="K64" s="87" t="s">
        <v>311</v>
      </c>
      <c r="L64" s="88" t="s">
        <v>311</v>
      </c>
      <c r="M64" s="268"/>
      <c r="N64" s="243"/>
      <c r="O64" s="243"/>
    </row>
    <row r="65" s="22" customFormat="true" ht="12.6" hidden="false" customHeight="true" outlineLevel="0" collapsed="false">
      <c r="A65" s="644" t="s">
        <v>193</v>
      </c>
      <c r="B65" s="83" t="s">
        <v>348</v>
      </c>
      <c r="C65" s="646" t="s">
        <v>311</v>
      </c>
      <c r="D65" s="646" t="s">
        <v>311</v>
      </c>
      <c r="E65" s="646" t="s">
        <v>311</v>
      </c>
      <c r="F65" s="646" t="s">
        <v>311</v>
      </c>
      <c r="G65" s="646" t="s">
        <v>311</v>
      </c>
      <c r="H65" s="646" t="s">
        <v>311</v>
      </c>
      <c r="I65" s="646" t="s">
        <v>311</v>
      </c>
      <c r="J65" s="86" t="s">
        <v>311</v>
      </c>
      <c r="K65" s="667" t="s">
        <v>311</v>
      </c>
      <c r="L65" s="88" t="s">
        <v>311</v>
      </c>
      <c r="M65" s="268"/>
      <c r="N65" s="243"/>
      <c r="O65" s="243"/>
    </row>
    <row r="66" s="662" customFormat="true" ht="12.6" hidden="false" customHeight="true" outlineLevel="0" collapsed="false">
      <c r="A66" s="651" t="s">
        <v>195</v>
      </c>
      <c r="B66" s="652" t="s">
        <v>349</v>
      </c>
      <c r="C66" s="653" t="n">
        <v>0</v>
      </c>
      <c r="D66" s="653" t="n">
        <v>35080</v>
      </c>
      <c r="E66" s="653" t="n">
        <v>0</v>
      </c>
      <c r="F66" s="653" t="n">
        <v>0</v>
      </c>
      <c r="G66" s="653" t="n">
        <v>0</v>
      </c>
      <c r="H66" s="653" t="n">
        <v>52733</v>
      </c>
      <c r="I66" s="653" t="n">
        <v>0</v>
      </c>
      <c r="J66" s="657" t="s">
        <v>318</v>
      </c>
      <c r="K66" s="663" t="s">
        <v>311</v>
      </c>
      <c r="L66" s="664" t="n">
        <v>0.24</v>
      </c>
      <c r="M66" s="277"/>
      <c r="N66" s="675"/>
      <c r="O66" s="675"/>
    </row>
    <row r="67" s="22" customFormat="true" ht="12.6" hidden="false" customHeight="true" outlineLevel="0" collapsed="false">
      <c r="A67" s="644" t="s">
        <v>197</v>
      </c>
      <c r="B67" s="83" t="s">
        <v>198</v>
      </c>
      <c r="C67" s="84" t="n">
        <v>161250</v>
      </c>
      <c r="D67" s="84" t="n">
        <v>1205611</v>
      </c>
      <c r="E67" s="84" t="n">
        <v>0</v>
      </c>
      <c r="G67" s="84" t="n">
        <v>222004</v>
      </c>
      <c r="H67" s="84" t="n">
        <v>1200</v>
      </c>
      <c r="I67" s="84" t="n">
        <v>7000</v>
      </c>
      <c r="J67" s="86" t="n">
        <f aca="false">(C67+D67+F67+H67)/(E67+G67+I67)</f>
        <v>5.97396115351697</v>
      </c>
      <c r="K67" s="667" t="n">
        <v>0.05</v>
      </c>
      <c r="L67" s="88" t="n">
        <v>2994</v>
      </c>
      <c r="M67" s="268"/>
      <c r="N67" s="243"/>
      <c r="O67" s="243"/>
    </row>
    <row r="68" s="22" customFormat="true" ht="12.6" hidden="false" customHeight="true" outlineLevel="0" collapsed="false">
      <c r="A68" s="644" t="s">
        <v>199</v>
      </c>
      <c r="B68" s="83" t="s">
        <v>200</v>
      </c>
      <c r="C68" s="84" t="n">
        <v>0</v>
      </c>
      <c r="D68" s="84" t="n">
        <v>75965</v>
      </c>
      <c r="E68" s="84" t="n">
        <v>0</v>
      </c>
      <c r="F68" s="84" t="n">
        <v>0</v>
      </c>
      <c r="G68" s="84" t="n">
        <v>0</v>
      </c>
      <c r="H68" s="84" t="n">
        <v>0</v>
      </c>
      <c r="I68" s="84" t="n">
        <v>0</v>
      </c>
      <c r="J68" s="86" t="s">
        <v>318</v>
      </c>
      <c r="K68" s="87" t="s">
        <v>324</v>
      </c>
      <c r="L68" s="88" t="n">
        <v>2.21</v>
      </c>
      <c r="M68" s="268"/>
      <c r="N68" s="243"/>
      <c r="O68" s="243"/>
    </row>
    <row r="69" s="22" customFormat="true" ht="12.6" hidden="false" customHeight="true" outlineLevel="0" collapsed="false">
      <c r="A69" s="644" t="s">
        <v>201</v>
      </c>
      <c r="B69" s="83" t="s">
        <v>202</v>
      </c>
      <c r="C69" s="84" t="n">
        <v>80055</v>
      </c>
      <c r="D69" s="84" t="n">
        <v>167815</v>
      </c>
      <c r="E69" s="84" t="n">
        <v>0</v>
      </c>
      <c r="F69" s="84" t="n">
        <v>0</v>
      </c>
      <c r="G69" s="84" t="n">
        <v>0</v>
      </c>
      <c r="H69" s="84" t="n">
        <v>500</v>
      </c>
      <c r="I69" s="84" t="n">
        <v>0</v>
      </c>
      <c r="J69" s="86" t="s">
        <v>318</v>
      </c>
      <c r="K69" s="87" t="n">
        <v>0.25</v>
      </c>
      <c r="L69" s="88" t="n">
        <v>12.38</v>
      </c>
      <c r="M69" s="268"/>
      <c r="N69" s="243"/>
      <c r="O69" s="243"/>
    </row>
    <row r="70" s="22" customFormat="true" ht="14.25" hidden="false" customHeight="true" outlineLevel="0" collapsed="false">
      <c r="A70" s="644" t="s">
        <v>203</v>
      </c>
      <c r="B70" s="83" t="s">
        <v>350</v>
      </c>
      <c r="C70" s="646" t="s">
        <v>311</v>
      </c>
      <c r="D70" s="646" t="s">
        <v>311</v>
      </c>
      <c r="E70" s="646" t="s">
        <v>311</v>
      </c>
      <c r="F70" s="646" t="s">
        <v>311</v>
      </c>
      <c r="G70" s="646" t="s">
        <v>311</v>
      </c>
      <c r="H70" s="646" t="s">
        <v>311</v>
      </c>
      <c r="I70" s="647" t="s">
        <v>311</v>
      </c>
      <c r="J70" s="86" t="s">
        <v>313</v>
      </c>
      <c r="K70" s="87" t="s">
        <v>311</v>
      </c>
      <c r="L70" s="88" t="s">
        <v>311</v>
      </c>
      <c r="M70" s="321" t="s">
        <v>38</v>
      </c>
      <c r="N70" s="243"/>
      <c r="O70" s="243"/>
    </row>
    <row r="71" s="662" customFormat="true" ht="12.6" hidden="false" customHeight="true" outlineLevel="0" collapsed="false">
      <c r="A71" s="651" t="s">
        <v>205</v>
      </c>
      <c r="B71" s="652" t="s">
        <v>351</v>
      </c>
      <c r="C71" s="653" t="n">
        <v>0</v>
      </c>
      <c r="D71" s="653" t="n">
        <v>371324</v>
      </c>
      <c r="E71" s="653" t="n">
        <v>3079747</v>
      </c>
      <c r="F71" s="653" t="n">
        <v>0</v>
      </c>
      <c r="G71" s="653" t="n">
        <v>0</v>
      </c>
      <c r="H71" s="653" t="n">
        <v>217925</v>
      </c>
      <c r="I71" s="653" t="n">
        <v>0</v>
      </c>
      <c r="J71" s="657" t="n">
        <f aca="false">(C71+D71+F71+H71)/(E71+G71+I71)</f>
        <v>0.191330326809313</v>
      </c>
      <c r="K71" s="663" t="s">
        <v>311</v>
      </c>
      <c r="L71" s="664" t="n">
        <v>8.28</v>
      </c>
      <c r="M71" s="277"/>
      <c r="N71" s="675"/>
      <c r="O71" s="675"/>
    </row>
    <row r="72" s="22" customFormat="true" ht="12.6" hidden="false" customHeight="true" outlineLevel="0" collapsed="false">
      <c r="A72" s="644" t="s">
        <v>207</v>
      </c>
      <c r="B72" s="83" t="s">
        <v>208</v>
      </c>
      <c r="C72" s="84" t="n">
        <v>21734</v>
      </c>
      <c r="D72" s="84" t="n">
        <v>41162</v>
      </c>
      <c r="E72" s="84" t="n">
        <v>0</v>
      </c>
      <c r="F72" s="84" t="n">
        <v>0</v>
      </c>
      <c r="G72" s="84" t="n">
        <v>0</v>
      </c>
      <c r="H72" s="84" t="n">
        <v>0</v>
      </c>
      <c r="I72" s="84" t="n">
        <v>0</v>
      </c>
      <c r="J72" s="86" t="s">
        <v>318</v>
      </c>
      <c r="K72" s="87" t="s">
        <v>324</v>
      </c>
      <c r="L72" s="88" t="n">
        <v>2.75</v>
      </c>
      <c r="M72" s="268"/>
      <c r="N72" s="243"/>
      <c r="O72" s="243"/>
    </row>
    <row r="73" s="22" customFormat="true" ht="12.6" hidden="false" customHeight="true" outlineLevel="0" collapsed="false">
      <c r="A73" s="644" t="s">
        <v>209</v>
      </c>
      <c r="B73" s="83" t="s">
        <v>210</v>
      </c>
      <c r="C73" s="84" t="n">
        <v>85749</v>
      </c>
      <c r="D73" s="84" t="n">
        <v>42000</v>
      </c>
      <c r="E73" s="84" t="n">
        <v>14000</v>
      </c>
      <c r="F73" s="84" t="n">
        <v>0</v>
      </c>
      <c r="G73" s="84" t="n">
        <v>0</v>
      </c>
      <c r="H73" s="84" t="n">
        <v>4000</v>
      </c>
      <c r="I73" s="84" t="n">
        <v>0</v>
      </c>
      <c r="J73" s="86" t="n">
        <f aca="false">(C73+D73+F73+H73)/(E73+G73+I73)</f>
        <v>9.41064285714286</v>
      </c>
      <c r="K73" s="87" t="n">
        <v>1.17</v>
      </c>
      <c r="L73" s="88" t="n">
        <v>3.59</v>
      </c>
      <c r="M73" s="268"/>
      <c r="N73" s="243"/>
      <c r="O73" s="243"/>
    </row>
    <row r="74" s="22" customFormat="true" ht="12.6" hidden="false" customHeight="true" outlineLevel="0" collapsed="false">
      <c r="A74" s="676" t="s">
        <v>211</v>
      </c>
      <c r="B74" s="83" t="s">
        <v>212</v>
      </c>
      <c r="C74" s="84" t="n">
        <v>0</v>
      </c>
      <c r="D74" s="84" t="n">
        <v>46647</v>
      </c>
      <c r="E74" s="84" t="n">
        <v>4527</v>
      </c>
      <c r="F74" s="84" t="n">
        <v>0</v>
      </c>
      <c r="G74" s="84" t="n">
        <v>8000</v>
      </c>
      <c r="H74" s="84" t="n">
        <v>2829</v>
      </c>
      <c r="I74" s="84" t="n">
        <v>2830</v>
      </c>
      <c r="J74" s="86" t="n">
        <f aca="false">(C74+D74+F74+H74)/(E74+G74+I74)</f>
        <v>3.22172299277203</v>
      </c>
      <c r="K74" s="677" t="s">
        <v>324</v>
      </c>
      <c r="L74" s="88" t="n">
        <v>3.09</v>
      </c>
      <c r="M74" s="324" t="n">
        <v>64833</v>
      </c>
      <c r="N74" s="243"/>
      <c r="O74" s="243"/>
    </row>
    <row r="75" s="688" customFormat="true" ht="15" hidden="false" customHeight="true" outlineLevel="0" collapsed="false">
      <c r="A75" s="678"/>
      <c r="B75" s="679" t="s">
        <v>213</v>
      </c>
      <c r="C75" s="680" t="n">
        <v>5313345.33</v>
      </c>
      <c r="D75" s="681" t="n">
        <v>30978039.13</v>
      </c>
      <c r="E75" s="681" t="n">
        <v>62722771.73</v>
      </c>
      <c r="F75" s="682" t="n">
        <v>266342.95</v>
      </c>
      <c r="G75" s="682" t="n">
        <v>4979866.3</v>
      </c>
      <c r="H75" s="682" t="n">
        <v>4447084.14</v>
      </c>
      <c r="I75" s="683" t="n">
        <v>2334903.89</v>
      </c>
      <c r="J75" s="684" t="n">
        <v>0.585469027408722</v>
      </c>
      <c r="K75" s="685" t="n">
        <v>0.0923747111162324</v>
      </c>
      <c r="L75" s="686" t="n">
        <v>7.46975199555873</v>
      </c>
      <c r="M75" s="687" t="n">
        <v>0.915436790895827</v>
      </c>
      <c r="N75" s="243"/>
      <c r="O75" s="243"/>
    </row>
    <row r="76" s="691" customFormat="true" ht="12.75" hidden="false" customHeight="true" outlineLevel="0" collapsed="false">
      <c r="A76" s="335" t="s">
        <v>352</v>
      </c>
      <c r="B76" s="689"/>
      <c r="C76" s="689"/>
      <c r="D76" s="689"/>
      <c r="E76" s="689"/>
      <c r="F76" s="689"/>
      <c r="G76" s="689"/>
      <c r="H76" s="690"/>
      <c r="I76" s="690"/>
      <c r="J76" s="689"/>
      <c r="K76" s="243"/>
      <c r="L76" s="243"/>
      <c r="M76" s="337"/>
      <c r="N76" s="243"/>
      <c r="O76" s="243"/>
    </row>
    <row r="77" s="691" customFormat="true" ht="12.75" hidden="false" customHeight="true" outlineLevel="0" collapsed="false">
      <c r="A77" s="335" t="s">
        <v>215</v>
      </c>
      <c r="B77" s="689"/>
      <c r="C77" s="689"/>
      <c r="D77" s="689"/>
      <c r="E77" s="689"/>
      <c r="F77" s="689"/>
      <c r="G77" s="689"/>
      <c r="H77" s="690"/>
      <c r="I77" s="690"/>
      <c r="J77" s="689"/>
      <c r="K77" s="243"/>
      <c r="L77" s="243"/>
      <c r="M77" s="337"/>
      <c r="N77" s="243"/>
      <c r="O77" s="243"/>
    </row>
    <row r="78" s="691" customFormat="true" ht="11.25" hidden="false" customHeight="true" outlineLevel="0" collapsed="false">
      <c r="A78" s="335" t="s">
        <v>353</v>
      </c>
      <c r="B78" s="689"/>
      <c r="C78" s="689"/>
      <c r="D78" s="689"/>
      <c r="E78" s="689"/>
      <c r="F78" s="689"/>
      <c r="G78" s="689"/>
      <c r="H78" s="690"/>
      <c r="I78" s="690"/>
      <c r="J78" s="689"/>
      <c r="K78" s="243"/>
      <c r="L78" s="243"/>
      <c r="M78" s="337"/>
      <c r="N78" s="243"/>
      <c r="O78" s="243"/>
    </row>
    <row r="79" s="692" customFormat="true" ht="11.25" hidden="false" customHeight="true" outlineLevel="0" collapsed="false">
      <c r="A79" s="692" t="s">
        <v>354</v>
      </c>
      <c r="B79" s="689"/>
      <c r="C79" s="689"/>
      <c r="D79" s="689"/>
      <c r="E79" s="689"/>
      <c r="F79" s="689"/>
      <c r="G79" s="689"/>
      <c r="H79" s="690"/>
      <c r="I79" s="690"/>
      <c r="J79" s="689"/>
      <c r="K79" s="243"/>
      <c r="L79" s="243"/>
      <c r="M79" s="337"/>
      <c r="N79" s="243"/>
      <c r="O79" s="243"/>
    </row>
    <row r="80" s="692" customFormat="true" ht="12" hidden="false" customHeight="true" outlineLevel="0" collapsed="false">
      <c r="A80" s="693" t="s">
        <v>355</v>
      </c>
      <c r="B80" s="689"/>
      <c r="C80" s="689"/>
      <c r="D80" s="689"/>
      <c r="E80" s="689"/>
      <c r="F80" s="689"/>
      <c r="G80" s="689"/>
      <c r="H80" s="690"/>
      <c r="I80" s="690"/>
      <c r="J80" s="689"/>
      <c r="K80" s="243"/>
      <c r="L80" s="243"/>
      <c r="M80" s="337"/>
      <c r="N80" s="243"/>
      <c r="O80" s="243"/>
    </row>
    <row r="81" s="692" customFormat="true" ht="12" hidden="false" customHeight="true" outlineLevel="0" collapsed="false">
      <c r="A81" s="693" t="s">
        <v>356</v>
      </c>
      <c r="B81" s="689"/>
      <c r="C81" s="689"/>
      <c r="D81" s="689"/>
      <c r="E81" s="689"/>
      <c r="F81" s="689"/>
      <c r="G81" s="689"/>
      <c r="H81" s="690"/>
      <c r="I81" s="690"/>
      <c r="J81" s="689"/>
      <c r="K81" s="243"/>
      <c r="L81" s="243"/>
      <c r="M81" s="337"/>
      <c r="N81" s="243"/>
      <c r="O81" s="243"/>
    </row>
    <row r="82" s="692" customFormat="true" ht="12" hidden="false" customHeight="true" outlineLevel="0" collapsed="false">
      <c r="A82" s="693" t="s">
        <v>357</v>
      </c>
      <c r="B82" s="689"/>
      <c r="C82" s="689"/>
      <c r="D82" s="689"/>
      <c r="E82" s="689"/>
      <c r="F82" s="689"/>
      <c r="G82" s="689"/>
      <c r="H82" s="690"/>
      <c r="I82" s="690"/>
      <c r="J82" s="689"/>
      <c r="K82" s="243"/>
      <c r="L82" s="243"/>
      <c r="M82" s="337"/>
      <c r="N82" s="243"/>
      <c r="O82" s="243"/>
    </row>
    <row r="83" s="692" customFormat="true" ht="12.75" hidden="false" customHeight="true" outlineLevel="0" collapsed="false">
      <c r="A83" s="693" t="s">
        <v>358</v>
      </c>
      <c r="B83" s="689"/>
      <c r="C83" s="689"/>
      <c r="D83" s="689"/>
      <c r="E83" s="689"/>
      <c r="F83" s="689"/>
      <c r="G83" s="689"/>
      <c r="H83" s="690"/>
      <c r="I83" s="690"/>
      <c r="J83" s="689"/>
      <c r="K83" s="243"/>
      <c r="L83" s="243"/>
      <c r="M83" s="337"/>
      <c r="N83" s="243"/>
      <c r="O83" s="243"/>
    </row>
    <row r="84" s="694" customFormat="true" ht="12" hidden="false" customHeight="true" outlineLevel="0" collapsed="false">
      <c r="A84" s="693" t="s">
        <v>359</v>
      </c>
      <c r="B84" s="689"/>
      <c r="C84" s="689"/>
      <c r="D84" s="689"/>
      <c r="E84" s="689"/>
      <c r="F84" s="689"/>
      <c r="G84" s="689"/>
      <c r="H84" s="690"/>
      <c r="I84" s="690"/>
      <c r="J84" s="689"/>
      <c r="K84" s="243"/>
      <c r="L84" s="243"/>
      <c r="M84" s="337"/>
      <c r="N84" s="243"/>
      <c r="O84" s="243"/>
    </row>
    <row r="85" s="694" customFormat="true" ht="12.75" hidden="false" customHeight="true" outlineLevel="0" collapsed="false">
      <c r="A85" s="693" t="s">
        <v>360</v>
      </c>
      <c r="B85" s="689"/>
      <c r="C85" s="689"/>
      <c r="D85" s="689"/>
      <c r="E85" s="689"/>
      <c r="F85" s="689"/>
      <c r="G85" s="689"/>
      <c r="H85" s="690"/>
      <c r="I85" s="690"/>
      <c r="J85" s="689"/>
      <c r="K85" s="243"/>
      <c r="L85" s="243"/>
      <c r="M85" s="337"/>
      <c r="N85" s="243"/>
      <c r="O85" s="243"/>
    </row>
    <row r="86" s="694" customFormat="true" ht="12.75" hidden="false" customHeight="true" outlineLevel="0" collapsed="false">
      <c r="A86" s="693" t="s">
        <v>361</v>
      </c>
      <c r="B86" s="689"/>
      <c r="C86" s="689"/>
      <c r="D86" s="689"/>
      <c r="E86" s="689"/>
      <c r="F86" s="689"/>
      <c r="G86" s="689"/>
      <c r="H86" s="690"/>
      <c r="I86" s="690"/>
      <c r="J86" s="689"/>
      <c r="K86" s="243"/>
      <c r="L86" s="243"/>
      <c r="M86" s="337"/>
      <c r="N86" s="243"/>
      <c r="O86" s="243"/>
    </row>
    <row r="87" s="694" customFormat="true" ht="12" hidden="false" customHeight="true" outlineLevel="0" collapsed="false">
      <c r="A87" s="693" t="s">
        <v>362</v>
      </c>
      <c r="B87" s="689"/>
      <c r="C87" s="689"/>
      <c r="D87" s="689"/>
      <c r="E87" s="689"/>
      <c r="F87" s="689"/>
      <c r="G87" s="689"/>
      <c r="H87" s="690"/>
      <c r="I87" s="690"/>
      <c r="J87" s="689"/>
      <c r="K87" s="243"/>
      <c r="L87" s="243"/>
      <c r="M87" s="337"/>
      <c r="N87" s="243"/>
      <c r="O87" s="243"/>
    </row>
    <row r="88" s="694" customFormat="true" ht="11.25" hidden="false" customHeight="true" outlineLevel="0" collapsed="false">
      <c r="A88" s="693" t="s">
        <v>363</v>
      </c>
      <c r="B88" s="689"/>
      <c r="C88" s="689"/>
      <c r="D88" s="689"/>
      <c r="E88" s="689"/>
      <c r="F88" s="689"/>
      <c r="G88" s="689"/>
      <c r="H88" s="690"/>
      <c r="I88" s="690"/>
      <c r="J88" s="689"/>
      <c r="K88" s="243"/>
      <c r="L88" s="243"/>
      <c r="M88" s="337"/>
      <c r="N88" s="243"/>
      <c r="O88" s="243"/>
    </row>
    <row r="89" s="694" customFormat="true" ht="10.5" hidden="false" customHeight="true" outlineLevel="0" collapsed="false">
      <c r="A89" s="693" t="s">
        <v>364</v>
      </c>
      <c r="B89" s="689"/>
      <c r="C89" s="689"/>
      <c r="D89" s="689"/>
      <c r="E89" s="689"/>
      <c r="F89" s="689"/>
      <c r="G89" s="689"/>
      <c r="H89" s="690"/>
      <c r="I89" s="690"/>
      <c r="J89" s="689"/>
      <c r="K89" s="243"/>
      <c r="L89" s="243"/>
    </row>
    <row r="90" s="694" customFormat="true" ht="10.5" hidden="false" customHeight="true" outlineLevel="0" collapsed="false">
      <c r="A90" s="693" t="s">
        <v>365</v>
      </c>
      <c r="B90" s="695"/>
      <c r="C90" s="689"/>
      <c r="D90" s="689"/>
      <c r="E90" s="689"/>
      <c r="F90" s="689"/>
      <c r="G90" s="689"/>
      <c r="H90" s="690"/>
      <c r="I90" s="690"/>
      <c r="J90" s="689"/>
      <c r="K90" s="243"/>
      <c r="L90" s="243"/>
    </row>
    <row r="91" s="694" customFormat="true" ht="12.75" hidden="false" customHeight="false" outlineLevel="0" collapsed="false">
      <c r="C91" s="695"/>
      <c r="D91" s="695"/>
      <c r="E91" s="695"/>
      <c r="F91" s="695"/>
      <c r="G91" s="695"/>
      <c r="H91" s="695"/>
      <c r="I91" s="695"/>
      <c r="J91" s="695"/>
      <c r="K91" s="696"/>
      <c r="L91" s="696"/>
    </row>
    <row r="92" s="694" customFormat="true" ht="12.75" hidden="false" customHeight="false" outlineLevel="0" collapsed="false">
      <c r="A92" s="0"/>
      <c r="H92" s="696"/>
      <c r="I92" s="696"/>
      <c r="J92" s="696"/>
      <c r="K92" s="696"/>
      <c r="L92" s="696"/>
    </row>
    <row r="93" s="694" customFormat="true" ht="12.75" hidden="false" customHeight="false" outlineLevel="0" collapsed="false">
      <c r="H93" s="696"/>
      <c r="I93" s="696"/>
      <c r="J93" s="696"/>
      <c r="K93" s="696"/>
      <c r="L93" s="696"/>
    </row>
  </sheetData>
  <mergeCells count="10">
    <mergeCell ref="A1:L1"/>
    <mergeCell ref="A2:L2"/>
    <mergeCell ref="C4:I4"/>
    <mergeCell ref="J4:K4"/>
    <mergeCell ref="M4:O4"/>
    <mergeCell ref="A5:B5"/>
    <mergeCell ref="D5:E5"/>
    <mergeCell ref="F5:G5"/>
    <mergeCell ref="H5:I5"/>
    <mergeCell ref="M5:O5"/>
  </mergeCells>
  <printOptions headings="false" gridLines="false" gridLinesSet="true" horizontalCentered="true" verticalCentered="false"/>
  <pageMargins left="0.6" right="0.747916666666667" top="0.379861111111111" bottom="0.170138888888889" header="0.511811023622047" footer="0.1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9:03:13Z</dcterms:created>
  <dc:creator>Network Copy FDEP</dc:creator>
  <dc:description/>
  <dc:language>en-US</dc:language>
  <cp:lastModifiedBy>Moore_ks</cp:lastModifiedBy>
  <cp:lastPrinted>2004-02-11T18:31:50Z</cp:lastPrinted>
  <dcterms:modified xsi:type="dcterms:W3CDTF">2004-02-11T18:39:49Z</dcterms:modified>
  <cp:revision>0</cp:revision>
  <dc:subject/>
  <dc:title/>
</cp:coreProperties>
</file>