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SWGEN" sheetId="1" state="visible" r:id="rId2"/>
  </sheets>
  <externalReferences>
    <externalReference r:id="rId3"/>
  </externalReferences>
  <definedNames>
    <definedName function="false" hidden="false" localSheetId="0" name="_xlnm.Print_Area" vbProcedure="false">MSWGEN!$A$1:$S$76</definedName>
    <definedName function="false" hidden="false" localSheetId="0" name="_xlnm.Print_Titles" vbProcedure="false">MSWGEN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99">
  <si>
    <t xml:space="preserve">County</t>
  </si>
  <si>
    <t xml:space="preserve">Newspaper</t>
  </si>
  <si>
    <t xml:space="preserve">Glass</t>
  </si>
  <si>
    <t xml:space="preserve">Aluminum</t>
  </si>
  <si>
    <t xml:space="preserve">Plastic</t>
  </si>
  <si>
    <t xml:space="preserve">Steel</t>
  </si>
  <si>
    <t xml:space="preserve">C&amp;D</t>
  </si>
  <si>
    <t xml:space="preserve">Yard</t>
  </si>
  <si>
    <t xml:space="preserve">White</t>
  </si>
  <si>
    <t xml:space="preserve">Tires</t>
  </si>
  <si>
    <t xml:space="preserve">Other</t>
  </si>
  <si>
    <t xml:space="preserve">Ferrous</t>
  </si>
  <si>
    <t xml:space="preserve">Non-Ferrous</t>
  </si>
  <si>
    <t xml:space="preserve">Corrugated</t>
  </si>
  <si>
    <t xml:space="preserve">Office</t>
  </si>
  <si>
    <t xml:space="preserve">Food</t>
  </si>
  <si>
    <t xml:space="preserve">Textiles</t>
  </si>
  <si>
    <t xml:space="preserve">Misc.</t>
  </si>
  <si>
    <t xml:space="preserve">Cans</t>
  </si>
  <si>
    <t xml:space="preserve">Bottles</t>
  </si>
  <si>
    <t xml:space="preserve">Waste</t>
  </si>
  <si>
    <t xml:space="preserve">Goods</t>
  </si>
  <si>
    <t xml:space="preserve">Plastics</t>
  </si>
  <si>
    <t xml:space="preserve">Metals</t>
  </si>
  <si>
    <t xml:space="preserve">Paper</t>
  </si>
  <si>
    <t xml:space="preserve"> 1. Dade</t>
  </si>
  <si>
    <t xml:space="preserve">NR</t>
  </si>
  <si>
    <t xml:space="preserve"> 2. Broward</t>
  </si>
  <si>
    <t xml:space="preserve"> 3. Palm Beach</t>
  </si>
  <si>
    <t xml:space="preserve"> 4. Hillsborough</t>
  </si>
  <si>
    <t xml:space="preserve"> 5. Pinellas</t>
  </si>
  <si>
    <t xml:space="preserve"> 6. Orange</t>
  </si>
  <si>
    <t xml:space="preserve"> 7. Duval</t>
  </si>
  <si>
    <t xml:space="preserve"> 8. Polk</t>
  </si>
  <si>
    <t xml:space="preserve"> 9. Brevard</t>
  </si>
  <si>
    <t xml:space="preserve">10. Volusia</t>
  </si>
  <si>
    <t xml:space="preserve">11. Lee</t>
  </si>
  <si>
    <t xml:space="preserve">12. Seminole</t>
  </si>
  <si>
    <t xml:space="preserve">13. Pasco</t>
  </si>
  <si>
    <t xml:space="preserve">14. Sarasota</t>
  </si>
  <si>
    <t xml:space="preserve">15. Escambia</t>
  </si>
  <si>
    <t xml:space="preserve">16. Manatee</t>
  </si>
  <si>
    <t xml:space="preserve">17. Marion</t>
  </si>
  <si>
    <t xml:space="preserve">18. Collier</t>
  </si>
  <si>
    <t xml:space="preserve">19. Leon</t>
  </si>
  <si>
    <t xml:space="preserve">20. Alachua</t>
  </si>
  <si>
    <t xml:space="preserve">21. Lake</t>
  </si>
  <si>
    <t xml:space="preserve">22. Saint Lucie</t>
  </si>
  <si>
    <t xml:space="preserve">23. Osceola</t>
  </si>
  <si>
    <t xml:space="preserve">24. Okaloosa</t>
  </si>
  <si>
    <t xml:space="preserve">25. Bay</t>
  </si>
  <si>
    <t xml:space="preserve">26. Charlotte</t>
  </si>
  <si>
    <t xml:space="preserve">27. Clay</t>
  </si>
  <si>
    <t xml:space="preserve">28. Hernando</t>
  </si>
  <si>
    <t xml:space="preserve">29. Martin</t>
  </si>
  <si>
    <t xml:space="preserve">30. Saint Johns</t>
  </si>
  <si>
    <t xml:space="preserve">31. Citrus</t>
  </si>
  <si>
    <t xml:space="preserve">32. Santa Rosa</t>
  </si>
  <si>
    <t xml:space="preserve">33. Indian River</t>
  </si>
  <si>
    <t xml:space="preserve">34. Highlands</t>
  </si>
  <si>
    <t xml:space="preserve">35. Monroe</t>
  </si>
  <si>
    <t xml:space="preserve">36. Putnam</t>
  </si>
  <si>
    <t xml:space="preserve">37. Nassau</t>
  </si>
  <si>
    <t xml:space="preserve">38. Columbia</t>
  </si>
  <si>
    <t xml:space="preserve">39. Sumter</t>
  </si>
  <si>
    <t xml:space="preserve">40. Flagler</t>
  </si>
  <si>
    <t xml:space="preserve">41. Jackson</t>
  </si>
  <si>
    <t xml:space="preserve">42. Gadsden</t>
  </si>
  <si>
    <t xml:space="preserve">43. Walton</t>
  </si>
  <si>
    <t xml:space="preserve">44. Hendry</t>
  </si>
  <si>
    <t xml:space="preserve">45. Okeechobee</t>
  </si>
  <si>
    <t xml:space="preserve">46. Suwannee</t>
  </si>
  <si>
    <t xml:space="preserve">47. Levy</t>
  </si>
  <si>
    <t xml:space="preserve">48. De Soto</t>
  </si>
  <si>
    <t xml:space="preserve">49. Hardee</t>
  </si>
  <si>
    <t xml:space="preserve">50. Bradford</t>
  </si>
  <si>
    <t xml:space="preserve">51. Wakulla</t>
  </si>
  <si>
    <t xml:space="preserve">52. Baker</t>
  </si>
  <si>
    <t xml:space="preserve">53. Washington</t>
  </si>
  <si>
    <t xml:space="preserve">54. Taylor</t>
  </si>
  <si>
    <t xml:space="preserve">55. Madison</t>
  </si>
  <si>
    <t xml:space="preserve">56. Holmes </t>
  </si>
  <si>
    <t xml:space="preserve">57. Gilchrist</t>
  </si>
  <si>
    <t xml:space="preserve">58. Dixie</t>
  </si>
  <si>
    <t xml:space="preserve">59. Union</t>
  </si>
  <si>
    <t xml:space="preserve">60. Gulf</t>
  </si>
  <si>
    <t xml:space="preserve">61. Hamilton</t>
  </si>
  <si>
    <t xml:space="preserve">62. Calhoun</t>
  </si>
  <si>
    <t xml:space="preserve">63. Jefferson</t>
  </si>
  <si>
    <t xml:space="preserve">64. Franklin</t>
  </si>
  <si>
    <t xml:space="preserve">65. Glades</t>
  </si>
  <si>
    <t xml:space="preserve">66. Lafayette</t>
  </si>
  <si>
    <t xml:space="preserve">67. Liberty</t>
  </si>
  <si>
    <r>
      <rPr>
        <sz val="10"/>
        <rFont val="Arial"/>
        <family val="0"/>
      </rPr>
      <t xml:space="preserve">State </t>
    </r>
    <r>
      <rPr>
        <vertAlign val="superscript"/>
        <sz val="10"/>
        <rFont val="Arial"/>
        <family val="2"/>
      </rPr>
      <t xml:space="preserve">2</t>
    </r>
  </si>
  <si>
    <t xml:space="preserve">Material Totals</t>
  </si>
  <si>
    <t xml:space="preserve">***Please be cautious when drawing conclusions from the above table as the following Counties are not included: Dade, Broward, Hillsborough, Brevard, St Johns, Citrus, Suwannee, Palm Beach, Pinellas, Orange, Sarasota, Lake, Bay and Citrus, as Counties with populations over 75,000 were not required to report.</t>
  </si>
  <si>
    <r>
      <rPr>
        <vertAlign val="superscript"/>
        <sz val="10"/>
        <rFont val="MS Sans Serif"/>
        <family val="2"/>
      </rPr>
      <t xml:space="preserve">1</t>
    </r>
    <r>
      <rPr>
        <sz val="10"/>
        <rFont val="MS Sans Serif"/>
        <family val="0"/>
      </rPr>
      <t xml:space="preserve"> Order based on official 2000 Governor's Office Estimates.</t>
    </r>
  </si>
  <si>
    <t xml:space="preserve">2  State Totals do not include the following Counties: Dade, Broward, Palm Beach Hillsborough, Pinellas, Orange, Brevard, Sarasota, Lake, Bay, St. Johns, Citrus, and Suwannee. 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[$-409]#,##0_);\(#,##0\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0"/>
    </font>
    <font>
      <b val="true"/>
      <i val="true"/>
      <sz val="11"/>
      <name val="MS Sans Serif"/>
      <family val="0"/>
    </font>
    <font>
      <sz val="8"/>
      <name val="MS Sans Serif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vertAlign val="superscript"/>
      <sz val="10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bshw/wr/Recycle_common/01rptbck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14">
          <cell r="AV14">
            <v>15477.78</v>
          </cell>
        </row>
        <row r="15">
          <cell r="AV15">
            <v>5159.26</v>
          </cell>
        </row>
        <row r="16">
          <cell r="AV16">
            <v>2579.63</v>
          </cell>
        </row>
        <row r="17">
          <cell r="AV17">
            <v>2579.63</v>
          </cell>
        </row>
        <row r="18">
          <cell r="AV18">
            <v>2579.63</v>
          </cell>
        </row>
        <row r="20">
          <cell r="AV20">
            <v>61911.12</v>
          </cell>
        </row>
        <row r="21">
          <cell r="AV21">
            <v>33535.19</v>
          </cell>
        </row>
        <row r="22">
          <cell r="AV22">
            <v>5159.26</v>
          </cell>
        </row>
        <row r="23">
          <cell r="AV23">
            <v>5159.26</v>
          </cell>
        </row>
        <row r="26">
          <cell r="AV26">
            <v>18057.41</v>
          </cell>
        </row>
        <row r="27">
          <cell r="AV27">
            <v>18057.41</v>
          </cell>
        </row>
        <row r="28">
          <cell r="AV28">
            <v>2579.63</v>
          </cell>
        </row>
        <row r="29">
          <cell r="AV29">
            <v>23216.67</v>
          </cell>
        </row>
        <row r="30">
          <cell r="AV30">
            <v>7738.89</v>
          </cell>
        </row>
        <row r="31">
          <cell r="AV31">
            <v>23216.67</v>
          </cell>
        </row>
        <row r="32">
          <cell r="AV32">
            <v>7738.89</v>
          </cell>
        </row>
        <row r="33">
          <cell r="AV33">
            <v>5159.26</v>
          </cell>
        </row>
        <row r="34">
          <cell r="AV34">
            <v>18057.41</v>
          </cell>
        </row>
        <row r="114">
          <cell r="AV114">
            <v>10429.48794371</v>
          </cell>
        </row>
        <row r="115">
          <cell r="AV115">
            <v>18100.82001364</v>
          </cell>
        </row>
        <row r="116">
          <cell r="AV116">
            <v>2083.65227879</v>
          </cell>
        </row>
        <row r="117">
          <cell r="AV117">
            <v>2485.62312354</v>
          </cell>
        </row>
        <row r="118">
          <cell r="AV118">
            <v>4208.78242835</v>
          </cell>
        </row>
        <row r="120">
          <cell r="AV120">
            <v>10887.55542244</v>
          </cell>
        </row>
        <row r="121">
          <cell r="AV121">
            <v>47647.15652057</v>
          </cell>
        </row>
        <row r="122">
          <cell r="AV122">
            <v>3168.5337327</v>
          </cell>
        </row>
        <row r="123">
          <cell r="AV123">
            <v>1264.72809825</v>
          </cell>
        </row>
        <row r="126">
          <cell r="AV126">
            <v>15411.65376458</v>
          </cell>
        </row>
        <row r="127">
          <cell r="AV127">
            <v>31014.81668073</v>
          </cell>
        </row>
        <row r="128">
          <cell r="AV128">
            <v>2552.21885162</v>
          </cell>
        </row>
        <row r="129">
          <cell r="AV129">
            <v>23778.89261961</v>
          </cell>
        </row>
        <row r="130">
          <cell r="AV130">
            <v>16919.7157811</v>
          </cell>
        </row>
        <row r="131">
          <cell r="AV131">
            <v>19579.99275379</v>
          </cell>
        </row>
        <row r="132">
          <cell r="AV132">
            <v>18633.4929716</v>
          </cell>
        </row>
        <row r="133">
          <cell r="AV133">
            <v>6450.41898723</v>
          </cell>
        </row>
        <row r="134">
          <cell r="AV134">
            <v>23345.46060738</v>
          </cell>
        </row>
        <row r="314">
          <cell r="AV314">
            <v>9719.25905285</v>
          </cell>
        </row>
        <row r="315">
          <cell r="AV315">
            <v>9013.95983492</v>
          </cell>
        </row>
        <row r="316">
          <cell r="AV316">
            <v>2205.26377588</v>
          </cell>
        </row>
        <row r="317">
          <cell r="AV317">
            <v>2001.85995038</v>
          </cell>
        </row>
        <row r="318">
          <cell r="AV318">
            <v>3399.80530109</v>
          </cell>
        </row>
        <row r="320">
          <cell r="AV320">
            <v>15755.21404724</v>
          </cell>
        </row>
        <row r="321">
          <cell r="AV321">
            <v>46073.73441874</v>
          </cell>
        </row>
        <row r="322">
          <cell r="AV322">
            <v>7136.74244688</v>
          </cell>
        </row>
        <row r="323">
          <cell r="AV323">
            <v>2741.12773615</v>
          </cell>
        </row>
        <row r="326">
          <cell r="AV326">
            <v>10936.88568693</v>
          </cell>
        </row>
        <row r="327">
          <cell r="AV327">
            <v>60784.92061238</v>
          </cell>
        </row>
        <row r="328">
          <cell r="AV328">
            <v>3816.48777573</v>
          </cell>
        </row>
        <row r="329">
          <cell r="AV329">
            <v>12356.93330748</v>
          </cell>
        </row>
        <row r="330">
          <cell r="AV330">
            <v>8611.35182156</v>
          </cell>
        </row>
        <row r="331">
          <cell r="AV331">
            <v>15422.14769942</v>
          </cell>
        </row>
        <row r="332">
          <cell r="AV332">
            <v>28729.60759152</v>
          </cell>
        </row>
        <row r="333">
          <cell r="AV333">
            <v>5211.54394084</v>
          </cell>
        </row>
        <row r="334">
          <cell r="AV334">
            <v>14046.16015927</v>
          </cell>
        </row>
        <row r="614">
          <cell r="AV614">
            <v>7738.89</v>
          </cell>
        </row>
        <row r="615">
          <cell r="AV615">
            <v>20637.04</v>
          </cell>
        </row>
        <row r="616">
          <cell r="AV616">
            <v>2579.63</v>
          </cell>
        </row>
        <row r="617">
          <cell r="AV617">
            <v>5159.26</v>
          </cell>
        </row>
        <row r="618">
          <cell r="AV618">
            <v>7738.89</v>
          </cell>
        </row>
        <row r="620">
          <cell r="AV620">
            <v>15477.78</v>
          </cell>
        </row>
        <row r="621">
          <cell r="AV621">
            <v>12898.15</v>
          </cell>
        </row>
        <row r="622">
          <cell r="AV622">
            <v>23216.67</v>
          </cell>
        </row>
        <row r="623">
          <cell r="AV623">
            <v>20637.04</v>
          </cell>
        </row>
        <row r="626">
          <cell r="AV626">
            <v>18057.41</v>
          </cell>
        </row>
        <row r="627">
          <cell r="AV627">
            <v>25796.3</v>
          </cell>
        </row>
        <row r="628">
          <cell r="AV628">
            <v>2579.63</v>
          </cell>
        </row>
        <row r="629">
          <cell r="AV629">
            <v>30955.56</v>
          </cell>
        </row>
        <row r="630">
          <cell r="AV630">
            <v>10318.52</v>
          </cell>
        </row>
        <row r="631">
          <cell r="AV631">
            <v>18057.41</v>
          </cell>
        </row>
        <row r="632">
          <cell r="AV632">
            <v>18057.41</v>
          </cell>
        </row>
        <row r="633">
          <cell r="AV633">
            <v>5159.26</v>
          </cell>
        </row>
        <row r="634">
          <cell r="AV634">
            <v>12898.15</v>
          </cell>
        </row>
        <row r="714">
          <cell r="AV714">
            <v>23216.67</v>
          </cell>
        </row>
        <row r="715">
          <cell r="AV715">
            <v>5159.26</v>
          </cell>
        </row>
        <row r="716">
          <cell r="AV716">
            <v>2579.63</v>
          </cell>
        </row>
        <row r="717">
          <cell r="AV717">
            <v>5159.26</v>
          </cell>
        </row>
        <row r="718">
          <cell r="AV718">
            <v>2579.63</v>
          </cell>
        </row>
        <row r="720">
          <cell r="AV720">
            <v>110924.09</v>
          </cell>
        </row>
        <row r="721">
          <cell r="AV721">
            <v>12898.15</v>
          </cell>
        </row>
        <row r="722">
          <cell r="AV722">
            <v>2579.63</v>
          </cell>
        </row>
        <row r="723">
          <cell r="AV723">
            <v>2579.63</v>
          </cell>
        </row>
        <row r="726">
          <cell r="AV726">
            <v>15477.78</v>
          </cell>
        </row>
        <row r="727">
          <cell r="AV727">
            <v>7738.89</v>
          </cell>
        </row>
        <row r="728">
          <cell r="AV728">
            <v>5159.26</v>
          </cell>
        </row>
        <row r="729">
          <cell r="AV729">
            <v>20637.04</v>
          </cell>
        </row>
        <row r="730">
          <cell r="AV730">
            <v>15477.78</v>
          </cell>
        </row>
        <row r="731">
          <cell r="AV731">
            <v>15477.78</v>
          </cell>
        </row>
        <row r="732">
          <cell r="AV732">
            <v>2579.63</v>
          </cell>
        </row>
        <row r="733">
          <cell r="AV733">
            <v>5159.26</v>
          </cell>
        </row>
        <row r="734">
          <cell r="AV734">
            <v>2579.63</v>
          </cell>
        </row>
        <row r="914">
          <cell r="AV914">
            <v>7738.89</v>
          </cell>
        </row>
        <row r="915">
          <cell r="AV915">
            <v>10318.52</v>
          </cell>
        </row>
        <row r="916">
          <cell r="AV916">
            <v>2579.63</v>
          </cell>
        </row>
        <row r="917">
          <cell r="AV917">
            <v>1289.815</v>
          </cell>
        </row>
        <row r="918">
          <cell r="AV918">
            <v>5159.26</v>
          </cell>
        </row>
        <row r="920">
          <cell r="AV920">
            <v>28375.93</v>
          </cell>
        </row>
        <row r="921">
          <cell r="AV921">
            <v>28375.93</v>
          </cell>
        </row>
        <row r="922">
          <cell r="AV922">
            <v>2579.63</v>
          </cell>
        </row>
        <row r="923">
          <cell r="AV923">
            <v>1289.815</v>
          </cell>
        </row>
        <row r="926">
          <cell r="AV926">
            <v>18057.41</v>
          </cell>
        </row>
        <row r="927">
          <cell r="AV927">
            <v>12898.15</v>
          </cell>
        </row>
        <row r="928">
          <cell r="AV928">
            <v>2579.63</v>
          </cell>
        </row>
        <row r="929">
          <cell r="AV929">
            <v>15477.78</v>
          </cell>
        </row>
        <row r="930">
          <cell r="AV930">
            <v>2579.63</v>
          </cell>
        </row>
        <row r="931">
          <cell r="AV931">
            <v>36114.82</v>
          </cell>
        </row>
        <row r="932">
          <cell r="AV932">
            <v>38694.45</v>
          </cell>
        </row>
        <row r="933">
          <cell r="AV933">
            <v>12898.15</v>
          </cell>
        </row>
        <row r="934">
          <cell r="AV934">
            <v>30955.56</v>
          </cell>
        </row>
        <row r="1014">
          <cell r="AV1014">
            <v>12898.15</v>
          </cell>
        </row>
        <row r="1015">
          <cell r="AV1015">
            <v>7738.89</v>
          </cell>
        </row>
        <row r="1016">
          <cell r="AV1016">
            <v>5159.26</v>
          </cell>
        </row>
        <row r="1017">
          <cell r="AV1017">
            <v>5159.26</v>
          </cell>
        </row>
        <row r="1018">
          <cell r="AV1018">
            <v>2579.63</v>
          </cell>
        </row>
        <row r="1020">
          <cell r="AV1020">
            <v>69650.01</v>
          </cell>
        </row>
        <row r="1021">
          <cell r="AV1021">
            <v>51592.6</v>
          </cell>
        </row>
        <row r="1022">
          <cell r="AV1022">
            <v>2579.63</v>
          </cell>
        </row>
        <row r="1023">
          <cell r="AV1023">
            <v>2579.63</v>
          </cell>
        </row>
        <row r="1026">
          <cell r="AV1026">
            <v>10318.52</v>
          </cell>
        </row>
        <row r="1027">
          <cell r="AV1027">
            <v>7738.89</v>
          </cell>
        </row>
        <row r="1028">
          <cell r="AV1028">
            <v>2579.63</v>
          </cell>
        </row>
        <row r="1029">
          <cell r="AV1029">
            <v>15477.78</v>
          </cell>
        </row>
        <row r="1030">
          <cell r="AV1030">
            <v>7738.89</v>
          </cell>
        </row>
        <row r="1031">
          <cell r="AV1031">
            <v>7738.89</v>
          </cell>
        </row>
        <row r="1032">
          <cell r="AV1032">
            <v>0</v>
          </cell>
        </row>
        <row r="1033">
          <cell r="AV1033">
            <v>0</v>
          </cell>
        </row>
        <row r="1034">
          <cell r="AV1034">
            <v>46433.34</v>
          </cell>
        </row>
        <row r="1114">
          <cell r="AV1114">
            <v>12898.15</v>
          </cell>
        </row>
        <row r="1115">
          <cell r="AV1115">
            <v>7738.89</v>
          </cell>
        </row>
        <row r="1116">
          <cell r="AV1116">
            <v>2579.63</v>
          </cell>
        </row>
        <row r="1117">
          <cell r="AV1117">
            <v>5159.26</v>
          </cell>
        </row>
        <row r="1118">
          <cell r="AV1118">
            <v>2579.63</v>
          </cell>
        </row>
        <row r="1120">
          <cell r="AV1120">
            <v>38694.45</v>
          </cell>
        </row>
        <row r="1121">
          <cell r="AV1121">
            <v>10318.52</v>
          </cell>
        </row>
        <row r="1122">
          <cell r="AV1122">
            <v>0</v>
          </cell>
        </row>
        <row r="1123">
          <cell r="AV1123">
            <v>2579.63</v>
          </cell>
        </row>
        <row r="1126">
          <cell r="AV1126">
            <v>12898.15</v>
          </cell>
        </row>
        <row r="1127">
          <cell r="AV1127">
            <v>36114.82</v>
          </cell>
        </row>
        <row r="1128">
          <cell r="AV1128">
            <v>41274.08</v>
          </cell>
        </row>
        <row r="1129">
          <cell r="AV1129">
            <v>18057.41</v>
          </cell>
        </row>
        <row r="1130">
          <cell r="AV1130">
            <v>7738.89</v>
          </cell>
        </row>
        <row r="1131">
          <cell r="AV1131">
            <v>25796.3</v>
          </cell>
        </row>
        <row r="1132">
          <cell r="AV1132">
            <v>12898.15</v>
          </cell>
        </row>
        <row r="1133">
          <cell r="AV1133">
            <v>5159.26</v>
          </cell>
        </row>
        <row r="1134">
          <cell r="AV1134">
            <v>15477.78</v>
          </cell>
        </row>
        <row r="1314">
          <cell r="AV1314">
            <v>23216.67</v>
          </cell>
        </row>
        <row r="1315">
          <cell r="AV1315">
            <v>15477.78</v>
          </cell>
        </row>
        <row r="1316">
          <cell r="AV1316">
            <v>2579.63</v>
          </cell>
        </row>
        <row r="1317">
          <cell r="AV1317">
            <v>5159.26</v>
          </cell>
        </row>
        <row r="1318">
          <cell r="AV1318">
            <v>10318.52</v>
          </cell>
        </row>
        <row r="1320">
          <cell r="AV1320">
            <v>28375.93</v>
          </cell>
        </row>
        <row r="1321">
          <cell r="AV1321">
            <v>41274.08</v>
          </cell>
        </row>
        <row r="1322">
          <cell r="AV1322">
            <v>5159.26</v>
          </cell>
        </row>
        <row r="1323">
          <cell r="AV1323">
            <v>7738.89</v>
          </cell>
        </row>
        <row r="1326">
          <cell r="AV1326">
            <v>18057.41</v>
          </cell>
        </row>
        <row r="1327">
          <cell r="AV1327">
            <v>28375.93</v>
          </cell>
        </row>
        <row r="1328">
          <cell r="AV1328">
            <v>12898.15</v>
          </cell>
        </row>
        <row r="1329">
          <cell r="AV1329">
            <v>23216.67</v>
          </cell>
        </row>
        <row r="1330">
          <cell r="AV1330">
            <v>7738.89</v>
          </cell>
        </row>
        <row r="1331">
          <cell r="AV1331">
            <v>10318.52</v>
          </cell>
        </row>
        <row r="1332">
          <cell r="AV1332">
            <v>7738.89</v>
          </cell>
        </row>
        <row r="1333">
          <cell r="AV1333">
            <v>2579.63</v>
          </cell>
        </row>
        <row r="1334">
          <cell r="AV1334">
            <v>7738.89</v>
          </cell>
        </row>
        <row r="1414">
          <cell r="AV1414">
            <v>15477.78</v>
          </cell>
        </row>
        <row r="1415">
          <cell r="AV1415">
            <v>12898.15</v>
          </cell>
        </row>
        <row r="1416">
          <cell r="AV1416">
            <v>2579.63</v>
          </cell>
        </row>
        <row r="1417">
          <cell r="AV1417">
            <v>7738.89</v>
          </cell>
        </row>
        <row r="1418">
          <cell r="AV1418">
            <v>5159.26</v>
          </cell>
        </row>
        <row r="1420">
          <cell r="AV1420">
            <v>172835.21</v>
          </cell>
        </row>
        <row r="1421">
          <cell r="AV1421">
            <v>0</v>
          </cell>
        </row>
        <row r="1422">
          <cell r="AV1422">
            <v>2579.63</v>
          </cell>
        </row>
        <row r="1423">
          <cell r="AV1423">
            <v>2579.63</v>
          </cell>
        </row>
        <row r="1426">
          <cell r="AV1426">
            <v>0</v>
          </cell>
        </row>
        <row r="1427">
          <cell r="AV1427">
            <v>5159.26</v>
          </cell>
        </row>
        <row r="1428">
          <cell r="AV1428">
            <v>2579.63</v>
          </cell>
        </row>
        <row r="1429">
          <cell r="AV1429">
            <v>5159.26</v>
          </cell>
        </row>
        <row r="1430">
          <cell r="AV1430">
            <v>2579.63</v>
          </cell>
        </row>
        <row r="1431">
          <cell r="AV1431">
            <v>2579.63</v>
          </cell>
        </row>
        <row r="1432">
          <cell r="AV1432">
            <v>15477.78</v>
          </cell>
        </row>
        <row r="1433">
          <cell r="AV1433">
            <v>2579.63</v>
          </cell>
        </row>
        <row r="1434">
          <cell r="AV1434">
            <v>0</v>
          </cell>
        </row>
        <row r="1514">
          <cell r="AV1514">
            <v>12898.15</v>
          </cell>
        </row>
        <row r="1515">
          <cell r="AV1515">
            <v>5159.26</v>
          </cell>
        </row>
        <row r="1516">
          <cell r="AV1516">
            <v>2579.63</v>
          </cell>
        </row>
        <row r="1517">
          <cell r="AV1517">
            <v>2579.63</v>
          </cell>
        </row>
        <row r="1518">
          <cell r="AV1518">
            <v>2579.63</v>
          </cell>
        </row>
        <row r="1520">
          <cell r="AV1520">
            <v>85127.79</v>
          </cell>
        </row>
        <row r="1521">
          <cell r="AV1521">
            <v>28375.93</v>
          </cell>
        </row>
        <row r="1522">
          <cell r="AV1522">
            <v>2579.63</v>
          </cell>
        </row>
        <row r="1523">
          <cell r="AV1523">
            <v>2579.63</v>
          </cell>
        </row>
        <row r="1526">
          <cell r="AV1526">
            <v>2579.63</v>
          </cell>
        </row>
        <row r="1527">
          <cell r="AV1527">
            <v>41274.08</v>
          </cell>
        </row>
        <row r="1528">
          <cell r="AV1528">
            <v>5159.26</v>
          </cell>
        </row>
        <row r="1529">
          <cell r="AV1529">
            <v>23216.67</v>
          </cell>
        </row>
        <row r="1530">
          <cell r="AV1530">
            <v>18057.41</v>
          </cell>
        </row>
        <row r="1531">
          <cell r="AV1531">
            <v>7738.89</v>
          </cell>
        </row>
        <row r="1532">
          <cell r="AV1532">
            <v>5159.26</v>
          </cell>
        </row>
        <row r="1533">
          <cell r="AV1533">
            <v>5159.26</v>
          </cell>
        </row>
        <row r="1534">
          <cell r="AV1534">
            <v>5159.26</v>
          </cell>
        </row>
        <row r="1614">
          <cell r="AV1614">
            <v>12898.15</v>
          </cell>
        </row>
        <row r="1615">
          <cell r="AV1615">
            <v>7738.89</v>
          </cell>
        </row>
        <row r="1616">
          <cell r="AV1616">
            <v>2579.63</v>
          </cell>
        </row>
        <row r="1617">
          <cell r="AV1617">
            <v>2579.63</v>
          </cell>
        </row>
        <row r="1618">
          <cell r="AV1618">
            <v>2579.63</v>
          </cell>
        </row>
        <row r="1620">
          <cell r="AV1620">
            <v>87707.42</v>
          </cell>
        </row>
        <row r="1621">
          <cell r="AV1621">
            <v>25796.3</v>
          </cell>
        </row>
        <row r="1622">
          <cell r="AV1622">
            <v>2579.63</v>
          </cell>
        </row>
        <row r="1623">
          <cell r="AV1623">
            <v>0</v>
          </cell>
        </row>
        <row r="1626">
          <cell r="AV1626">
            <v>5159.26</v>
          </cell>
        </row>
        <row r="1627">
          <cell r="AV1627">
            <v>25796.3</v>
          </cell>
        </row>
        <row r="1628">
          <cell r="AV1628">
            <v>5159.26</v>
          </cell>
        </row>
        <row r="1629">
          <cell r="AV1629">
            <v>10318.52</v>
          </cell>
        </row>
        <row r="1630">
          <cell r="AV1630">
            <v>7738.89</v>
          </cell>
        </row>
        <row r="1631">
          <cell r="AV1631">
            <v>25796.3</v>
          </cell>
        </row>
        <row r="1632">
          <cell r="AV1632">
            <v>12898.15</v>
          </cell>
        </row>
        <row r="1633">
          <cell r="AV1633">
            <v>5159.26</v>
          </cell>
        </row>
        <row r="1634">
          <cell r="AV1634">
            <v>15477.78</v>
          </cell>
        </row>
        <row r="1714">
          <cell r="AV1714">
            <v>5159.26</v>
          </cell>
        </row>
        <row r="1715">
          <cell r="AV1715">
            <v>5159.26</v>
          </cell>
        </row>
        <row r="1716">
          <cell r="AV1716">
            <v>2579.63</v>
          </cell>
        </row>
        <row r="1717">
          <cell r="AV1717">
            <v>2579.63</v>
          </cell>
        </row>
        <row r="1718">
          <cell r="AV1718">
            <v>2579.63</v>
          </cell>
        </row>
        <row r="1720">
          <cell r="AV1720">
            <v>90287.05</v>
          </cell>
        </row>
        <row r="1721">
          <cell r="AV1721">
            <v>38694.45</v>
          </cell>
        </row>
        <row r="1722">
          <cell r="AV1722">
            <v>5159.26</v>
          </cell>
        </row>
        <row r="1723">
          <cell r="AV1723">
            <v>2579.63</v>
          </cell>
        </row>
        <row r="1726">
          <cell r="AV1726">
            <v>7738.89</v>
          </cell>
        </row>
        <row r="1727">
          <cell r="AV1727">
            <v>12898.15</v>
          </cell>
        </row>
        <row r="1728">
          <cell r="AV1728">
            <v>5159.26</v>
          </cell>
        </row>
        <row r="1729">
          <cell r="AV1729">
            <v>23216.67</v>
          </cell>
        </row>
        <row r="1730">
          <cell r="AV1730">
            <v>7738.89</v>
          </cell>
        </row>
        <row r="1731">
          <cell r="AV1731">
            <v>12898.15</v>
          </cell>
        </row>
        <row r="1732">
          <cell r="AV1732">
            <v>12898.15</v>
          </cell>
        </row>
        <row r="1733">
          <cell r="AV1733">
            <v>7738.89</v>
          </cell>
        </row>
        <row r="1734">
          <cell r="AV1734">
            <v>12898.15</v>
          </cell>
        </row>
        <row r="1814">
          <cell r="AV1814">
            <v>5159.26</v>
          </cell>
        </row>
        <row r="1815">
          <cell r="AV1815">
            <v>7738.89</v>
          </cell>
        </row>
        <row r="1816">
          <cell r="AV1816">
            <v>1315.6113</v>
          </cell>
        </row>
        <row r="1817">
          <cell r="AV1817">
            <v>2579.63</v>
          </cell>
        </row>
        <row r="1818">
          <cell r="AV1818">
            <v>515.926</v>
          </cell>
        </row>
        <row r="1820">
          <cell r="AV1820">
            <v>64490.75</v>
          </cell>
        </row>
        <row r="1821">
          <cell r="AV1821">
            <v>56751.86</v>
          </cell>
        </row>
        <row r="1822">
          <cell r="AV1822">
            <v>7506.7233</v>
          </cell>
        </row>
        <row r="1823">
          <cell r="AV1823">
            <v>1496.1854</v>
          </cell>
        </row>
        <row r="1826">
          <cell r="AV1826">
            <v>14703.891</v>
          </cell>
        </row>
        <row r="1827">
          <cell r="AV1827">
            <v>8254.816</v>
          </cell>
        </row>
        <row r="1828">
          <cell r="AV1828">
            <v>3353.519</v>
          </cell>
        </row>
        <row r="1829">
          <cell r="AV1829">
            <v>23990.559</v>
          </cell>
        </row>
        <row r="1830">
          <cell r="AV1830">
            <v>644.9075</v>
          </cell>
        </row>
        <row r="1831">
          <cell r="AV1831">
            <v>23216.67</v>
          </cell>
        </row>
        <row r="1832">
          <cell r="AV1832">
            <v>25538.337</v>
          </cell>
        </row>
        <row r="1833">
          <cell r="AV1833">
            <v>2450.6485</v>
          </cell>
        </row>
        <row r="1834">
          <cell r="AV1834">
            <v>8254.816</v>
          </cell>
        </row>
        <row r="1914">
          <cell r="AV1914">
            <v>12898.15</v>
          </cell>
        </row>
        <row r="1915">
          <cell r="AV1915">
            <v>7738.89</v>
          </cell>
        </row>
        <row r="1916">
          <cell r="AV1916">
            <v>5159.26</v>
          </cell>
        </row>
        <row r="1917">
          <cell r="AV1917">
            <v>2579.63</v>
          </cell>
        </row>
        <row r="1918">
          <cell r="AV1918">
            <v>2579.63</v>
          </cell>
        </row>
        <row r="1920">
          <cell r="AV1920">
            <v>25796.3</v>
          </cell>
        </row>
        <row r="1921">
          <cell r="AV1921">
            <v>28375.93</v>
          </cell>
        </row>
        <row r="1922">
          <cell r="AV1922">
            <v>12898.15</v>
          </cell>
        </row>
        <row r="1923">
          <cell r="AV1923">
            <v>2579.63</v>
          </cell>
        </row>
        <row r="1926">
          <cell r="AV1926">
            <v>10318.52</v>
          </cell>
        </row>
        <row r="1927">
          <cell r="AV1927">
            <v>77388.9</v>
          </cell>
        </row>
        <row r="1928">
          <cell r="AV1928">
            <v>20637.04</v>
          </cell>
        </row>
        <row r="1929">
          <cell r="AV1929">
            <v>25796.3</v>
          </cell>
        </row>
        <row r="1930">
          <cell r="AV1930">
            <v>7738.89</v>
          </cell>
        </row>
        <row r="1931">
          <cell r="AV1931">
            <v>10318.52</v>
          </cell>
        </row>
        <row r="1932">
          <cell r="AV1932">
            <v>2579.63</v>
          </cell>
        </row>
        <row r="1933">
          <cell r="AV1933">
            <v>2579.63</v>
          </cell>
        </row>
        <row r="1934">
          <cell r="AV1934">
            <v>0</v>
          </cell>
        </row>
        <row r="2014">
          <cell r="AV2014">
            <v>18057.41</v>
          </cell>
        </row>
        <row r="2015">
          <cell r="AV2015">
            <v>15477.78</v>
          </cell>
        </row>
        <row r="2016">
          <cell r="AV2016">
            <v>2579.63</v>
          </cell>
        </row>
        <row r="2017">
          <cell r="AV2017">
            <v>5159.26</v>
          </cell>
        </row>
        <row r="2018">
          <cell r="AV2018">
            <v>5159.26</v>
          </cell>
        </row>
        <row r="2020">
          <cell r="AV2020">
            <v>25796.3</v>
          </cell>
        </row>
        <row r="2021">
          <cell r="AV2021">
            <v>7738.89</v>
          </cell>
        </row>
        <row r="2022">
          <cell r="AV2022">
            <v>2579.63</v>
          </cell>
        </row>
        <row r="2023">
          <cell r="AV2023">
            <v>10318.52</v>
          </cell>
        </row>
        <row r="2026">
          <cell r="AV2026">
            <v>15477.78</v>
          </cell>
        </row>
        <row r="2027">
          <cell r="AV2027">
            <v>25796.3</v>
          </cell>
        </row>
        <row r="2028">
          <cell r="AV2028">
            <v>18057.41</v>
          </cell>
        </row>
        <row r="2029">
          <cell r="AV2029">
            <v>23216.67</v>
          </cell>
        </row>
        <row r="2030">
          <cell r="AV2030">
            <v>12898.15</v>
          </cell>
        </row>
        <row r="2031">
          <cell r="AV2031">
            <v>30955.56</v>
          </cell>
        </row>
        <row r="2032">
          <cell r="AV2032">
            <v>20637.04</v>
          </cell>
        </row>
        <row r="2033">
          <cell r="AV2033">
            <v>5159.26</v>
          </cell>
        </row>
        <row r="2034">
          <cell r="AV2034">
            <v>12898.15</v>
          </cell>
        </row>
        <row r="2114">
          <cell r="AV2114">
            <v>25280.374</v>
          </cell>
        </row>
        <row r="2115">
          <cell r="AV2115">
            <v>31213.523</v>
          </cell>
        </row>
        <row r="2116">
          <cell r="AV2116">
            <v>9802.594</v>
          </cell>
        </row>
        <row r="2117">
          <cell r="AV2117">
            <v>9028.705</v>
          </cell>
        </row>
        <row r="2118">
          <cell r="AV2118">
            <v>9802.594</v>
          </cell>
        </row>
        <row r="2120">
          <cell r="AV2120">
            <v>13672.039</v>
          </cell>
        </row>
        <row r="2121">
          <cell r="AV2121">
            <v>22184.818</v>
          </cell>
        </row>
        <row r="2122">
          <cell r="AV2122">
            <v>10834.446</v>
          </cell>
        </row>
        <row r="2123">
          <cell r="AV2123">
            <v>3611.482</v>
          </cell>
        </row>
        <row r="2126">
          <cell r="AV2126">
            <v>3095.556</v>
          </cell>
        </row>
        <row r="2127">
          <cell r="AV2127">
            <v>4385.371</v>
          </cell>
        </row>
        <row r="2128">
          <cell r="AV2128">
            <v>3095.556</v>
          </cell>
        </row>
        <row r="2129">
          <cell r="AV2129">
            <v>4643.334</v>
          </cell>
        </row>
        <row r="2130">
          <cell r="AV2130">
            <v>2579.63</v>
          </cell>
        </row>
        <row r="2131">
          <cell r="AV2131">
            <v>44369.636</v>
          </cell>
        </row>
        <row r="2132">
          <cell r="AV2132">
            <v>18057.41</v>
          </cell>
        </row>
        <row r="2133">
          <cell r="AV2133">
            <v>18573.336</v>
          </cell>
        </row>
        <row r="2134">
          <cell r="AV2134">
            <v>23732.596</v>
          </cell>
        </row>
        <row r="2214">
          <cell r="AV2214">
            <v>7738.89</v>
          </cell>
        </row>
        <row r="2215">
          <cell r="AV2215">
            <v>7738.89</v>
          </cell>
        </row>
        <row r="2216">
          <cell r="AV2216">
            <v>2579.63</v>
          </cell>
        </row>
        <row r="2217">
          <cell r="AV2217">
            <v>2579.63</v>
          </cell>
        </row>
        <row r="2218">
          <cell r="AV2218">
            <v>5159.26</v>
          </cell>
        </row>
        <row r="2220">
          <cell r="AV2220">
            <v>49012.97</v>
          </cell>
        </row>
        <row r="2221">
          <cell r="AV2221">
            <v>54172.23</v>
          </cell>
        </row>
        <row r="2222">
          <cell r="AV2222">
            <v>7738.89</v>
          </cell>
        </row>
        <row r="2223">
          <cell r="AV2223">
            <v>2579.63</v>
          </cell>
        </row>
        <row r="2226">
          <cell r="AV2226">
            <v>10318.52</v>
          </cell>
        </row>
        <row r="2227">
          <cell r="AV2227">
            <v>15477.78</v>
          </cell>
        </row>
        <row r="2228">
          <cell r="AV2228">
            <v>0</v>
          </cell>
        </row>
        <row r="2229">
          <cell r="AV2229">
            <v>20637.04</v>
          </cell>
        </row>
        <row r="2230">
          <cell r="AV2230">
            <v>15477.78</v>
          </cell>
        </row>
        <row r="2231">
          <cell r="AV2231">
            <v>23216.67</v>
          </cell>
        </row>
        <row r="2232">
          <cell r="AV2232">
            <v>12898.15</v>
          </cell>
        </row>
        <row r="2233">
          <cell r="AV2233">
            <v>5159.26</v>
          </cell>
        </row>
        <row r="2234">
          <cell r="AV2234">
            <v>15477.78</v>
          </cell>
        </row>
        <row r="2314">
          <cell r="AV2314">
            <v>18057.41</v>
          </cell>
        </row>
        <row r="2315">
          <cell r="AV2315">
            <v>10318.52</v>
          </cell>
        </row>
        <row r="2316">
          <cell r="AV2316">
            <v>7738.89</v>
          </cell>
        </row>
        <row r="2317">
          <cell r="AV2317">
            <v>5159.26</v>
          </cell>
        </row>
        <row r="2318">
          <cell r="AV2318">
            <v>2579.63</v>
          </cell>
        </row>
        <row r="2320">
          <cell r="AV2320">
            <v>51592.6</v>
          </cell>
        </row>
        <row r="2321">
          <cell r="AV2321">
            <v>30955.56</v>
          </cell>
        </row>
        <row r="2322">
          <cell r="AV2322">
            <v>0</v>
          </cell>
        </row>
        <row r="2323">
          <cell r="AV2323">
            <v>2579.63</v>
          </cell>
        </row>
        <row r="2326">
          <cell r="AV2326">
            <v>7738.89</v>
          </cell>
        </row>
        <row r="2327">
          <cell r="AV2327">
            <v>5159.26</v>
          </cell>
        </row>
        <row r="2328">
          <cell r="AV2328">
            <v>0</v>
          </cell>
        </row>
        <row r="2329">
          <cell r="AV2329">
            <v>15477.78</v>
          </cell>
        </row>
        <row r="2330">
          <cell r="AV2330">
            <v>7738.89</v>
          </cell>
        </row>
        <row r="2331">
          <cell r="AV2331">
            <v>43853.71</v>
          </cell>
        </row>
        <row r="2332">
          <cell r="AV2332">
            <v>15477.78</v>
          </cell>
        </row>
        <row r="2333">
          <cell r="AV2333">
            <v>5159.26</v>
          </cell>
        </row>
        <row r="2334">
          <cell r="AV2334">
            <v>28375.93</v>
          </cell>
        </row>
        <row r="2414">
          <cell r="AV2414">
            <v>5159.26</v>
          </cell>
        </row>
        <row r="2415">
          <cell r="AV2415">
            <v>7738.89</v>
          </cell>
        </row>
        <row r="2416">
          <cell r="AV2416">
            <v>5159.26</v>
          </cell>
        </row>
        <row r="2417">
          <cell r="AV2417">
            <v>5159.26</v>
          </cell>
        </row>
        <row r="2418">
          <cell r="AV2418">
            <v>5159.26</v>
          </cell>
        </row>
        <row r="2420">
          <cell r="AV2420">
            <v>25796.3</v>
          </cell>
        </row>
        <row r="2421">
          <cell r="AV2421">
            <v>23216.67</v>
          </cell>
        </row>
        <row r="2422">
          <cell r="AV2422">
            <v>7738.89</v>
          </cell>
        </row>
        <row r="2423">
          <cell r="AV2423">
            <v>2579.63</v>
          </cell>
        </row>
        <row r="2426">
          <cell r="AV2426">
            <v>5159.26</v>
          </cell>
        </row>
        <row r="2427">
          <cell r="AV2427">
            <v>38694.45</v>
          </cell>
        </row>
        <row r="2428">
          <cell r="AV2428">
            <v>7738.89</v>
          </cell>
        </row>
        <row r="2429">
          <cell r="AV2429">
            <v>7738.89</v>
          </cell>
        </row>
        <row r="2430">
          <cell r="AV2430">
            <v>5159.26</v>
          </cell>
        </row>
        <row r="2431">
          <cell r="AV2431">
            <v>18057.41</v>
          </cell>
        </row>
        <row r="2432">
          <cell r="AV2432">
            <v>25796.3</v>
          </cell>
        </row>
        <row r="2433">
          <cell r="AV2433">
            <v>7738.89</v>
          </cell>
        </row>
        <row r="2434">
          <cell r="AV2434">
            <v>54172.23</v>
          </cell>
        </row>
        <row r="2514">
          <cell r="AV2514">
            <v>232166.7</v>
          </cell>
        </row>
        <row r="2515">
          <cell r="AV2515">
            <v>232166.7</v>
          </cell>
        </row>
        <row r="2516">
          <cell r="AV2516">
            <v>10318.52</v>
          </cell>
        </row>
        <row r="2517">
          <cell r="AV2517">
            <v>165096.32</v>
          </cell>
        </row>
        <row r="2518">
          <cell r="AV2518">
            <v>128981.5</v>
          </cell>
        </row>
        <row r="2520">
          <cell r="AV2520">
            <v>51592.6</v>
          </cell>
        </row>
        <row r="2521">
          <cell r="AV2521">
            <v>25796.3</v>
          </cell>
        </row>
        <row r="2522">
          <cell r="AV2522">
            <v>232166.7</v>
          </cell>
        </row>
        <row r="2523">
          <cell r="AV2523">
            <v>232166.7</v>
          </cell>
        </row>
        <row r="2526">
          <cell r="AV2526">
            <v>232166.7</v>
          </cell>
        </row>
        <row r="2527">
          <cell r="AV2527">
            <v>206370.4</v>
          </cell>
        </row>
        <row r="2528">
          <cell r="AV2528">
            <v>128981.5</v>
          </cell>
        </row>
        <row r="2529">
          <cell r="AV2529">
            <v>206370.4</v>
          </cell>
        </row>
        <row r="2530">
          <cell r="AV2530">
            <v>180574.1</v>
          </cell>
        </row>
        <row r="2531">
          <cell r="AV2531">
            <v>51592.6</v>
          </cell>
        </row>
        <row r="2532">
          <cell r="AV2532">
            <v>25796.3</v>
          </cell>
        </row>
        <row r="2533">
          <cell r="AV2533">
            <v>25796.3</v>
          </cell>
        </row>
        <row r="2534">
          <cell r="AV2534">
            <v>0</v>
          </cell>
        </row>
        <row r="2614">
          <cell r="AV2614">
            <v>12898.15</v>
          </cell>
        </row>
        <row r="2615">
          <cell r="AV2615">
            <v>2579.63</v>
          </cell>
        </row>
        <row r="2616">
          <cell r="AV2616">
            <v>5159.26</v>
          </cell>
        </row>
        <row r="2617">
          <cell r="AV2617">
            <v>5159.26</v>
          </cell>
        </row>
        <row r="2618">
          <cell r="AV2618">
            <v>2579.63</v>
          </cell>
        </row>
        <row r="2620">
          <cell r="AV2620">
            <v>82548.16</v>
          </cell>
        </row>
        <row r="2621">
          <cell r="AV2621">
            <v>28375.93</v>
          </cell>
        </row>
        <row r="2622">
          <cell r="AV2622">
            <v>2579.63</v>
          </cell>
        </row>
        <row r="2623">
          <cell r="AV2623">
            <v>2579.63</v>
          </cell>
        </row>
        <row r="2626">
          <cell r="AV2626">
            <v>10318.52</v>
          </cell>
        </row>
        <row r="2627">
          <cell r="AV2627">
            <v>25796.3</v>
          </cell>
        </row>
        <row r="2628">
          <cell r="AV2628">
            <v>7738.89</v>
          </cell>
        </row>
        <row r="2629">
          <cell r="AV2629">
            <v>23216.67</v>
          </cell>
        </row>
        <row r="2630">
          <cell r="AV2630">
            <v>5159.26</v>
          </cell>
        </row>
        <row r="2631">
          <cell r="AV2631">
            <v>18057.41</v>
          </cell>
        </row>
        <row r="2632">
          <cell r="AV2632">
            <v>10318.52</v>
          </cell>
        </row>
        <row r="2633">
          <cell r="AV2633">
            <v>2579.63</v>
          </cell>
        </row>
        <row r="2634">
          <cell r="AV2634">
            <v>10318.52</v>
          </cell>
        </row>
        <row r="2714">
          <cell r="AV2714">
            <v>23216.67</v>
          </cell>
        </row>
        <row r="2715">
          <cell r="AV2715">
            <v>5159.26</v>
          </cell>
        </row>
        <row r="2716">
          <cell r="AV2716">
            <v>2579.63</v>
          </cell>
        </row>
        <row r="2717">
          <cell r="AV2717">
            <v>5159.26</v>
          </cell>
        </row>
        <row r="2718">
          <cell r="AV2718">
            <v>5159.26</v>
          </cell>
        </row>
        <row r="2720">
          <cell r="AV2720">
            <v>43853.71</v>
          </cell>
        </row>
        <row r="2721">
          <cell r="AV2721">
            <v>23216.67</v>
          </cell>
        </row>
        <row r="2722">
          <cell r="AV2722">
            <v>2579.63</v>
          </cell>
        </row>
        <row r="2723">
          <cell r="AV2723">
            <v>2579.63</v>
          </cell>
        </row>
        <row r="2726">
          <cell r="AV2726">
            <v>20637.04</v>
          </cell>
        </row>
        <row r="2727">
          <cell r="AV2727">
            <v>2579.63</v>
          </cell>
        </row>
        <row r="2728">
          <cell r="AV2728">
            <v>0</v>
          </cell>
        </row>
        <row r="2729">
          <cell r="AV2729">
            <v>18057.41</v>
          </cell>
        </row>
        <row r="2730">
          <cell r="AV2730">
            <v>7738.89</v>
          </cell>
        </row>
        <row r="2731">
          <cell r="AV2731">
            <v>33535.19</v>
          </cell>
        </row>
        <row r="2732">
          <cell r="AV2732">
            <v>18057.41</v>
          </cell>
        </row>
        <row r="2733">
          <cell r="AV2733">
            <v>7738.89</v>
          </cell>
        </row>
        <row r="2734">
          <cell r="AV2734">
            <v>36114.82</v>
          </cell>
        </row>
        <row r="2914">
          <cell r="AV2914">
            <v>25796.3</v>
          </cell>
        </row>
        <row r="2915">
          <cell r="AV2915">
            <v>23216.67</v>
          </cell>
        </row>
        <row r="2916">
          <cell r="AV2916">
            <v>18057.41</v>
          </cell>
        </row>
        <row r="2917">
          <cell r="AV2917">
            <v>18057.41</v>
          </cell>
        </row>
        <row r="2918">
          <cell r="AV2918">
            <v>2579.63</v>
          </cell>
        </row>
        <row r="2920">
          <cell r="AV2920">
            <v>2579.63</v>
          </cell>
        </row>
        <row r="2921">
          <cell r="AV2921">
            <v>0</v>
          </cell>
        </row>
        <row r="2922">
          <cell r="AV2922">
            <v>0</v>
          </cell>
        </row>
        <row r="2923">
          <cell r="AV2923">
            <v>10318.52</v>
          </cell>
        </row>
        <row r="2926">
          <cell r="AV2926">
            <v>12898.15</v>
          </cell>
        </row>
        <row r="2927">
          <cell r="AV2927">
            <v>28375.93</v>
          </cell>
        </row>
        <row r="2928">
          <cell r="AV2928">
            <v>7738.89</v>
          </cell>
        </row>
        <row r="2929">
          <cell r="AV2929">
            <v>33535.19</v>
          </cell>
        </row>
        <row r="2930">
          <cell r="AV2930">
            <v>18057.41</v>
          </cell>
        </row>
        <row r="2931">
          <cell r="AV2931">
            <v>18057.41</v>
          </cell>
        </row>
        <row r="2932">
          <cell r="AV2932">
            <v>36114.82</v>
          </cell>
        </row>
        <row r="2933">
          <cell r="AV2933">
            <v>0</v>
          </cell>
        </row>
        <row r="2934">
          <cell r="AV2934">
            <v>2579.63</v>
          </cell>
        </row>
        <row r="3014">
          <cell r="AV3014">
            <v>10318.52</v>
          </cell>
        </row>
        <row r="3015">
          <cell r="AV3015">
            <v>7738.89</v>
          </cell>
        </row>
        <row r="3016">
          <cell r="AV3016">
            <v>0</v>
          </cell>
        </row>
        <row r="3017">
          <cell r="AV3017">
            <v>2579.63</v>
          </cell>
        </row>
        <row r="3018">
          <cell r="AV3018">
            <v>2579.63</v>
          </cell>
        </row>
        <row r="3020">
          <cell r="AV3020">
            <v>69650.01</v>
          </cell>
        </row>
        <row r="3021">
          <cell r="AV3021">
            <v>77388.9</v>
          </cell>
        </row>
        <row r="3022">
          <cell r="AV3022">
            <v>0</v>
          </cell>
        </row>
        <row r="3023">
          <cell r="AV3023">
            <v>0</v>
          </cell>
        </row>
        <row r="3026">
          <cell r="AV3026">
            <v>12898.15</v>
          </cell>
        </row>
        <row r="3027">
          <cell r="AV3027">
            <v>10318.52</v>
          </cell>
        </row>
        <row r="3028">
          <cell r="AV3028">
            <v>0</v>
          </cell>
        </row>
        <row r="3029">
          <cell r="AV3029">
            <v>12898.15</v>
          </cell>
        </row>
        <row r="3030">
          <cell r="AV3030">
            <v>5159.26</v>
          </cell>
        </row>
        <row r="3031">
          <cell r="AV3031">
            <v>18057.41</v>
          </cell>
        </row>
        <row r="3032">
          <cell r="AV3032">
            <v>5159.26</v>
          </cell>
        </row>
        <row r="3033">
          <cell r="AV3033">
            <v>2579.63</v>
          </cell>
        </row>
        <row r="3034">
          <cell r="AV3034">
            <v>20637.04</v>
          </cell>
        </row>
        <row r="3114">
          <cell r="AV3114">
            <v>38694.45</v>
          </cell>
        </row>
        <row r="3115">
          <cell r="AV3115">
            <v>7738.89</v>
          </cell>
        </row>
        <row r="3116">
          <cell r="AV3116">
            <v>0</v>
          </cell>
        </row>
        <row r="3117">
          <cell r="AV3117">
            <v>7738.89</v>
          </cell>
        </row>
        <row r="3118">
          <cell r="AV3118">
            <v>7738.89</v>
          </cell>
        </row>
        <row r="3120">
          <cell r="AV3120">
            <v>7738.89</v>
          </cell>
        </row>
        <row r="3121">
          <cell r="AV3121">
            <v>28375.93</v>
          </cell>
        </row>
        <row r="3122">
          <cell r="AV3122">
            <v>0</v>
          </cell>
        </row>
        <row r="3123">
          <cell r="AV3123">
            <v>7738.89</v>
          </cell>
        </row>
        <row r="3126">
          <cell r="AV3126">
            <v>5159.26</v>
          </cell>
        </row>
        <row r="3127">
          <cell r="AV3127">
            <v>20637.04</v>
          </cell>
        </row>
        <row r="3128">
          <cell r="AV3128">
            <v>15477.78</v>
          </cell>
        </row>
        <row r="3129">
          <cell r="AV3129">
            <v>15477.78</v>
          </cell>
        </row>
        <row r="3130">
          <cell r="AV3130">
            <v>2579.63</v>
          </cell>
        </row>
        <row r="3131">
          <cell r="AV3131">
            <v>10318.52</v>
          </cell>
        </row>
        <row r="3132">
          <cell r="AV3132">
            <v>15477.78</v>
          </cell>
        </row>
        <row r="3133">
          <cell r="AV3133">
            <v>2579.63</v>
          </cell>
        </row>
        <row r="3134">
          <cell r="AV3134">
            <v>64490.75</v>
          </cell>
        </row>
        <row r="3214">
          <cell r="AV3214">
            <v>12898.15</v>
          </cell>
        </row>
        <row r="3215">
          <cell r="AV3215">
            <v>15477.78</v>
          </cell>
        </row>
        <row r="3216">
          <cell r="AV3216">
            <v>0</v>
          </cell>
        </row>
        <row r="3217">
          <cell r="AV3217">
            <v>5159.26</v>
          </cell>
        </row>
        <row r="3218">
          <cell r="AV3218">
            <v>7738.89</v>
          </cell>
        </row>
        <row r="3220">
          <cell r="AV3220">
            <v>23216.67</v>
          </cell>
        </row>
        <row r="3221">
          <cell r="AV3221">
            <v>18057.41</v>
          </cell>
        </row>
        <row r="3222">
          <cell r="AV3222">
            <v>7738.89</v>
          </cell>
        </row>
        <row r="3223">
          <cell r="AV3223">
            <v>5159.26</v>
          </cell>
        </row>
        <row r="3226">
          <cell r="AV3226">
            <v>18057.41</v>
          </cell>
        </row>
        <row r="3227">
          <cell r="AV3227">
            <v>10318.52</v>
          </cell>
        </row>
        <row r="3228">
          <cell r="AV3228">
            <v>10318.52</v>
          </cell>
        </row>
        <row r="3229">
          <cell r="AV3229">
            <v>28375.93</v>
          </cell>
        </row>
        <row r="3230">
          <cell r="AV3230">
            <v>15477.78</v>
          </cell>
        </row>
        <row r="3231">
          <cell r="AV3231">
            <v>20637.04</v>
          </cell>
        </row>
        <row r="3232">
          <cell r="AV3232">
            <v>36114.82</v>
          </cell>
        </row>
        <row r="3233">
          <cell r="AV3233">
            <v>10318.52</v>
          </cell>
        </row>
        <row r="3234">
          <cell r="AV3234">
            <v>12898.15</v>
          </cell>
        </row>
        <row r="3314">
          <cell r="AV3314">
            <v>12898.15</v>
          </cell>
        </row>
        <row r="3315">
          <cell r="AV3315">
            <v>18057.41</v>
          </cell>
        </row>
        <row r="3316">
          <cell r="AV3316">
            <v>5159.26</v>
          </cell>
        </row>
        <row r="3317">
          <cell r="AV3317">
            <v>7738.89</v>
          </cell>
        </row>
        <row r="3318">
          <cell r="AV3318">
            <v>2579.63</v>
          </cell>
        </row>
        <row r="3320">
          <cell r="AV3320">
            <v>25796.3</v>
          </cell>
        </row>
        <row r="3321">
          <cell r="AV3321">
            <v>7738.89</v>
          </cell>
        </row>
        <row r="3322">
          <cell r="AV3322">
            <v>2579.63</v>
          </cell>
        </row>
        <row r="3323">
          <cell r="AV3323">
            <v>7738.89</v>
          </cell>
        </row>
        <row r="3326">
          <cell r="AV3326">
            <v>10318.52</v>
          </cell>
        </row>
        <row r="3327">
          <cell r="AV3327">
            <v>12898.15</v>
          </cell>
        </row>
        <row r="3328">
          <cell r="AV3328">
            <v>2579.63</v>
          </cell>
        </row>
        <row r="3329">
          <cell r="AV3329">
            <v>20637.04</v>
          </cell>
        </row>
        <row r="3330">
          <cell r="AV3330">
            <v>20637.04</v>
          </cell>
        </row>
        <row r="3331">
          <cell r="AV3331">
            <v>30955.56</v>
          </cell>
        </row>
        <row r="3332">
          <cell r="AV3332">
            <v>41274.08</v>
          </cell>
        </row>
        <row r="3333">
          <cell r="AV3333">
            <v>15477.78</v>
          </cell>
        </row>
        <row r="3334">
          <cell r="AV3334">
            <v>12898.15</v>
          </cell>
        </row>
        <row r="3514">
          <cell r="AV3514">
            <v>10318.52</v>
          </cell>
        </row>
        <row r="3515">
          <cell r="AV3515">
            <v>7738.89</v>
          </cell>
        </row>
        <row r="3516">
          <cell r="AV3516">
            <v>2579.63</v>
          </cell>
        </row>
        <row r="3517">
          <cell r="AV3517">
            <v>2579.63</v>
          </cell>
        </row>
        <row r="3518">
          <cell r="AV3518">
            <v>2579.63</v>
          </cell>
        </row>
        <row r="3520">
          <cell r="AV3520">
            <v>69650.01</v>
          </cell>
        </row>
        <row r="3521">
          <cell r="AV3521">
            <v>25796.3</v>
          </cell>
        </row>
        <row r="3522">
          <cell r="AV3522">
            <v>5159.26</v>
          </cell>
        </row>
        <row r="3523">
          <cell r="AV3523">
            <v>2579.63</v>
          </cell>
        </row>
        <row r="3526">
          <cell r="AV3526">
            <v>7738.89</v>
          </cell>
        </row>
        <row r="3527">
          <cell r="AV3527">
            <v>18057.41</v>
          </cell>
        </row>
        <row r="3528">
          <cell r="AV3528">
            <v>5159.26</v>
          </cell>
        </row>
        <row r="3529">
          <cell r="AV3529">
            <v>12898.15</v>
          </cell>
        </row>
        <row r="3530">
          <cell r="AV3530">
            <v>2579.63</v>
          </cell>
        </row>
        <row r="3531">
          <cell r="AV3531">
            <v>7738.89</v>
          </cell>
        </row>
        <row r="3532">
          <cell r="AV3532">
            <v>12898.15</v>
          </cell>
        </row>
        <row r="3533">
          <cell r="AV3533">
            <v>7738.89</v>
          </cell>
        </row>
        <row r="3534">
          <cell r="AV3534">
            <v>54172.23</v>
          </cell>
        </row>
        <row r="3614">
          <cell r="AV3614">
            <v>103185.2</v>
          </cell>
        </row>
        <row r="3615">
          <cell r="AV3615">
            <v>25796.3</v>
          </cell>
        </row>
        <row r="3616">
          <cell r="AV3616">
            <v>64490.75</v>
          </cell>
        </row>
        <row r="3617">
          <cell r="AV3617">
            <v>64490.75</v>
          </cell>
        </row>
        <row r="3618">
          <cell r="AV3618">
            <v>38694.45</v>
          </cell>
        </row>
        <row r="3620">
          <cell r="AV3620">
            <v>116083.35</v>
          </cell>
        </row>
        <row r="3621">
          <cell r="AV3621">
            <v>257963</v>
          </cell>
        </row>
        <row r="3622">
          <cell r="AV3622">
            <v>257963</v>
          </cell>
        </row>
        <row r="3623">
          <cell r="AV3623">
            <v>257963</v>
          </cell>
        </row>
        <row r="3626">
          <cell r="AV3626">
            <v>12898.15</v>
          </cell>
        </row>
        <row r="3627">
          <cell r="AV3627">
            <v>219268.55</v>
          </cell>
        </row>
        <row r="3628">
          <cell r="AV3628">
            <v>206370.4</v>
          </cell>
        </row>
        <row r="3629">
          <cell r="AV3629">
            <v>128981.5</v>
          </cell>
        </row>
        <row r="3630">
          <cell r="AV3630">
            <v>77388.9</v>
          </cell>
        </row>
        <row r="3631">
          <cell r="AV3631">
            <v>103185.2</v>
          </cell>
        </row>
        <row r="3632">
          <cell r="AV3632">
            <v>64490.75</v>
          </cell>
        </row>
        <row r="3633">
          <cell r="AV3633">
            <v>51592.6</v>
          </cell>
        </row>
        <row r="3634">
          <cell r="AV3634">
            <v>38694.45</v>
          </cell>
        </row>
        <row r="3714">
          <cell r="AV3714">
            <v>12898.15</v>
          </cell>
        </row>
        <row r="3715">
          <cell r="AV3715">
            <v>12898.15</v>
          </cell>
        </row>
        <row r="3716">
          <cell r="AV3716">
            <v>2579.63</v>
          </cell>
        </row>
        <row r="3717">
          <cell r="AV3717">
            <v>10318.52</v>
          </cell>
        </row>
        <row r="3718">
          <cell r="AV3718">
            <v>2579.63</v>
          </cell>
        </row>
        <row r="3720">
          <cell r="AV3720">
            <v>51592.6</v>
          </cell>
        </row>
        <row r="3721">
          <cell r="AV3721">
            <v>7738.89</v>
          </cell>
        </row>
        <row r="3722">
          <cell r="AV3722">
            <v>2579.63</v>
          </cell>
        </row>
        <row r="3723">
          <cell r="AV3723">
            <v>2579.63</v>
          </cell>
        </row>
        <row r="3726">
          <cell r="AV3726">
            <v>25796.3</v>
          </cell>
        </row>
        <row r="3727">
          <cell r="AV3727">
            <v>5159.26</v>
          </cell>
        </row>
        <row r="3728">
          <cell r="AV3728">
            <v>0</v>
          </cell>
        </row>
        <row r="3729">
          <cell r="AV3729">
            <v>15477.78</v>
          </cell>
        </row>
        <row r="3730">
          <cell r="AV3730">
            <v>10318.52</v>
          </cell>
        </row>
        <row r="3731">
          <cell r="AV3731">
            <v>38694.45</v>
          </cell>
        </row>
        <row r="3732">
          <cell r="AV3732">
            <v>20637.04</v>
          </cell>
        </row>
        <row r="3733">
          <cell r="AV3733">
            <v>5159.26</v>
          </cell>
        </row>
        <row r="3734">
          <cell r="AV3734">
            <v>30955.56</v>
          </cell>
        </row>
        <row r="3814">
          <cell r="AV3814">
            <v>15477.78</v>
          </cell>
        </row>
        <row r="3815">
          <cell r="AV3815">
            <v>10318.52</v>
          </cell>
        </row>
        <row r="3816">
          <cell r="AV3816">
            <v>2579.63</v>
          </cell>
        </row>
        <row r="3817">
          <cell r="AV3817">
            <v>10318.52</v>
          </cell>
        </row>
        <row r="3818">
          <cell r="AV3818">
            <v>15477.78</v>
          </cell>
        </row>
        <row r="3820">
          <cell r="AV3820">
            <v>41274.08</v>
          </cell>
        </row>
        <row r="3821">
          <cell r="AV3821">
            <v>0</v>
          </cell>
        </row>
        <row r="3822">
          <cell r="AV3822">
            <v>2579.63</v>
          </cell>
        </row>
        <row r="3823">
          <cell r="AV3823">
            <v>2579.63</v>
          </cell>
        </row>
        <row r="3826">
          <cell r="AV3826">
            <v>10318.52</v>
          </cell>
        </row>
        <row r="3827">
          <cell r="AV3827">
            <v>18057.41</v>
          </cell>
        </row>
        <row r="3828">
          <cell r="AV3828">
            <v>2579.63</v>
          </cell>
        </row>
        <row r="3829">
          <cell r="AV3829">
            <v>33535.19</v>
          </cell>
        </row>
        <row r="3830">
          <cell r="AV3830">
            <v>2579.63</v>
          </cell>
        </row>
        <row r="3831">
          <cell r="AV3831">
            <v>30955.56</v>
          </cell>
        </row>
        <row r="3832">
          <cell r="AV3832">
            <v>38694.45</v>
          </cell>
        </row>
        <row r="3833">
          <cell r="AV3833">
            <v>5159.26</v>
          </cell>
        </row>
        <row r="3834">
          <cell r="AV3834">
            <v>15477.78</v>
          </cell>
        </row>
        <row r="3914">
          <cell r="AV3914">
            <v>15477.78</v>
          </cell>
        </row>
        <row r="3915">
          <cell r="AV3915">
            <v>20637.04</v>
          </cell>
        </row>
        <row r="3916">
          <cell r="AV3916">
            <v>2579.63</v>
          </cell>
        </row>
        <row r="3917">
          <cell r="AV3917">
            <v>7738.89</v>
          </cell>
        </row>
        <row r="3918">
          <cell r="AV3918">
            <v>5159.26</v>
          </cell>
        </row>
        <row r="3920">
          <cell r="AV3920">
            <v>30955.56</v>
          </cell>
        </row>
        <row r="3921">
          <cell r="AV3921">
            <v>25796.3</v>
          </cell>
        </row>
        <row r="3922">
          <cell r="AV3922">
            <v>5159.26</v>
          </cell>
        </row>
        <row r="3923">
          <cell r="AV3923">
            <v>5159.26</v>
          </cell>
        </row>
        <row r="3926">
          <cell r="AV3926">
            <v>12898.15</v>
          </cell>
        </row>
        <row r="3927">
          <cell r="AV3927">
            <v>20637.04</v>
          </cell>
        </row>
        <row r="3928">
          <cell r="AV3928">
            <v>7738.89</v>
          </cell>
        </row>
        <row r="3929">
          <cell r="AV3929">
            <v>38694.45</v>
          </cell>
        </row>
        <row r="3930">
          <cell r="AV3930">
            <v>12898.15</v>
          </cell>
        </row>
        <row r="3931">
          <cell r="AV3931">
            <v>10318.52</v>
          </cell>
        </row>
        <row r="3932">
          <cell r="AV3932">
            <v>20637.04</v>
          </cell>
        </row>
        <row r="3933">
          <cell r="AV3933">
            <v>10318.52</v>
          </cell>
        </row>
        <row r="3934">
          <cell r="AV3934">
            <v>5159.26</v>
          </cell>
        </row>
        <row r="4014">
          <cell r="AV4014">
            <v>15477.78</v>
          </cell>
        </row>
        <row r="4015">
          <cell r="AV4015">
            <v>7738.89</v>
          </cell>
        </row>
        <row r="4016">
          <cell r="AV4016">
            <v>3224.5375</v>
          </cell>
        </row>
        <row r="4017">
          <cell r="AV4017">
            <v>5804.1675</v>
          </cell>
        </row>
        <row r="4018">
          <cell r="AV4018">
            <v>3224.5375</v>
          </cell>
        </row>
        <row r="4020">
          <cell r="AV4020">
            <v>33535.19</v>
          </cell>
        </row>
        <row r="4021">
          <cell r="AV4021">
            <v>79968.53</v>
          </cell>
        </row>
        <row r="4022">
          <cell r="AV4022">
            <v>2579.63</v>
          </cell>
        </row>
        <row r="4023">
          <cell r="AV4023">
            <v>3224.5375</v>
          </cell>
        </row>
        <row r="4026">
          <cell r="AV4026">
            <v>7738.89</v>
          </cell>
        </row>
        <row r="4027">
          <cell r="AV4027">
            <v>7738.89</v>
          </cell>
        </row>
        <row r="4028">
          <cell r="AV4028">
            <v>2579.63</v>
          </cell>
        </row>
        <row r="4029">
          <cell r="AV4029">
            <v>25796.3</v>
          </cell>
        </row>
        <row r="4030">
          <cell r="AV4030">
            <v>5159.26</v>
          </cell>
        </row>
        <row r="4031">
          <cell r="AV4031">
            <v>20637.04</v>
          </cell>
        </row>
        <row r="4032">
          <cell r="AV4032">
            <v>12898.15</v>
          </cell>
        </row>
        <row r="4033">
          <cell r="AV4033">
            <v>5159.26</v>
          </cell>
        </row>
        <row r="4034">
          <cell r="AV4034">
            <v>15477.78</v>
          </cell>
        </row>
        <row r="4114">
          <cell r="AV4114">
            <v>15477.78</v>
          </cell>
        </row>
        <row r="4115">
          <cell r="AV4115">
            <v>7738.89</v>
          </cell>
        </row>
        <row r="4116">
          <cell r="AV4116">
            <v>2579.63</v>
          </cell>
        </row>
        <row r="4117">
          <cell r="AV4117">
            <v>2579.63</v>
          </cell>
        </row>
        <row r="4118">
          <cell r="AV4118">
            <v>5159.26</v>
          </cell>
        </row>
        <row r="4120">
          <cell r="AV4120">
            <v>46433.34</v>
          </cell>
        </row>
        <row r="4121">
          <cell r="AV4121">
            <v>20637.04</v>
          </cell>
        </row>
        <row r="4122">
          <cell r="AV4122">
            <v>7738.89</v>
          </cell>
        </row>
        <row r="4123">
          <cell r="AV4123">
            <v>5159.26</v>
          </cell>
        </row>
        <row r="4126">
          <cell r="AV4126">
            <v>15477.78</v>
          </cell>
        </row>
        <row r="4127">
          <cell r="AV4127">
            <v>43853.71</v>
          </cell>
        </row>
        <row r="4128">
          <cell r="AV4128">
            <v>10318.52</v>
          </cell>
        </row>
        <row r="4129">
          <cell r="AV4129">
            <v>18057.41</v>
          </cell>
        </row>
        <row r="4130">
          <cell r="AV4130">
            <v>7738.89</v>
          </cell>
        </row>
        <row r="4131">
          <cell r="AV4131">
            <v>10318.52</v>
          </cell>
        </row>
        <row r="4132">
          <cell r="AV4132">
            <v>15477.78</v>
          </cell>
        </row>
        <row r="4133">
          <cell r="AV4133">
            <v>7738.89</v>
          </cell>
        </row>
        <row r="4134">
          <cell r="AV4134">
            <v>15477.78</v>
          </cell>
        </row>
        <row r="4214">
          <cell r="AV4214">
            <v>18263.7804</v>
          </cell>
        </row>
        <row r="4215">
          <cell r="AV4215">
            <v>6320.0935</v>
          </cell>
        </row>
        <row r="4216">
          <cell r="AV4216">
            <v>2192.6855</v>
          </cell>
        </row>
        <row r="4217">
          <cell r="AV4217">
            <v>2914.9819</v>
          </cell>
        </row>
        <row r="4218">
          <cell r="AV4218">
            <v>1676.7595</v>
          </cell>
        </row>
        <row r="4220">
          <cell r="AV4220">
            <v>64929.2871</v>
          </cell>
        </row>
        <row r="4221">
          <cell r="AV4221">
            <v>56958.2304</v>
          </cell>
        </row>
        <row r="4222">
          <cell r="AV4222">
            <v>1341.4076</v>
          </cell>
        </row>
        <row r="4223">
          <cell r="AV4223">
            <v>438.5371</v>
          </cell>
        </row>
        <row r="4226">
          <cell r="AV4226">
            <v>9028.705</v>
          </cell>
        </row>
        <row r="4227">
          <cell r="AV4227">
            <v>10473.2978</v>
          </cell>
        </row>
        <row r="4228">
          <cell r="AV4228">
            <v>3147.1486</v>
          </cell>
        </row>
        <row r="4229">
          <cell r="AV4229">
            <v>19527.7991</v>
          </cell>
        </row>
        <row r="4230">
          <cell r="AV4230">
            <v>1238.2224</v>
          </cell>
        </row>
        <row r="4231">
          <cell r="AV4231">
            <v>24325.9109</v>
          </cell>
        </row>
        <row r="4232">
          <cell r="AV4232">
            <v>10550.6867</v>
          </cell>
        </row>
        <row r="4233">
          <cell r="AV4233">
            <v>3792.0561</v>
          </cell>
        </row>
        <row r="4234">
          <cell r="AV4234">
            <v>20843.4104</v>
          </cell>
        </row>
        <row r="4314">
          <cell r="AV4314">
            <v>12097.57988691</v>
          </cell>
        </row>
        <row r="4315">
          <cell r="AV4315">
            <v>19629.73833871</v>
          </cell>
        </row>
        <row r="4316">
          <cell r="AV4316">
            <v>2779.98470284</v>
          </cell>
        </row>
        <row r="4317">
          <cell r="AV4317">
            <v>6970.33825447</v>
          </cell>
        </row>
        <row r="4318">
          <cell r="AV4318">
            <v>4009.59887753</v>
          </cell>
        </row>
        <row r="4320">
          <cell r="AV4320">
            <v>4770.46332566</v>
          </cell>
        </row>
        <row r="4321">
          <cell r="AV4321">
            <v>32407.60277144</v>
          </cell>
        </row>
        <row r="4322">
          <cell r="AV4322">
            <v>1813.90552895</v>
          </cell>
        </row>
        <row r="4323">
          <cell r="AV4323">
            <v>2476.43964074</v>
          </cell>
        </row>
        <row r="4326">
          <cell r="AV4326">
            <v>22146.32218151</v>
          </cell>
        </row>
        <row r="4327">
          <cell r="AV4327">
            <v>3552.95793419</v>
          </cell>
        </row>
        <row r="4328">
          <cell r="AV4328">
            <v>2181.31965022</v>
          </cell>
        </row>
        <row r="4329">
          <cell r="AV4329">
            <v>15991.84608677</v>
          </cell>
        </row>
        <row r="4330">
          <cell r="AV4330">
            <v>7248.36303698</v>
          </cell>
        </row>
        <row r="4331">
          <cell r="AV4331">
            <v>35820.74991889</v>
          </cell>
        </row>
        <row r="4332">
          <cell r="AV4332">
            <v>54050.68299366</v>
          </cell>
        </row>
        <row r="4333">
          <cell r="AV4333">
            <v>8138.474687</v>
          </cell>
        </row>
        <row r="4334">
          <cell r="AV4334">
            <v>21876.6296039</v>
          </cell>
        </row>
        <row r="4414">
          <cell r="AV4414">
            <v>23216.67</v>
          </cell>
        </row>
        <row r="4415">
          <cell r="AV4415">
            <v>12898.15</v>
          </cell>
        </row>
        <row r="4416">
          <cell r="AV4416">
            <v>2579.63</v>
          </cell>
        </row>
        <row r="4417">
          <cell r="AV4417">
            <v>7738.89</v>
          </cell>
        </row>
        <row r="4418">
          <cell r="AV4418">
            <v>2579.63</v>
          </cell>
        </row>
        <row r="4420">
          <cell r="AV4420">
            <v>110924.09</v>
          </cell>
        </row>
        <row r="4421">
          <cell r="AV4421">
            <v>2579.63</v>
          </cell>
        </row>
        <row r="4422">
          <cell r="AV4422">
            <v>7738.89</v>
          </cell>
        </row>
        <row r="4423">
          <cell r="AV4423">
            <v>2579.63</v>
          </cell>
        </row>
        <row r="4426">
          <cell r="AV4426">
            <v>7738.89</v>
          </cell>
        </row>
        <row r="4427">
          <cell r="AV4427">
            <v>30955.56</v>
          </cell>
        </row>
        <row r="4428">
          <cell r="AV4428">
            <v>2579.63</v>
          </cell>
        </row>
        <row r="4429">
          <cell r="AV4429">
            <v>10318.52</v>
          </cell>
        </row>
        <row r="4430">
          <cell r="AV4430">
            <v>2579.63</v>
          </cell>
        </row>
        <row r="4431">
          <cell r="AV4431">
            <v>12898.15</v>
          </cell>
        </row>
        <row r="4432">
          <cell r="AV4432">
            <v>12898.15</v>
          </cell>
        </row>
        <row r="4433">
          <cell r="AV4433">
            <v>2579.63</v>
          </cell>
        </row>
        <row r="4434">
          <cell r="AV4434">
            <v>2579.63</v>
          </cell>
        </row>
        <row r="4514">
          <cell r="AV4514">
            <v>7738.89</v>
          </cell>
        </row>
        <row r="4515">
          <cell r="AV4515">
            <v>5159.26</v>
          </cell>
        </row>
        <row r="4516">
          <cell r="AV4516">
            <v>2579.63</v>
          </cell>
        </row>
        <row r="4517">
          <cell r="AV4517">
            <v>2579.63</v>
          </cell>
        </row>
        <row r="4518">
          <cell r="AV4518">
            <v>2579.63</v>
          </cell>
        </row>
        <row r="4520">
          <cell r="AV4520">
            <v>95446.31</v>
          </cell>
        </row>
        <row r="4521">
          <cell r="AV4521">
            <v>30955.56</v>
          </cell>
        </row>
        <row r="4522">
          <cell r="AV4522">
            <v>0</v>
          </cell>
        </row>
        <row r="4523">
          <cell r="AV4523">
            <v>0</v>
          </cell>
        </row>
        <row r="4526">
          <cell r="AV4526">
            <v>12898.15</v>
          </cell>
        </row>
        <row r="4527">
          <cell r="AV4527">
            <v>5159.26</v>
          </cell>
        </row>
        <row r="4528">
          <cell r="AV4528">
            <v>2579.63</v>
          </cell>
        </row>
        <row r="4529">
          <cell r="AV4529">
            <v>25796.3</v>
          </cell>
        </row>
        <row r="4530">
          <cell r="AV4530">
            <v>5159.26</v>
          </cell>
        </row>
        <row r="4531">
          <cell r="AV4531">
            <v>25796.3</v>
          </cell>
        </row>
        <row r="4532">
          <cell r="AV4532">
            <v>15477.78</v>
          </cell>
        </row>
        <row r="4533">
          <cell r="AV4533">
            <v>2579.63</v>
          </cell>
        </row>
        <row r="4534">
          <cell r="AV4534">
            <v>15477.78</v>
          </cell>
        </row>
        <row r="4614">
          <cell r="AV4614">
            <v>15477.78</v>
          </cell>
        </row>
        <row r="4615">
          <cell r="AV4615">
            <v>1676.7595</v>
          </cell>
        </row>
        <row r="4616">
          <cell r="AV4616">
            <v>5159.26</v>
          </cell>
        </row>
        <row r="4617">
          <cell r="AV4617">
            <v>1160.8335</v>
          </cell>
        </row>
        <row r="4618">
          <cell r="AV4618">
            <v>1676.7595</v>
          </cell>
        </row>
        <row r="4620">
          <cell r="AV4620">
            <v>28375.93</v>
          </cell>
        </row>
        <row r="4621">
          <cell r="AV4621">
            <v>23216.67</v>
          </cell>
        </row>
        <row r="4622">
          <cell r="AV4622">
            <v>41274.08</v>
          </cell>
        </row>
        <row r="4623">
          <cell r="AV4623">
            <v>23216.67</v>
          </cell>
        </row>
        <row r="4626">
          <cell r="AV4626">
            <v>644.9075</v>
          </cell>
        </row>
        <row r="4627">
          <cell r="AV4627">
            <v>54172.23</v>
          </cell>
        </row>
        <row r="4628">
          <cell r="AV4628">
            <v>10318.52</v>
          </cell>
        </row>
        <row r="4629">
          <cell r="AV4629">
            <v>28375.93</v>
          </cell>
        </row>
        <row r="4630">
          <cell r="AV4630">
            <v>2579.63</v>
          </cell>
        </row>
        <row r="4631">
          <cell r="AV4631">
            <v>0</v>
          </cell>
        </row>
        <row r="4632">
          <cell r="AV4632">
            <v>2579.63</v>
          </cell>
        </row>
        <row r="4633">
          <cell r="AV4633">
            <v>15477.78</v>
          </cell>
        </row>
        <row r="4634">
          <cell r="AV4634">
            <v>2579.63</v>
          </cell>
        </row>
        <row r="4814">
          <cell r="AV4814">
            <v>10150</v>
          </cell>
        </row>
        <row r="4815">
          <cell r="AV4815">
            <v>7500</v>
          </cell>
        </row>
        <row r="4816">
          <cell r="AV4816">
            <v>2500</v>
          </cell>
        </row>
        <row r="4817">
          <cell r="AV4817">
            <v>2500</v>
          </cell>
        </row>
        <row r="4818">
          <cell r="AV4818">
            <v>2500</v>
          </cell>
        </row>
        <row r="4820">
          <cell r="AV4820">
            <v>65000</v>
          </cell>
        </row>
        <row r="4821">
          <cell r="AV4821">
            <v>35000</v>
          </cell>
        </row>
        <row r="4822">
          <cell r="AV4822">
            <v>2560</v>
          </cell>
        </row>
        <row r="4823">
          <cell r="AV4823">
            <v>2560</v>
          </cell>
        </row>
        <row r="4826">
          <cell r="AV4826">
            <v>43000</v>
          </cell>
        </row>
        <row r="4827">
          <cell r="AV4827">
            <v>8000</v>
          </cell>
        </row>
        <row r="4828">
          <cell r="AV4828">
            <v>5000</v>
          </cell>
        </row>
        <row r="4829">
          <cell r="AV4829">
            <v>37350</v>
          </cell>
        </row>
        <row r="4830">
          <cell r="AV4830">
            <v>6350</v>
          </cell>
        </row>
        <row r="4831">
          <cell r="AV4831">
            <v>26320</v>
          </cell>
        </row>
        <row r="4832">
          <cell r="AV4832">
            <v>45000</v>
          </cell>
        </row>
        <row r="4833">
          <cell r="AV4833">
            <v>2579.63</v>
          </cell>
        </row>
        <row r="4834">
          <cell r="AV4834">
            <v>23430</v>
          </cell>
        </row>
        <row r="5014">
          <cell r="AV5014">
            <v>15477.78</v>
          </cell>
        </row>
        <row r="5015">
          <cell r="AV5015">
            <v>5159.26</v>
          </cell>
        </row>
        <row r="5016">
          <cell r="AV5016">
            <v>2063.704</v>
          </cell>
        </row>
        <row r="5017">
          <cell r="AV5017">
            <v>2837.593</v>
          </cell>
        </row>
        <row r="5018">
          <cell r="AV5018">
            <v>1805.741</v>
          </cell>
        </row>
        <row r="5020">
          <cell r="AV5020">
            <v>134140.76</v>
          </cell>
        </row>
        <row r="5021">
          <cell r="AV5021">
            <v>30310.6525</v>
          </cell>
        </row>
        <row r="5022">
          <cell r="AV5022">
            <v>257.963</v>
          </cell>
        </row>
        <row r="5023">
          <cell r="AV5023">
            <v>773.889</v>
          </cell>
        </row>
        <row r="5026">
          <cell r="AV5026">
            <v>10318.52</v>
          </cell>
        </row>
        <row r="5027">
          <cell r="AV5027">
            <v>15477.78</v>
          </cell>
        </row>
        <row r="5028">
          <cell r="AV5028">
            <v>2192.6855</v>
          </cell>
        </row>
        <row r="5029">
          <cell r="AV5029">
            <v>18573.336</v>
          </cell>
        </row>
        <row r="5030">
          <cell r="AV5030">
            <v>5159.26</v>
          </cell>
        </row>
        <row r="5031">
          <cell r="AV5031">
            <v>8254.816</v>
          </cell>
        </row>
        <row r="5032">
          <cell r="AV5032">
            <v>10318.52</v>
          </cell>
        </row>
        <row r="5033">
          <cell r="AV5033">
            <v>10318.52</v>
          </cell>
        </row>
        <row r="5034">
          <cell r="AV5034">
            <v>10318.52</v>
          </cell>
        </row>
        <row r="5214">
          <cell r="AV5214">
            <v>12898.15</v>
          </cell>
        </row>
        <row r="5215">
          <cell r="AV5215">
            <v>7738.89</v>
          </cell>
        </row>
        <row r="5216">
          <cell r="AV5216">
            <v>2579.63</v>
          </cell>
        </row>
        <row r="5217">
          <cell r="AV5217">
            <v>0</v>
          </cell>
        </row>
        <row r="5218">
          <cell r="AV5218">
            <v>2579.63</v>
          </cell>
        </row>
        <row r="5220">
          <cell r="AV5220">
            <v>33535.19</v>
          </cell>
        </row>
        <row r="5221">
          <cell r="AV5221">
            <v>38694.45</v>
          </cell>
        </row>
        <row r="5222">
          <cell r="AV5222">
            <v>7738.89</v>
          </cell>
        </row>
        <row r="5223">
          <cell r="AV5223">
            <v>2579.63</v>
          </cell>
        </row>
        <row r="5226">
          <cell r="AV5226">
            <v>5159.26</v>
          </cell>
        </row>
        <row r="5227">
          <cell r="AV5227">
            <v>33535.19</v>
          </cell>
        </row>
        <row r="5228">
          <cell r="AV5228">
            <v>5159.26</v>
          </cell>
        </row>
        <row r="5229">
          <cell r="AV5229">
            <v>30955.56</v>
          </cell>
        </row>
        <row r="5230">
          <cell r="AV5230">
            <v>5159.26</v>
          </cell>
        </row>
        <row r="5231">
          <cell r="AV5231">
            <v>23216.67</v>
          </cell>
        </row>
        <row r="5232">
          <cell r="AV5232">
            <v>15477.78</v>
          </cell>
        </row>
        <row r="5233">
          <cell r="AV5233">
            <v>12898.15</v>
          </cell>
        </row>
        <row r="5234">
          <cell r="AV5234">
            <v>18057.41</v>
          </cell>
        </row>
        <row r="5314">
          <cell r="AV5314">
            <v>5159.26</v>
          </cell>
        </row>
        <row r="5315">
          <cell r="AV5315">
            <v>5159.26</v>
          </cell>
        </row>
        <row r="5316">
          <cell r="AV5316">
            <v>2579.63</v>
          </cell>
        </row>
        <row r="5317">
          <cell r="AV5317">
            <v>2579.63</v>
          </cell>
        </row>
        <row r="5318">
          <cell r="AV5318">
            <v>33535.19</v>
          </cell>
        </row>
        <row r="5320">
          <cell r="AV5320">
            <v>46433.34</v>
          </cell>
        </row>
        <row r="5321">
          <cell r="AV5321">
            <v>38694.45</v>
          </cell>
        </row>
        <row r="5322">
          <cell r="AV5322">
            <v>7738.89</v>
          </cell>
        </row>
        <row r="5323">
          <cell r="AV5323">
            <v>2579.63</v>
          </cell>
        </row>
        <row r="5326">
          <cell r="AV5326">
            <v>10318.52</v>
          </cell>
        </row>
        <row r="5327">
          <cell r="AV5327">
            <v>33535.19</v>
          </cell>
        </row>
        <row r="5328">
          <cell r="AV5328">
            <v>2579.63</v>
          </cell>
        </row>
        <row r="5329">
          <cell r="AV5329">
            <v>7738.89</v>
          </cell>
        </row>
        <row r="5330">
          <cell r="AV5330">
            <v>2579.63</v>
          </cell>
        </row>
        <row r="5331">
          <cell r="AV5331">
            <v>25796.3</v>
          </cell>
        </row>
        <row r="5332">
          <cell r="AV5332">
            <v>5159.26</v>
          </cell>
        </row>
        <row r="5333">
          <cell r="AV5333">
            <v>5159.26</v>
          </cell>
        </row>
        <row r="5334">
          <cell r="AV5334">
            <v>20637.04</v>
          </cell>
        </row>
        <row r="5414">
          <cell r="AV5414">
            <v>7738.89</v>
          </cell>
        </row>
        <row r="5415">
          <cell r="AV5415">
            <v>10318.52</v>
          </cell>
        </row>
        <row r="5416">
          <cell r="AV5416">
            <v>2579.63</v>
          </cell>
        </row>
        <row r="5417">
          <cell r="AV5417">
            <v>5159.26</v>
          </cell>
        </row>
        <row r="5418">
          <cell r="AV5418">
            <v>5159.26</v>
          </cell>
        </row>
        <row r="5420">
          <cell r="AV5420">
            <v>98025.94</v>
          </cell>
        </row>
        <row r="5421">
          <cell r="AV5421">
            <v>51592.6</v>
          </cell>
        </row>
        <row r="5422">
          <cell r="AV5422">
            <v>2579.63</v>
          </cell>
        </row>
        <row r="5423">
          <cell r="AV5423">
            <v>0</v>
          </cell>
        </row>
        <row r="5426">
          <cell r="AV5426">
            <v>25796.3</v>
          </cell>
        </row>
        <row r="5427">
          <cell r="AV5427">
            <v>5159.26</v>
          </cell>
        </row>
        <row r="5428">
          <cell r="AV5428">
            <v>2579.63</v>
          </cell>
        </row>
        <row r="5429">
          <cell r="AV5429">
            <v>7738.89</v>
          </cell>
        </row>
        <row r="5430">
          <cell r="AV5430">
            <v>2579.63</v>
          </cell>
        </row>
        <row r="5431">
          <cell r="AV5431">
            <v>5159.26</v>
          </cell>
        </row>
        <row r="5432">
          <cell r="AV5432">
            <v>12898.15</v>
          </cell>
        </row>
        <row r="5433">
          <cell r="AV5433">
            <v>2579.63</v>
          </cell>
        </row>
        <row r="5434">
          <cell r="AV5434">
            <v>10318.52</v>
          </cell>
        </row>
        <row r="5614">
          <cell r="AV5614">
            <v>7738.89</v>
          </cell>
        </row>
        <row r="5615">
          <cell r="AV5615">
            <v>7738.89</v>
          </cell>
        </row>
        <row r="5616">
          <cell r="AV5616">
            <v>2579.63</v>
          </cell>
        </row>
        <row r="5617">
          <cell r="AV5617">
            <v>2579.63</v>
          </cell>
        </row>
        <row r="5618">
          <cell r="AV5618">
            <v>2579.63</v>
          </cell>
        </row>
        <row r="5620">
          <cell r="AV5620">
            <v>79968.53</v>
          </cell>
        </row>
        <row r="5621">
          <cell r="AV5621">
            <v>28375.93</v>
          </cell>
        </row>
        <row r="5622">
          <cell r="AV5622">
            <v>2579.63</v>
          </cell>
        </row>
        <row r="5623">
          <cell r="AV5623">
            <v>0</v>
          </cell>
        </row>
        <row r="5626">
          <cell r="AV5626">
            <v>7738.89</v>
          </cell>
        </row>
        <row r="5627">
          <cell r="AV5627">
            <v>10318.52</v>
          </cell>
        </row>
        <row r="5628">
          <cell r="AV5628">
            <v>5159.26</v>
          </cell>
        </row>
        <row r="5629">
          <cell r="AV5629">
            <v>36114.82</v>
          </cell>
        </row>
        <row r="5630">
          <cell r="AV5630">
            <v>18057.41</v>
          </cell>
        </row>
        <row r="5631">
          <cell r="AV5631">
            <v>20637.04</v>
          </cell>
        </row>
        <row r="5632">
          <cell r="AV5632">
            <v>25796.3</v>
          </cell>
        </row>
        <row r="5633">
          <cell r="AV5633">
            <v>0</v>
          </cell>
        </row>
        <row r="5634">
          <cell r="AV5634">
            <v>0</v>
          </cell>
        </row>
        <row r="5814">
          <cell r="AV5814">
            <v>12898.15</v>
          </cell>
        </row>
        <row r="5815">
          <cell r="AV5815">
            <v>7738.89</v>
          </cell>
        </row>
        <row r="5816">
          <cell r="AV5816">
            <v>2579.63</v>
          </cell>
        </row>
        <row r="5817">
          <cell r="AV5817">
            <v>2579.63</v>
          </cell>
        </row>
        <row r="5818">
          <cell r="AV5818">
            <v>2579.63</v>
          </cell>
        </row>
        <row r="5820">
          <cell r="AV5820">
            <v>51592.6</v>
          </cell>
        </row>
        <row r="5821">
          <cell r="AV5821">
            <v>67070.38</v>
          </cell>
        </row>
        <row r="5822">
          <cell r="AV5822">
            <v>5159.26</v>
          </cell>
        </row>
        <row r="5823">
          <cell r="AV5823">
            <v>2579.63</v>
          </cell>
        </row>
        <row r="5826">
          <cell r="AV5826">
            <v>2579.63</v>
          </cell>
        </row>
        <row r="5827">
          <cell r="AV5827">
            <v>20637.04</v>
          </cell>
        </row>
        <row r="5828">
          <cell r="AV5828">
            <v>33535.19</v>
          </cell>
        </row>
        <row r="5829">
          <cell r="AV5829">
            <v>15477.78</v>
          </cell>
        </row>
        <row r="5830">
          <cell r="AV5830">
            <v>7738.89</v>
          </cell>
        </row>
        <row r="5831">
          <cell r="AV5831">
            <v>7738.89</v>
          </cell>
        </row>
        <row r="5832">
          <cell r="AV5832">
            <v>5159.26</v>
          </cell>
        </row>
        <row r="5833">
          <cell r="AV5833">
            <v>2579.63</v>
          </cell>
        </row>
        <row r="5834">
          <cell r="AV5834">
            <v>7738.89</v>
          </cell>
        </row>
        <row r="5914">
          <cell r="AV5914">
            <v>13930.002</v>
          </cell>
        </row>
        <row r="5915">
          <cell r="AV5915">
            <v>10318.52</v>
          </cell>
        </row>
        <row r="5916">
          <cell r="AV5916">
            <v>2579.63</v>
          </cell>
        </row>
        <row r="5917">
          <cell r="AV5917">
            <v>7738.89</v>
          </cell>
        </row>
        <row r="5918">
          <cell r="AV5918">
            <v>6191.112</v>
          </cell>
        </row>
        <row r="5920">
          <cell r="AV5920">
            <v>67070.38</v>
          </cell>
        </row>
        <row r="5921">
          <cell r="AV5921">
            <v>21926.855</v>
          </cell>
        </row>
        <row r="5922">
          <cell r="AV5922">
            <v>773.889</v>
          </cell>
        </row>
        <row r="5923">
          <cell r="AV5923">
            <v>1160.8335</v>
          </cell>
        </row>
        <row r="5926">
          <cell r="AV5926">
            <v>15477.78</v>
          </cell>
        </row>
        <row r="5927">
          <cell r="AV5927">
            <v>20637.04</v>
          </cell>
        </row>
        <row r="5928">
          <cell r="AV5928">
            <v>8899.7235</v>
          </cell>
        </row>
        <row r="5929">
          <cell r="AV5929">
            <v>15477.78</v>
          </cell>
        </row>
        <row r="5930">
          <cell r="AV5930">
            <v>6449.075</v>
          </cell>
        </row>
        <row r="5931">
          <cell r="AV5931">
            <v>18057.41</v>
          </cell>
        </row>
        <row r="5932">
          <cell r="AV5932">
            <v>14445.928</v>
          </cell>
        </row>
        <row r="5933">
          <cell r="AV5933">
            <v>5159.26</v>
          </cell>
        </row>
        <row r="5934">
          <cell r="AV5934">
            <v>21668.892</v>
          </cell>
        </row>
        <row r="6114">
          <cell r="AV6114">
            <v>20637.04</v>
          </cell>
        </row>
        <row r="6115">
          <cell r="AV6115">
            <v>10318.52</v>
          </cell>
        </row>
        <row r="6116">
          <cell r="AV6116">
            <v>5159.26</v>
          </cell>
        </row>
        <row r="6117">
          <cell r="AV6117">
            <v>5159.26</v>
          </cell>
        </row>
        <row r="6118">
          <cell r="AV6118">
            <v>5159.26</v>
          </cell>
        </row>
        <row r="6120">
          <cell r="AV6120">
            <v>18057.41</v>
          </cell>
        </row>
        <row r="6121">
          <cell r="AV6121">
            <v>41274.08</v>
          </cell>
        </row>
        <row r="6122">
          <cell r="AV6122">
            <v>12898.15</v>
          </cell>
        </row>
        <row r="6123">
          <cell r="AV6123">
            <v>2579.63</v>
          </cell>
        </row>
        <row r="6126">
          <cell r="AV6126">
            <v>5159.26</v>
          </cell>
        </row>
        <row r="6127">
          <cell r="AV6127">
            <v>51592.6</v>
          </cell>
        </row>
        <row r="6128">
          <cell r="AV6128">
            <v>5159.26</v>
          </cell>
        </row>
        <row r="6129">
          <cell r="AV6129">
            <v>38694.45</v>
          </cell>
        </row>
        <row r="6130">
          <cell r="AV6130">
            <v>10318.52</v>
          </cell>
        </row>
        <row r="6131">
          <cell r="AV6131">
            <v>20637.04</v>
          </cell>
        </row>
        <row r="6132">
          <cell r="AV6132">
            <v>5159.26</v>
          </cell>
        </row>
        <row r="6133">
          <cell r="AV6133">
            <v>0</v>
          </cell>
        </row>
        <row r="6134">
          <cell r="AV6134">
            <v>0</v>
          </cell>
        </row>
        <row r="6214">
          <cell r="AV6214">
            <v>17682.64909249</v>
          </cell>
        </row>
        <row r="6215">
          <cell r="AV6215">
            <v>13794.59464167</v>
          </cell>
        </row>
        <row r="6216">
          <cell r="AV6216">
            <v>1212.78466857</v>
          </cell>
        </row>
        <row r="6217">
          <cell r="AV6217">
            <v>2297.93182437</v>
          </cell>
        </row>
        <row r="6218">
          <cell r="AV6218">
            <v>3906.48332754</v>
          </cell>
        </row>
        <row r="6220">
          <cell r="AV6220">
            <v>15251.317377856</v>
          </cell>
        </row>
        <row r="6221">
          <cell r="AV6221">
            <v>44598.56268472</v>
          </cell>
        </row>
        <row r="6222">
          <cell r="AV6222">
            <v>1467.84300519</v>
          </cell>
        </row>
        <row r="6223">
          <cell r="AV6223">
            <v>5226.44646335</v>
          </cell>
        </row>
        <row r="6226">
          <cell r="AV6226">
            <v>13787.58578696</v>
          </cell>
        </row>
        <row r="6227">
          <cell r="AV6227">
            <v>17879.5703078</v>
          </cell>
        </row>
        <row r="6228">
          <cell r="AV6228">
            <v>2945.0861821</v>
          </cell>
        </row>
        <row r="6229">
          <cell r="AV6229">
            <v>13079.05687227</v>
          </cell>
        </row>
        <row r="6230">
          <cell r="AV6230">
            <v>13787.58578696</v>
          </cell>
        </row>
        <row r="6231">
          <cell r="AV6231">
            <v>22979.31050481</v>
          </cell>
        </row>
        <row r="6232">
          <cell r="AV6232">
            <v>44413.44843592</v>
          </cell>
        </row>
        <row r="6233">
          <cell r="AV6233">
            <v>6204.41515191</v>
          </cell>
        </row>
        <row r="6234">
          <cell r="AV6234">
            <v>17448.32582181</v>
          </cell>
        </row>
        <row r="6314">
          <cell r="AV6314">
            <v>7738.89</v>
          </cell>
        </row>
        <row r="6315">
          <cell r="AV6315">
            <v>1289.815</v>
          </cell>
        </row>
        <row r="6316">
          <cell r="AV6316">
            <v>644.9075</v>
          </cell>
        </row>
        <row r="6317">
          <cell r="AV6317">
            <v>1650.9632</v>
          </cell>
        </row>
        <row r="6318">
          <cell r="AV6318">
            <v>1805.741</v>
          </cell>
        </row>
        <row r="6320">
          <cell r="AV6320">
            <v>98025.94</v>
          </cell>
        </row>
        <row r="6321">
          <cell r="AV6321">
            <v>36398.5793</v>
          </cell>
        </row>
        <row r="6322">
          <cell r="AV6322">
            <v>1805.741</v>
          </cell>
        </row>
        <row r="6323">
          <cell r="AV6323">
            <v>2579.63</v>
          </cell>
        </row>
        <row r="6326">
          <cell r="AV6326">
            <v>12898.15</v>
          </cell>
        </row>
        <row r="6327">
          <cell r="AV6327">
            <v>7738.89</v>
          </cell>
        </row>
        <row r="6328">
          <cell r="AV6328">
            <v>3534.0931</v>
          </cell>
        </row>
        <row r="6329">
          <cell r="AV6329">
            <v>23809.9849</v>
          </cell>
        </row>
        <row r="6330">
          <cell r="AV6330">
            <v>3869.445</v>
          </cell>
        </row>
        <row r="6331">
          <cell r="AV6331">
            <v>12898.15</v>
          </cell>
        </row>
        <row r="6332">
          <cell r="AV6332">
            <v>16767.595</v>
          </cell>
        </row>
        <row r="6333">
          <cell r="AV6333">
            <v>5159.26</v>
          </cell>
        </row>
        <row r="6334">
          <cell r="AV6334">
            <v>19347.225</v>
          </cell>
        </row>
        <row r="6414">
          <cell r="AV6414">
            <v>10318.52</v>
          </cell>
        </row>
        <row r="6415">
          <cell r="AV6415">
            <v>7738.89</v>
          </cell>
        </row>
        <row r="6416">
          <cell r="AV6416">
            <v>2579.63</v>
          </cell>
        </row>
        <row r="6417">
          <cell r="AV6417">
            <v>2579.63</v>
          </cell>
        </row>
        <row r="6418">
          <cell r="AV6418">
            <v>5159.26</v>
          </cell>
        </row>
        <row r="6420">
          <cell r="AV6420">
            <v>25796.3</v>
          </cell>
        </row>
        <row r="6421">
          <cell r="AV6421">
            <v>38694.45</v>
          </cell>
        </row>
        <row r="6422">
          <cell r="AV6422">
            <v>2579.63</v>
          </cell>
        </row>
        <row r="6423">
          <cell r="AV6423">
            <v>12898.15</v>
          </cell>
        </row>
        <row r="6426">
          <cell r="AV6426">
            <v>10318.52</v>
          </cell>
        </row>
        <row r="6427">
          <cell r="AV6427">
            <v>15477.78</v>
          </cell>
        </row>
        <row r="6428">
          <cell r="AV6428">
            <v>2579.63</v>
          </cell>
        </row>
        <row r="6429">
          <cell r="AV6429">
            <v>20637.04</v>
          </cell>
        </row>
        <row r="6430">
          <cell r="AV6430">
            <v>15477.78</v>
          </cell>
        </row>
        <row r="6431">
          <cell r="AV6431">
            <v>23216.67</v>
          </cell>
        </row>
        <row r="6432">
          <cell r="AV6432">
            <v>25796.3</v>
          </cell>
        </row>
        <row r="6433">
          <cell r="AV6433">
            <v>5159.26</v>
          </cell>
        </row>
        <row r="6434">
          <cell r="AV6434">
            <v>30955.56</v>
          </cell>
        </row>
        <row r="6514">
          <cell r="AV6514">
            <v>12898.15</v>
          </cell>
        </row>
        <row r="6515">
          <cell r="AV6515">
            <v>10318.52</v>
          </cell>
        </row>
        <row r="6516">
          <cell r="AV6516">
            <v>2579.63</v>
          </cell>
        </row>
        <row r="6517">
          <cell r="AV6517">
            <v>7738.89</v>
          </cell>
        </row>
        <row r="6518">
          <cell r="AV6518">
            <v>5159.26</v>
          </cell>
        </row>
        <row r="6520">
          <cell r="AV6520">
            <v>7738.89</v>
          </cell>
        </row>
        <row r="6521">
          <cell r="AV6521">
            <v>5159.26</v>
          </cell>
        </row>
        <row r="6522">
          <cell r="AV6522">
            <v>7738.89</v>
          </cell>
        </row>
        <row r="6523">
          <cell r="AV6523">
            <v>7738.89</v>
          </cell>
        </row>
        <row r="6526">
          <cell r="AV6526">
            <v>10318.52</v>
          </cell>
        </row>
        <row r="6527">
          <cell r="AV6527">
            <v>5159.26</v>
          </cell>
        </row>
        <row r="6528">
          <cell r="AV6528">
            <v>7738.89</v>
          </cell>
        </row>
        <row r="6529">
          <cell r="AV6529">
            <v>25796.3</v>
          </cell>
        </row>
        <row r="6530">
          <cell r="AV6530">
            <v>5159.26</v>
          </cell>
        </row>
        <row r="6531">
          <cell r="AV6531">
            <v>64490.75</v>
          </cell>
        </row>
        <row r="6532">
          <cell r="AV6532">
            <v>18057.41</v>
          </cell>
        </row>
        <row r="6533">
          <cell r="AV6533">
            <v>7738.89</v>
          </cell>
        </row>
        <row r="6534">
          <cell r="AV6534">
            <v>46433.34</v>
          </cell>
        </row>
        <row r="6614">
          <cell r="AV6614">
            <v>10318.52</v>
          </cell>
        </row>
        <row r="6615">
          <cell r="AV6615">
            <v>30955.56</v>
          </cell>
        </row>
        <row r="6616">
          <cell r="AV6616">
            <v>10318.52</v>
          </cell>
        </row>
        <row r="6617">
          <cell r="AV6617">
            <v>2579.63</v>
          </cell>
        </row>
        <row r="6618">
          <cell r="AV6618">
            <v>2579.63</v>
          </cell>
        </row>
        <row r="6620">
          <cell r="AV6620">
            <v>18057.41</v>
          </cell>
        </row>
        <row r="6621">
          <cell r="AV6621">
            <v>10318.52</v>
          </cell>
        </row>
        <row r="6622">
          <cell r="AV6622">
            <v>2579.63</v>
          </cell>
        </row>
        <row r="6623">
          <cell r="AV6623">
            <v>2579.63</v>
          </cell>
        </row>
        <row r="6626">
          <cell r="AV6626">
            <v>28375.93</v>
          </cell>
        </row>
        <row r="6627">
          <cell r="AV6627">
            <v>33535.19</v>
          </cell>
        </row>
        <row r="6628">
          <cell r="AV6628">
            <v>5159.26</v>
          </cell>
        </row>
        <row r="6629">
          <cell r="AV6629">
            <v>23216.67</v>
          </cell>
        </row>
        <row r="6630">
          <cell r="AV6630">
            <v>10318.52</v>
          </cell>
        </row>
        <row r="6631">
          <cell r="AV6631">
            <v>30955.56</v>
          </cell>
        </row>
        <row r="6632">
          <cell r="AV6632">
            <v>23216.67</v>
          </cell>
        </row>
        <row r="6633">
          <cell r="AV6633">
            <v>2579.63</v>
          </cell>
        </row>
        <row r="6634">
          <cell r="AV6634">
            <v>10318.5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W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8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3.99"/>
    <col collapsed="false" customWidth="true" hidden="false" outlineLevel="0" max="12" min="3" style="1" width="12.7"/>
    <col collapsed="false" customWidth="true" hidden="false" outlineLevel="0" max="13" min="13" style="1" width="13.42"/>
    <col collapsed="false" customWidth="true" hidden="false" outlineLevel="0" max="19" min="14" style="1" width="12.7"/>
    <col collapsed="false" customWidth="false" hidden="false" outlineLevel="0" max="257" min="20" style="1" width="9.13"/>
  </cols>
  <sheetData>
    <row r="1" s="5" customFormat="true" ht="16.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0</v>
      </c>
      <c r="Q1" s="3" t="s">
        <v>15</v>
      </c>
      <c r="R1" s="3" t="s">
        <v>16</v>
      </c>
      <c r="S1" s="4" t="s">
        <v>17</v>
      </c>
    </row>
    <row r="2" s="5" customFormat="true" ht="15.75" hidden="false" customHeight="true" outlineLevel="0" collapsed="false">
      <c r="A2" s="6"/>
      <c r="B2" s="7"/>
      <c r="C2" s="7"/>
      <c r="D2" s="7" t="s">
        <v>18</v>
      </c>
      <c r="E2" s="7" t="s">
        <v>19</v>
      </c>
      <c r="F2" s="7" t="s">
        <v>18</v>
      </c>
      <c r="G2" s="7"/>
      <c r="H2" s="7" t="s">
        <v>20</v>
      </c>
      <c r="I2" s="7" t="s">
        <v>21</v>
      </c>
      <c r="J2" s="7"/>
      <c r="K2" s="7" t="s">
        <v>22</v>
      </c>
      <c r="L2" s="7" t="s">
        <v>23</v>
      </c>
      <c r="M2" s="7" t="s">
        <v>23</v>
      </c>
      <c r="N2" s="7" t="s">
        <v>24</v>
      </c>
      <c r="O2" s="7" t="s">
        <v>24</v>
      </c>
      <c r="P2" s="7" t="s">
        <v>24</v>
      </c>
      <c r="Q2" s="7" t="s">
        <v>20</v>
      </c>
      <c r="R2" s="7"/>
      <c r="S2" s="8"/>
    </row>
    <row r="3" s="12" customFormat="true" ht="13.5" hidden="false" customHeight="true" outlineLevel="0" collapsed="false">
      <c r="A3" s="9" t="s">
        <v>25</v>
      </c>
      <c r="B3" s="10" t="s">
        <v>26</v>
      </c>
      <c r="C3" s="10" t="s">
        <v>26</v>
      </c>
      <c r="D3" s="10" t="s">
        <v>26</v>
      </c>
      <c r="E3" s="10" t="s">
        <v>26</v>
      </c>
      <c r="F3" s="10" t="s">
        <v>26</v>
      </c>
      <c r="G3" s="10" t="s">
        <v>26</v>
      </c>
      <c r="H3" s="10" t="s">
        <v>26</v>
      </c>
      <c r="I3" s="10" t="s">
        <v>26</v>
      </c>
      <c r="J3" s="10" t="s">
        <v>26</v>
      </c>
      <c r="K3" s="10" t="s">
        <v>26</v>
      </c>
      <c r="L3" s="10" t="s">
        <v>26</v>
      </c>
      <c r="M3" s="10" t="s">
        <v>26</v>
      </c>
      <c r="N3" s="10" t="s">
        <v>26</v>
      </c>
      <c r="O3" s="10" t="s">
        <v>26</v>
      </c>
      <c r="P3" s="10" t="s">
        <v>26</v>
      </c>
      <c r="Q3" s="10" t="s">
        <v>26</v>
      </c>
      <c r="R3" s="10" t="s">
        <v>26</v>
      </c>
      <c r="S3" s="11" t="s">
        <v>26</v>
      </c>
    </row>
    <row r="4" s="14" customFormat="true" ht="13.5" hidden="false" customHeight="true" outlineLevel="0" collapsed="false">
      <c r="A4" s="9" t="s">
        <v>27</v>
      </c>
      <c r="B4" s="10" t="s">
        <v>26</v>
      </c>
      <c r="C4" s="10" t="s">
        <v>26</v>
      </c>
      <c r="D4" s="10" t="s">
        <v>26</v>
      </c>
      <c r="E4" s="10" t="s">
        <v>26</v>
      </c>
      <c r="F4" s="10" t="s">
        <v>26</v>
      </c>
      <c r="G4" s="10" t="s">
        <v>26</v>
      </c>
      <c r="H4" s="10" t="s">
        <v>26</v>
      </c>
      <c r="I4" s="10" t="s">
        <v>26</v>
      </c>
      <c r="J4" s="10" t="s">
        <v>26</v>
      </c>
      <c r="K4" s="10" t="s">
        <v>26</v>
      </c>
      <c r="L4" s="10" t="s">
        <v>26</v>
      </c>
      <c r="M4" s="10" t="s">
        <v>26</v>
      </c>
      <c r="N4" s="10" t="s">
        <v>26</v>
      </c>
      <c r="O4" s="10" t="s">
        <v>26</v>
      </c>
      <c r="P4" s="10" t="s">
        <v>26</v>
      </c>
      <c r="Q4" s="10" t="s">
        <v>26</v>
      </c>
      <c r="R4" s="10" t="s">
        <v>26</v>
      </c>
      <c r="S4" s="13" t="s">
        <v>26</v>
      </c>
    </row>
    <row r="5" s="14" customFormat="true" ht="13.5" hidden="false" customHeight="true" outlineLevel="0" collapsed="false">
      <c r="A5" s="9" t="s">
        <v>28</v>
      </c>
      <c r="B5" s="10" t="s">
        <v>26</v>
      </c>
      <c r="C5" s="10" t="s">
        <v>26</v>
      </c>
      <c r="D5" s="10" t="s">
        <v>26</v>
      </c>
      <c r="E5" s="10" t="s">
        <v>26</v>
      </c>
      <c r="F5" s="10" t="s">
        <v>26</v>
      </c>
      <c r="G5" s="10" t="s">
        <v>26</v>
      </c>
      <c r="H5" s="10" t="s">
        <v>26</v>
      </c>
      <c r="I5" s="10" t="s">
        <v>26</v>
      </c>
      <c r="J5" s="10" t="s">
        <v>26</v>
      </c>
      <c r="K5" s="10" t="s">
        <v>26</v>
      </c>
      <c r="L5" s="10" t="s">
        <v>26</v>
      </c>
      <c r="M5" s="10" t="s">
        <v>26</v>
      </c>
      <c r="N5" s="10" t="s">
        <v>26</v>
      </c>
      <c r="O5" s="10" t="s">
        <v>26</v>
      </c>
      <c r="P5" s="10" t="s">
        <v>26</v>
      </c>
      <c r="Q5" s="10" t="s">
        <v>26</v>
      </c>
      <c r="R5" s="10" t="s">
        <v>26</v>
      </c>
      <c r="S5" s="13" t="s">
        <v>26</v>
      </c>
    </row>
    <row r="6" s="14" customFormat="true" ht="13.5" hidden="false" customHeight="true" outlineLevel="0" collapsed="false">
      <c r="A6" s="9" t="s">
        <v>29</v>
      </c>
      <c r="B6" s="10" t="s">
        <v>26</v>
      </c>
      <c r="C6" s="10" t="s">
        <v>26</v>
      </c>
      <c r="D6" s="10" t="s">
        <v>26</v>
      </c>
      <c r="E6" s="10" t="s">
        <v>26</v>
      </c>
      <c r="F6" s="10" t="s">
        <v>26</v>
      </c>
      <c r="G6" s="10" t="s">
        <v>26</v>
      </c>
      <c r="H6" s="10" t="s">
        <v>26</v>
      </c>
      <c r="I6" s="10" t="s">
        <v>26</v>
      </c>
      <c r="J6" s="10" t="s">
        <v>26</v>
      </c>
      <c r="K6" s="10" t="s">
        <v>26</v>
      </c>
      <c r="L6" s="10" t="s">
        <v>26</v>
      </c>
      <c r="M6" s="10" t="s">
        <v>26</v>
      </c>
      <c r="N6" s="10" t="s">
        <v>26</v>
      </c>
      <c r="O6" s="10" t="s">
        <v>26</v>
      </c>
      <c r="P6" s="10" t="s">
        <v>26</v>
      </c>
      <c r="Q6" s="10" t="s">
        <v>26</v>
      </c>
      <c r="R6" s="10" t="s">
        <v>26</v>
      </c>
      <c r="S6" s="13" t="s">
        <v>26</v>
      </c>
    </row>
    <row r="7" s="18" customFormat="true" ht="13.5" hidden="false" customHeight="true" outlineLevel="0" collapsed="false">
      <c r="A7" s="15" t="s">
        <v>30</v>
      </c>
      <c r="B7" s="16" t="s">
        <v>26</v>
      </c>
      <c r="C7" s="16" t="s">
        <v>26</v>
      </c>
      <c r="D7" s="16" t="s">
        <v>26</v>
      </c>
      <c r="E7" s="16" t="s">
        <v>26</v>
      </c>
      <c r="F7" s="16" t="s">
        <v>26</v>
      </c>
      <c r="G7" s="16" t="s">
        <v>26</v>
      </c>
      <c r="H7" s="16" t="s">
        <v>26</v>
      </c>
      <c r="I7" s="16" t="s">
        <v>26</v>
      </c>
      <c r="J7" s="16" t="s">
        <v>26</v>
      </c>
      <c r="K7" s="16" t="s">
        <v>26</v>
      </c>
      <c r="L7" s="16" t="s">
        <v>26</v>
      </c>
      <c r="M7" s="16" t="s">
        <v>26</v>
      </c>
      <c r="N7" s="16" t="s">
        <v>26</v>
      </c>
      <c r="O7" s="16" t="s">
        <v>26</v>
      </c>
      <c r="P7" s="16" t="s">
        <v>26</v>
      </c>
      <c r="Q7" s="16" t="s">
        <v>26</v>
      </c>
      <c r="R7" s="16" t="s">
        <v>26</v>
      </c>
      <c r="S7" s="17" t="s">
        <v>26</v>
      </c>
    </row>
    <row r="8" s="14" customFormat="true" ht="13.5" hidden="false" customHeight="true" outlineLevel="0" collapsed="false">
      <c r="A8" s="9" t="s">
        <v>31</v>
      </c>
      <c r="B8" s="10" t="s">
        <v>26</v>
      </c>
      <c r="C8" s="10" t="s">
        <v>26</v>
      </c>
      <c r="D8" s="10" t="s">
        <v>26</v>
      </c>
      <c r="E8" s="10" t="s">
        <v>26</v>
      </c>
      <c r="F8" s="10" t="s">
        <v>26</v>
      </c>
      <c r="G8" s="10" t="s">
        <v>26</v>
      </c>
      <c r="H8" s="10" t="s">
        <v>26</v>
      </c>
      <c r="I8" s="10" t="s">
        <v>26</v>
      </c>
      <c r="J8" s="10" t="s">
        <v>26</v>
      </c>
      <c r="K8" s="10" t="s">
        <v>26</v>
      </c>
      <c r="L8" s="10" t="s">
        <v>26</v>
      </c>
      <c r="M8" s="10" t="s">
        <v>26</v>
      </c>
      <c r="N8" s="10" t="s">
        <v>26</v>
      </c>
      <c r="O8" s="10" t="s">
        <v>26</v>
      </c>
      <c r="P8" s="10" t="s">
        <v>26</v>
      </c>
      <c r="Q8" s="10" t="s">
        <v>26</v>
      </c>
      <c r="R8" s="10" t="s">
        <v>26</v>
      </c>
      <c r="S8" s="13" t="s">
        <v>26</v>
      </c>
    </row>
    <row r="9" s="14" customFormat="true" ht="13.5" hidden="false" customHeight="true" outlineLevel="0" collapsed="false">
      <c r="A9" s="9" t="s">
        <v>32</v>
      </c>
      <c r="B9" s="10" t="n">
        <f aca="false">[1]Sheet1!$AV$1514</f>
        <v>12898.15</v>
      </c>
      <c r="C9" s="10" t="n">
        <f aca="false">[1]Sheet1!$AV$1515</f>
        <v>5159.26</v>
      </c>
      <c r="D9" s="10" t="n">
        <f aca="false">[1]Sheet1!$AV$1516</f>
        <v>2579.63</v>
      </c>
      <c r="E9" s="10" t="n">
        <f aca="false">[1]Sheet1!$AV$1517</f>
        <v>2579.63</v>
      </c>
      <c r="F9" s="10" t="n">
        <f aca="false">[1]Sheet1!$AV$1518</f>
        <v>2579.63</v>
      </c>
      <c r="G9" s="10" t="n">
        <f aca="false">[1]Sheet1!$AV$1520</f>
        <v>85127.79</v>
      </c>
      <c r="H9" s="10" t="n">
        <f aca="false">[1]Sheet1!$AV$1521</f>
        <v>28375.93</v>
      </c>
      <c r="I9" s="10" t="n">
        <f aca="false">[1]Sheet1!$AV$1522</f>
        <v>2579.63</v>
      </c>
      <c r="J9" s="10" t="n">
        <f aca="false">[1]Sheet1!$AV$1523</f>
        <v>2579.63</v>
      </c>
      <c r="K9" s="10" t="n">
        <f aca="false">[1]Sheet1!$AV$1526</f>
        <v>2579.63</v>
      </c>
      <c r="L9" s="10" t="n">
        <f aca="false">[1]Sheet1!$AV$1527</f>
        <v>41274.08</v>
      </c>
      <c r="M9" s="10" t="n">
        <f aca="false">[1]Sheet1!$AV$1528</f>
        <v>5159.26</v>
      </c>
      <c r="N9" s="10" t="n">
        <f aca="false">[1]Sheet1!$AV$1529</f>
        <v>23216.67</v>
      </c>
      <c r="O9" s="10" t="n">
        <f aca="false">[1]Sheet1!$AV$1530</f>
        <v>18057.41</v>
      </c>
      <c r="P9" s="10" t="n">
        <f aca="false">[1]Sheet1!$AV$1531</f>
        <v>7738.89</v>
      </c>
      <c r="Q9" s="10" t="n">
        <f aca="false">[1]Sheet1!$AV$1532</f>
        <v>5159.26</v>
      </c>
      <c r="R9" s="10" t="n">
        <f aca="false">[1]Sheet1!$AV$1533</f>
        <v>5159.26</v>
      </c>
      <c r="S9" s="13" t="n">
        <f aca="false">[1]Sheet1!$AV$1534</f>
        <v>5159.26</v>
      </c>
    </row>
    <row r="10" s="14" customFormat="true" ht="13.5" hidden="false" customHeight="true" outlineLevel="0" collapsed="false">
      <c r="A10" s="9" t="s">
        <v>33</v>
      </c>
      <c r="B10" s="10" t="n">
        <f aca="false">[1]Sheet1!$AV$5214</f>
        <v>12898.15</v>
      </c>
      <c r="C10" s="10" t="n">
        <f aca="false">[1]Sheet1!$AV$5215</f>
        <v>7738.89</v>
      </c>
      <c r="D10" s="10" t="n">
        <f aca="false">[1]Sheet1!$AV$5216</f>
        <v>2579.63</v>
      </c>
      <c r="E10" s="10" t="n">
        <f aca="false">[1]Sheet1!$AV$5217</f>
        <v>0</v>
      </c>
      <c r="F10" s="10" t="n">
        <f aca="false">[1]Sheet1!$AV$5218</f>
        <v>2579.63</v>
      </c>
      <c r="G10" s="10" t="n">
        <f aca="false">[1]Sheet1!$AV$5220</f>
        <v>33535.19</v>
      </c>
      <c r="H10" s="10" t="n">
        <f aca="false">[1]Sheet1!$AV$5221</f>
        <v>38694.45</v>
      </c>
      <c r="I10" s="10" t="n">
        <f aca="false">[1]Sheet1!$AV$5222</f>
        <v>7738.89</v>
      </c>
      <c r="J10" s="10" t="n">
        <f aca="false">[1]Sheet1!$AV$5223</f>
        <v>2579.63</v>
      </c>
      <c r="K10" s="10" t="n">
        <f aca="false">[1]Sheet1!$AV$5226</f>
        <v>5159.26</v>
      </c>
      <c r="L10" s="10" t="n">
        <f aca="false">[1]Sheet1!$AV$5227</f>
        <v>33535.19</v>
      </c>
      <c r="M10" s="10" t="n">
        <f aca="false">[1]Sheet1!$AV$5228</f>
        <v>5159.26</v>
      </c>
      <c r="N10" s="10" t="n">
        <f aca="false">[1]Sheet1!$AV$5229</f>
        <v>30955.56</v>
      </c>
      <c r="O10" s="10" t="n">
        <f aca="false">[1]Sheet1!$AV$5230</f>
        <v>5159.26</v>
      </c>
      <c r="P10" s="10" t="n">
        <f aca="false">[1]Sheet1!$AV$5231</f>
        <v>23216.67</v>
      </c>
      <c r="Q10" s="10" t="n">
        <f aca="false">[1]Sheet1!$AV$5232</f>
        <v>15477.78</v>
      </c>
      <c r="R10" s="10" t="n">
        <f aca="false">[1]Sheet1!$AV$5233</f>
        <v>12898.15</v>
      </c>
      <c r="S10" s="13" t="n">
        <f aca="false">[1]Sheet1!$AV$5234</f>
        <v>18057.41</v>
      </c>
    </row>
    <row r="11" s="14" customFormat="true" ht="13.5" hidden="false" customHeight="true" outlineLevel="0" collapsed="false">
      <c r="A11" s="9" t="s">
        <v>34</v>
      </c>
      <c r="B11" s="10" t="s">
        <v>26</v>
      </c>
      <c r="C11" s="10" t="s">
        <v>26</v>
      </c>
      <c r="D11" s="10" t="s">
        <v>26</v>
      </c>
      <c r="E11" s="10" t="s">
        <v>26</v>
      </c>
      <c r="F11" s="10" t="s">
        <v>26</v>
      </c>
      <c r="G11" s="10" t="s">
        <v>26</v>
      </c>
      <c r="H11" s="10" t="s">
        <v>26</v>
      </c>
      <c r="I11" s="10" t="s">
        <v>26</v>
      </c>
      <c r="J11" s="10" t="s">
        <v>26</v>
      </c>
      <c r="K11" s="10" t="s">
        <v>26</v>
      </c>
      <c r="L11" s="10" t="s">
        <v>26</v>
      </c>
      <c r="M11" s="10" t="s">
        <v>26</v>
      </c>
      <c r="N11" s="10" t="s">
        <v>26</v>
      </c>
      <c r="O11" s="10" t="s">
        <v>26</v>
      </c>
      <c r="P11" s="10" t="s">
        <v>26</v>
      </c>
      <c r="Q11" s="10" t="s">
        <v>26</v>
      </c>
      <c r="R11" s="10" t="s">
        <v>26</v>
      </c>
      <c r="S11" s="13" t="s">
        <v>26</v>
      </c>
    </row>
    <row r="12" s="18" customFormat="true" ht="13.5" hidden="false" customHeight="true" outlineLevel="0" collapsed="false">
      <c r="A12" s="15" t="s">
        <v>35</v>
      </c>
      <c r="B12" s="16" t="n">
        <f aca="false">[1]Sheet1!$AV$6314</f>
        <v>7738.89</v>
      </c>
      <c r="C12" s="16" t="n">
        <f aca="false">[1]Sheet1!$AV$6315</f>
        <v>1289.815</v>
      </c>
      <c r="D12" s="16" t="n">
        <f aca="false">[1]Sheet1!$AV$6316</f>
        <v>644.9075</v>
      </c>
      <c r="E12" s="16" t="n">
        <f aca="false">[1]Sheet1!$AV$6317</f>
        <v>1650.9632</v>
      </c>
      <c r="F12" s="16" t="n">
        <f aca="false">[1]Sheet1!$AV$6318</f>
        <v>1805.741</v>
      </c>
      <c r="G12" s="16" t="n">
        <f aca="false">[1]Sheet1!$AV$6320</f>
        <v>98025.94</v>
      </c>
      <c r="H12" s="16" t="n">
        <f aca="false">[1]Sheet1!$AV$6321</f>
        <v>36398.5793</v>
      </c>
      <c r="I12" s="16" t="n">
        <f aca="false">[1]Sheet1!$AV$6322</f>
        <v>1805.741</v>
      </c>
      <c r="J12" s="16" t="n">
        <f aca="false">[1]Sheet1!$AV$6323</f>
        <v>2579.63</v>
      </c>
      <c r="K12" s="16" t="n">
        <f aca="false">[1]Sheet1!$AV$6326</f>
        <v>12898.15</v>
      </c>
      <c r="L12" s="16" t="n">
        <f aca="false">[1]Sheet1!$AV$6327</f>
        <v>7738.89</v>
      </c>
      <c r="M12" s="16" t="n">
        <f aca="false">[1]Sheet1!$AV$6328</f>
        <v>3534.0931</v>
      </c>
      <c r="N12" s="16" t="n">
        <f aca="false">[1]Sheet1!$AV$6329</f>
        <v>23809.9849</v>
      </c>
      <c r="O12" s="16" t="n">
        <f aca="false">[1]Sheet1!$AV$6330</f>
        <v>3869.445</v>
      </c>
      <c r="P12" s="16" t="n">
        <f aca="false">[1]Sheet1!$AV$6331</f>
        <v>12898.15</v>
      </c>
      <c r="Q12" s="16" t="n">
        <f aca="false">[1]Sheet1!$AV$6332</f>
        <v>16767.595</v>
      </c>
      <c r="R12" s="16" t="n">
        <f aca="false">[1]Sheet1!$AV$6333</f>
        <v>5159.26</v>
      </c>
      <c r="S12" s="17" t="n">
        <f aca="false">[1]Sheet1!$AV$6334</f>
        <v>19347.225</v>
      </c>
    </row>
    <row r="13" s="14" customFormat="true" ht="13.5" hidden="false" customHeight="true" outlineLevel="0" collapsed="false">
      <c r="A13" s="9" t="s">
        <v>36</v>
      </c>
      <c r="B13" s="10" t="n">
        <f aca="false">[1]Sheet1!$AV$3514</f>
        <v>10318.52</v>
      </c>
      <c r="C13" s="10" t="n">
        <f aca="false">[1]Sheet1!$AV$3515</f>
        <v>7738.89</v>
      </c>
      <c r="D13" s="10" t="n">
        <f aca="false">[1]Sheet1!$AV$3516</f>
        <v>2579.63</v>
      </c>
      <c r="E13" s="10" t="n">
        <f aca="false">[1]Sheet1!$AV$3517</f>
        <v>2579.63</v>
      </c>
      <c r="F13" s="10" t="n">
        <f aca="false">[1]Sheet1!$AV$3518</f>
        <v>2579.63</v>
      </c>
      <c r="G13" s="10" t="n">
        <f aca="false">[1]Sheet1!$AV$3520</f>
        <v>69650.01</v>
      </c>
      <c r="H13" s="10" t="n">
        <f aca="false">[1]Sheet1!$AV$3521</f>
        <v>25796.3</v>
      </c>
      <c r="I13" s="10" t="n">
        <f aca="false">[1]Sheet1!$AV$3522</f>
        <v>5159.26</v>
      </c>
      <c r="J13" s="10" t="n">
        <f aca="false">[1]Sheet1!$AV$3523</f>
        <v>2579.63</v>
      </c>
      <c r="K13" s="10" t="n">
        <f aca="false">[1]Sheet1!$AV$3526</f>
        <v>7738.89</v>
      </c>
      <c r="L13" s="10" t="n">
        <f aca="false">[1]Sheet1!$AV$3527</f>
        <v>18057.41</v>
      </c>
      <c r="M13" s="10" t="n">
        <f aca="false">[1]Sheet1!$AV$3528</f>
        <v>5159.26</v>
      </c>
      <c r="N13" s="10" t="n">
        <f aca="false">[1]Sheet1!$AV$3529</f>
        <v>12898.15</v>
      </c>
      <c r="O13" s="10" t="n">
        <f aca="false">[1]Sheet1!$AV$3530</f>
        <v>2579.63</v>
      </c>
      <c r="P13" s="10" t="n">
        <f aca="false">[1]Sheet1!$AV$3531</f>
        <v>7738.89</v>
      </c>
      <c r="Q13" s="10" t="n">
        <f aca="false">[1]Sheet1!$AV$3532</f>
        <v>12898.15</v>
      </c>
      <c r="R13" s="10" t="n">
        <f aca="false">[1]Sheet1!$AV$3533</f>
        <v>7738.89</v>
      </c>
      <c r="S13" s="13" t="n">
        <f aca="false">[1]Sheet1!$AV$3534</f>
        <v>54172.23</v>
      </c>
    </row>
    <row r="14" s="14" customFormat="true" ht="13.5" hidden="false" customHeight="true" outlineLevel="0" collapsed="false">
      <c r="A14" s="9" t="s">
        <v>37</v>
      </c>
      <c r="B14" s="10" t="n">
        <f aca="false">[1]Sheet1!$AV$5614</f>
        <v>7738.89</v>
      </c>
      <c r="C14" s="10" t="n">
        <f aca="false">[1]Sheet1!$AV$5615</f>
        <v>7738.89</v>
      </c>
      <c r="D14" s="10" t="n">
        <f aca="false">[1]Sheet1!$AV$5616</f>
        <v>2579.63</v>
      </c>
      <c r="E14" s="10" t="n">
        <f aca="false">[1]Sheet1!$AV$5617</f>
        <v>2579.63</v>
      </c>
      <c r="F14" s="10" t="n">
        <f aca="false">[1]Sheet1!$AV$5618</f>
        <v>2579.63</v>
      </c>
      <c r="G14" s="10" t="n">
        <f aca="false">[1]Sheet1!$AV$5620</f>
        <v>79968.53</v>
      </c>
      <c r="H14" s="10" t="n">
        <f aca="false">[1]Sheet1!$AV$5621</f>
        <v>28375.93</v>
      </c>
      <c r="I14" s="10" t="n">
        <f aca="false">[1]Sheet1!$AV$5622</f>
        <v>2579.63</v>
      </c>
      <c r="J14" s="10" t="n">
        <f aca="false">[1]Sheet1!$AV$5623</f>
        <v>0</v>
      </c>
      <c r="K14" s="10" t="n">
        <f aca="false">[1]Sheet1!$AV$5626</f>
        <v>7738.89</v>
      </c>
      <c r="L14" s="10" t="n">
        <f aca="false">[1]Sheet1!$AV$5627</f>
        <v>10318.52</v>
      </c>
      <c r="M14" s="10" t="n">
        <f aca="false">[1]Sheet1!$AV$5628</f>
        <v>5159.26</v>
      </c>
      <c r="N14" s="10" t="n">
        <f aca="false">[1]Sheet1!$AV$5629</f>
        <v>36114.82</v>
      </c>
      <c r="O14" s="10" t="n">
        <f aca="false">[1]Sheet1!$AV$5630</f>
        <v>18057.41</v>
      </c>
      <c r="P14" s="10" t="n">
        <f aca="false">[1]Sheet1!$AV$5631</f>
        <v>20637.04</v>
      </c>
      <c r="Q14" s="10" t="n">
        <f aca="false">[1]Sheet1!$AV$5632</f>
        <v>25796.3</v>
      </c>
      <c r="R14" s="10" t="n">
        <f aca="false">[1]Sheet1!$AV$5633</f>
        <v>0</v>
      </c>
      <c r="S14" s="13" t="n">
        <f aca="false">[1]Sheet1!$AV$5634</f>
        <v>0</v>
      </c>
    </row>
    <row r="15" s="14" customFormat="true" ht="13.5" hidden="false" customHeight="true" outlineLevel="0" collapsed="false">
      <c r="A15" s="9" t="s">
        <v>38</v>
      </c>
      <c r="B15" s="10" t="n">
        <f aca="false">[1]Sheet1!$AV$5014</f>
        <v>15477.78</v>
      </c>
      <c r="C15" s="10" t="n">
        <f aca="false">[1]Sheet1!$AV$5015</f>
        <v>5159.26</v>
      </c>
      <c r="D15" s="10" t="n">
        <f aca="false">[1]Sheet1!$AV$5016</f>
        <v>2063.704</v>
      </c>
      <c r="E15" s="10" t="n">
        <f aca="false">[1]Sheet1!$AV$5017</f>
        <v>2837.593</v>
      </c>
      <c r="F15" s="10" t="n">
        <f aca="false">[1]Sheet1!$AV$5018</f>
        <v>1805.741</v>
      </c>
      <c r="G15" s="10" t="n">
        <f aca="false">[1]Sheet1!$AV$5020</f>
        <v>134140.76</v>
      </c>
      <c r="H15" s="10" t="n">
        <f aca="false">[1]Sheet1!$AV$5021</f>
        <v>30310.6525</v>
      </c>
      <c r="I15" s="10" t="n">
        <f aca="false">[1]Sheet1!$AV$5022</f>
        <v>257.963</v>
      </c>
      <c r="J15" s="10" t="n">
        <f aca="false">[1]Sheet1!$AV$5023</f>
        <v>773.889</v>
      </c>
      <c r="K15" s="10" t="n">
        <f aca="false">[1]Sheet1!$AV$5026</f>
        <v>10318.52</v>
      </c>
      <c r="L15" s="10" t="n">
        <f aca="false">[1]Sheet1!$AV$5027</f>
        <v>15477.78</v>
      </c>
      <c r="M15" s="10" t="n">
        <f aca="false">[1]Sheet1!$AV$5028</f>
        <v>2192.6855</v>
      </c>
      <c r="N15" s="10" t="n">
        <f aca="false">[1]Sheet1!$AV$5029</f>
        <v>18573.336</v>
      </c>
      <c r="O15" s="10" t="n">
        <f aca="false">[1]Sheet1!$AV$5030</f>
        <v>5159.26</v>
      </c>
      <c r="P15" s="10" t="n">
        <f aca="false">[1]Sheet1!$AV$5031</f>
        <v>8254.816</v>
      </c>
      <c r="Q15" s="10" t="n">
        <f aca="false">[1]Sheet1!$AV$5032</f>
        <v>10318.52</v>
      </c>
      <c r="R15" s="10" t="n">
        <f aca="false">[1]Sheet1!$AV$5033</f>
        <v>10318.52</v>
      </c>
      <c r="S15" s="13" t="n">
        <f aca="false">[1]Sheet1!$AV$5034</f>
        <v>10318.52</v>
      </c>
    </row>
    <row r="16" s="14" customFormat="true" ht="13.5" hidden="false" customHeight="true" outlineLevel="0" collapsed="false">
      <c r="A16" s="9" t="s">
        <v>39</v>
      </c>
      <c r="B16" s="10" t="s">
        <v>26</v>
      </c>
      <c r="C16" s="10" t="s">
        <v>26</v>
      </c>
      <c r="D16" s="10" t="s">
        <v>26</v>
      </c>
      <c r="E16" s="10" t="s">
        <v>26</v>
      </c>
      <c r="F16" s="10" t="s">
        <v>26</v>
      </c>
      <c r="G16" s="10" t="s">
        <v>26</v>
      </c>
      <c r="H16" s="10" t="s">
        <v>26</v>
      </c>
      <c r="I16" s="10" t="s">
        <v>26</v>
      </c>
      <c r="J16" s="10" t="s">
        <v>26</v>
      </c>
      <c r="K16" s="10" t="s">
        <v>26</v>
      </c>
      <c r="L16" s="10" t="s">
        <v>26</v>
      </c>
      <c r="M16" s="10" t="s">
        <v>26</v>
      </c>
      <c r="N16" s="10" t="s">
        <v>26</v>
      </c>
      <c r="O16" s="10" t="s">
        <v>26</v>
      </c>
      <c r="P16" s="10" t="s">
        <v>26</v>
      </c>
      <c r="Q16" s="10" t="s">
        <v>26</v>
      </c>
      <c r="R16" s="10" t="s">
        <v>26</v>
      </c>
      <c r="S16" s="13" t="s">
        <v>26</v>
      </c>
    </row>
    <row r="17" s="18" customFormat="true" ht="13.5" hidden="false" customHeight="true" outlineLevel="0" collapsed="false">
      <c r="A17" s="15" t="s">
        <v>40</v>
      </c>
      <c r="B17" s="16" t="n">
        <f aca="false">[1]Sheet1!$AV$1614</f>
        <v>12898.15</v>
      </c>
      <c r="C17" s="16" t="n">
        <f aca="false">[1]Sheet1!$AV$1615</f>
        <v>7738.89</v>
      </c>
      <c r="D17" s="16" t="n">
        <f aca="false">[1]Sheet1!$AV$1616</f>
        <v>2579.63</v>
      </c>
      <c r="E17" s="16" t="n">
        <f aca="false">[1]Sheet1!$AV$1617</f>
        <v>2579.63</v>
      </c>
      <c r="F17" s="16" t="n">
        <f aca="false">[1]Sheet1!$AV$1618</f>
        <v>2579.63</v>
      </c>
      <c r="G17" s="16" t="n">
        <f aca="false">[1]Sheet1!$AV$1620</f>
        <v>87707.42</v>
      </c>
      <c r="H17" s="16" t="n">
        <f aca="false">[1]Sheet1!$AV$1621</f>
        <v>25796.3</v>
      </c>
      <c r="I17" s="16" t="n">
        <f aca="false">[1]Sheet1!$AV$1622</f>
        <v>2579.63</v>
      </c>
      <c r="J17" s="16" t="n">
        <f aca="false">[1]Sheet1!$AV$1623</f>
        <v>0</v>
      </c>
      <c r="K17" s="16" t="n">
        <f aca="false">[1]Sheet1!$AV$1626</f>
        <v>5159.26</v>
      </c>
      <c r="L17" s="16" t="n">
        <f aca="false">[1]Sheet1!$AV$1627</f>
        <v>25796.3</v>
      </c>
      <c r="M17" s="16" t="n">
        <f aca="false">[1]Sheet1!$AV$1628</f>
        <v>5159.26</v>
      </c>
      <c r="N17" s="16" t="n">
        <f aca="false">[1]Sheet1!$AV$1629</f>
        <v>10318.52</v>
      </c>
      <c r="O17" s="16" t="n">
        <f aca="false">[1]Sheet1!$AV$1630</f>
        <v>7738.89</v>
      </c>
      <c r="P17" s="16" t="n">
        <f aca="false">[1]Sheet1!$AV$1631</f>
        <v>25796.3</v>
      </c>
      <c r="Q17" s="16" t="n">
        <f aca="false">[1]Sheet1!$AV$1632</f>
        <v>12898.15</v>
      </c>
      <c r="R17" s="16" t="n">
        <f aca="false">[1]Sheet1!$AV$1633</f>
        <v>5159.26</v>
      </c>
      <c r="S17" s="17" t="n">
        <f aca="false">[1]Sheet1!$AV$1634</f>
        <v>15477.78</v>
      </c>
    </row>
    <row r="18" s="14" customFormat="true" ht="13.5" hidden="false" customHeight="true" outlineLevel="0" collapsed="false">
      <c r="A18" s="9" t="s">
        <v>41</v>
      </c>
      <c r="B18" s="10" t="n">
        <f aca="false">[1]Sheet1!$AV$4014</f>
        <v>15477.78</v>
      </c>
      <c r="C18" s="10" t="n">
        <f aca="false">[1]Sheet1!$AV$4015</f>
        <v>7738.89</v>
      </c>
      <c r="D18" s="10" t="n">
        <f aca="false">[1]Sheet1!$AV$4016</f>
        <v>3224.5375</v>
      </c>
      <c r="E18" s="10" t="n">
        <f aca="false">[1]Sheet1!$AV$4017</f>
        <v>5804.1675</v>
      </c>
      <c r="F18" s="10" t="n">
        <f aca="false">[1]Sheet1!$AV$4018</f>
        <v>3224.5375</v>
      </c>
      <c r="G18" s="10" t="n">
        <f aca="false">[1]Sheet1!$AV$4020</f>
        <v>33535.19</v>
      </c>
      <c r="H18" s="10" t="n">
        <f aca="false">[1]Sheet1!$AV$4021</f>
        <v>79968.53</v>
      </c>
      <c r="I18" s="10" t="n">
        <f aca="false">[1]Sheet1!$AV$4022</f>
        <v>2579.63</v>
      </c>
      <c r="J18" s="10" t="n">
        <f aca="false">[1]Sheet1!$AV$4023</f>
        <v>3224.5375</v>
      </c>
      <c r="K18" s="10" t="n">
        <f aca="false">[1]Sheet1!$AV$4026</f>
        <v>7738.89</v>
      </c>
      <c r="L18" s="10" t="n">
        <f aca="false">[1]Sheet1!$AV$4027</f>
        <v>7738.89</v>
      </c>
      <c r="M18" s="10" t="n">
        <f aca="false">[1]Sheet1!$AV$4028</f>
        <v>2579.63</v>
      </c>
      <c r="N18" s="10" t="n">
        <f aca="false">[1]Sheet1!$AV$4029</f>
        <v>25796.3</v>
      </c>
      <c r="O18" s="10" t="n">
        <f aca="false">[1]Sheet1!$AV$4030</f>
        <v>5159.26</v>
      </c>
      <c r="P18" s="10" t="n">
        <f aca="false">[1]Sheet1!$AV$4031</f>
        <v>20637.04</v>
      </c>
      <c r="Q18" s="10" t="n">
        <f aca="false">[1]Sheet1!$AV$4032</f>
        <v>12898.15</v>
      </c>
      <c r="R18" s="10" t="n">
        <f aca="false">[1]Sheet1!$AV$4033</f>
        <v>5159.26</v>
      </c>
      <c r="S18" s="13" t="n">
        <f aca="false">[1]Sheet1!$AV$4034</f>
        <v>15477.78</v>
      </c>
    </row>
    <row r="19" s="14" customFormat="true" ht="13.5" hidden="false" customHeight="true" outlineLevel="0" collapsed="false">
      <c r="A19" s="9" t="s">
        <v>42</v>
      </c>
      <c r="B19" s="10" t="n">
        <f aca="false">[1]Sheet1!$AV$4114</f>
        <v>15477.78</v>
      </c>
      <c r="C19" s="10" t="n">
        <f aca="false">[1]Sheet1!$AV$4115</f>
        <v>7738.89</v>
      </c>
      <c r="D19" s="10" t="n">
        <f aca="false">[1]Sheet1!$AV$4116</f>
        <v>2579.63</v>
      </c>
      <c r="E19" s="10" t="n">
        <f aca="false">[1]Sheet1!$AV$4117</f>
        <v>2579.63</v>
      </c>
      <c r="F19" s="10" t="n">
        <f aca="false">[1]Sheet1!$AV$4118</f>
        <v>5159.26</v>
      </c>
      <c r="G19" s="10" t="n">
        <f aca="false">[1]Sheet1!$AV$4120</f>
        <v>46433.34</v>
      </c>
      <c r="H19" s="10" t="n">
        <f aca="false">[1]Sheet1!$AV$4121</f>
        <v>20637.04</v>
      </c>
      <c r="I19" s="10" t="n">
        <f aca="false">[1]Sheet1!$AV$4122</f>
        <v>7738.89</v>
      </c>
      <c r="J19" s="10" t="n">
        <f aca="false">[1]Sheet1!$AV$4123</f>
        <v>5159.26</v>
      </c>
      <c r="K19" s="10" t="n">
        <f aca="false">[1]Sheet1!$AV$4126</f>
        <v>15477.78</v>
      </c>
      <c r="L19" s="10" t="n">
        <f aca="false">[1]Sheet1!$AV$4127</f>
        <v>43853.71</v>
      </c>
      <c r="M19" s="10" t="n">
        <f aca="false">[1]Sheet1!$AV$4128</f>
        <v>10318.52</v>
      </c>
      <c r="N19" s="10" t="n">
        <f aca="false">[1]Sheet1!$AV$4129</f>
        <v>18057.41</v>
      </c>
      <c r="O19" s="10" t="n">
        <f aca="false">[1]Sheet1!$AV$4130</f>
        <v>7738.89</v>
      </c>
      <c r="P19" s="10" t="n">
        <f aca="false">[1]Sheet1!$AV$4131</f>
        <v>10318.52</v>
      </c>
      <c r="Q19" s="10" t="n">
        <f aca="false">[1]Sheet1!$AV$4132</f>
        <v>15477.78</v>
      </c>
      <c r="R19" s="10" t="n">
        <f aca="false">[1]Sheet1!$AV$4133</f>
        <v>7738.89</v>
      </c>
      <c r="S19" s="13" t="n">
        <f aca="false">[1]Sheet1!$AV$4134</f>
        <v>15477.78</v>
      </c>
    </row>
    <row r="20" s="22" customFormat="true" ht="13.5" hidden="false" customHeight="true" outlineLevel="0" collapsed="false">
      <c r="A20" s="19" t="s">
        <v>43</v>
      </c>
      <c r="B20" s="20" t="n">
        <f aca="false">[1]Sheet1!$AV$1014</f>
        <v>12898.15</v>
      </c>
      <c r="C20" s="20" t="n">
        <f aca="false">[1]Sheet1!$AV$1015</f>
        <v>7738.89</v>
      </c>
      <c r="D20" s="20" t="n">
        <f aca="false">[1]Sheet1!$AV$1016</f>
        <v>5159.26</v>
      </c>
      <c r="E20" s="20" t="n">
        <f aca="false">[1]Sheet1!$AV$1017</f>
        <v>5159.26</v>
      </c>
      <c r="F20" s="20" t="n">
        <f aca="false">[1]Sheet1!$AV$1018</f>
        <v>2579.63</v>
      </c>
      <c r="G20" s="20" t="n">
        <f aca="false">[1]Sheet1!$AV$1020</f>
        <v>69650.01</v>
      </c>
      <c r="H20" s="20" t="n">
        <f aca="false">[1]Sheet1!$AV$1021</f>
        <v>51592.6</v>
      </c>
      <c r="I20" s="20" t="n">
        <f aca="false">[1]Sheet1!$AV$1022</f>
        <v>2579.63</v>
      </c>
      <c r="J20" s="20" t="n">
        <f aca="false">[1]Sheet1!$AV$1023</f>
        <v>2579.63</v>
      </c>
      <c r="K20" s="20" t="n">
        <f aca="false">[1]Sheet1!$AV$1026</f>
        <v>10318.52</v>
      </c>
      <c r="L20" s="20" t="n">
        <f aca="false">[1]Sheet1!$AV$1027</f>
        <v>7738.89</v>
      </c>
      <c r="M20" s="20" t="n">
        <f aca="false">[1]Sheet1!$AV$1028</f>
        <v>2579.63</v>
      </c>
      <c r="N20" s="20" t="n">
        <f aca="false">[1]Sheet1!$AV$1029</f>
        <v>15477.78</v>
      </c>
      <c r="O20" s="20" t="n">
        <f aca="false">[1]Sheet1!$AV$1030</f>
        <v>7738.89</v>
      </c>
      <c r="P20" s="20" t="n">
        <f aca="false">[1]Sheet1!$AV$1031</f>
        <v>7738.89</v>
      </c>
      <c r="Q20" s="20" t="n">
        <f aca="false">[1]Sheet1!$AV$1032</f>
        <v>0</v>
      </c>
      <c r="R20" s="20" t="n">
        <f aca="false">[1]Sheet1!$AV$1033</f>
        <v>0</v>
      </c>
      <c r="S20" s="21" t="n">
        <f aca="false">[1]Sheet1!$AV$1034</f>
        <v>46433.34</v>
      </c>
    </row>
    <row r="21" s="14" customFormat="true" ht="13.5" hidden="false" customHeight="true" outlineLevel="0" collapsed="false">
      <c r="A21" s="9" t="s">
        <v>44</v>
      </c>
      <c r="B21" s="10" t="n">
        <f aca="false">[1]Sheet1!$AV$3614</f>
        <v>103185.2</v>
      </c>
      <c r="C21" s="10" t="n">
        <f aca="false">[1]Sheet1!$AV$3615</f>
        <v>25796.3</v>
      </c>
      <c r="D21" s="10" t="n">
        <f aca="false">[1]Sheet1!$AV$3616</f>
        <v>64490.75</v>
      </c>
      <c r="E21" s="10" t="n">
        <f aca="false">[1]Sheet1!$AV$3617</f>
        <v>64490.75</v>
      </c>
      <c r="F21" s="10" t="n">
        <f aca="false">[1]Sheet1!$AV$3618</f>
        <v>38694.45</v>
      </c>
      <c r="G21" s="10" t="n">
        <f aca="false">[1]Sheet1!$AV$3620</f>
        <v>116083.35</v>
      </c>
      <c r="H21" s="10" t="n">
        <f aca="false">[1]Sheet1!$AV$3621</f>
        <v>257963</v>
      </c>
      <c r="I21" s="10" t="n">
        <f aca="false">[1]Sheet1!$AV$3622</f>
        <v>257963</v>
      </c>
      <c r="J21" s="10" t="n">
        <f aca="false">[1]Sheet1!$AV$3623</f>
        <v>257963</v>
      </c>
      <c r="K21" s="10" t="n">
        <f aca="false">[1]Sheet1!$AV$3626</f>
        <v>12898.15</v>
      </c>
      <c r="L21" s="10" t="n">
        <f aca="false">[1]Sheet1!$AV$3627</f>
        <v>219268.55</v>
      </c>
      <c r="M21" s="10" t="n">
        <f aca="false">[1]Sheet1!$AV$3628</f>
        <v>206370.4</v>
      </c>
      <c r="N21" s="10" t="n">
        <f aca="false">[1]Sheet1!$AV$3629</f>
        <v>128981.5</v>
      </c>
      <c r="O21" s="10" t="n">
        <f aca="false">[1]Sheet1!$AV$3630</f>
        <v>77388.9</v>
      </c>
      <c r="P21" s="10" t="n">
        <f aca="false">[1]Sheet1!$AV$3631</f>
        <v>103185.2</v>
      </c>
      <c r="Q21" s="10" t="n">
        <f aca="false">[1]Sheet1!$AV$3632</f>
        <v>64490.75</v>
      </c>
      <c r="R21" s="10" t="n">
        <f aca="false">[1]Sheet1!$AV$3633</f>
        <v>51592.6</v>
      </c>
      <c r="S21" s="13" t="n">
        <f aca="false">[1]Sheet1!$AV$3634</f>
        <v>38694.45</v>
      </c>
    </row>
    <row r="22" s="18" customFormat="true" ht="13.5" hidden="false" customHeight="true" outlineLevel="0" collapsed="false">
      <c r="A22" s="15" t="s">
        <v>45</v>
      </c>
      <c r="B22" s="16" t="n">
        <f aca="false">[1]Sheet1!$AV$14</f>
        <v>15477.78</v>
      </c>
      <c r="C22" s="16" t="n">
        <f aca="false">[1]Sheet1!$AV$15</f>
        <v>5159.26</v>
      </c>
      <c r="D22" s="16" t="n">
        <f aca="false">[1]Sheet1!$AV$16</f>
        <v>2579.63</v>
      </c>
      <c r="E22" s="16" t="n">
        <f aca="false">[1]Sheet1!$AV$17</f>
        <v>2579.63</v>
      </c>
      <c r="F22" s="16" t="n">
        <f aca="false">[1]Sheet1!$AV$18</f>
        <v>2579.63</v>
      </c>
      <c r="G22" s="16" t="n">
        <f aca="false">[1]Sheet1!$AV$20</f>
        <v>61911.12</v>
      </c>
      <c r="H22" s="16" t="n">
        <f aca="false">[1]Sheet1!$AV$21</f>
        <v>33535.19</v>
      </c>
      <c r="I22" s="16" t="n">
        <f aca="false">[1]Sheet1!$AV$22</f>
        <v>5159.26</v>
      </c>
      <c r="J22" s="16" t="n">
        <f aca="false">[1]Sheet1!$AV$23</f>
        <v>5159.26</v>
      </c>
      <c r="K22" s="16" t="n">
        <f aca="false">[1]Sheet1!$AV$26</f>
        <v>18057.41</v>
      </c>
      <c r="L22" s="16" t="n">
        <f aca="false">[1]Sheet1!$AV$27</f>
        <v>18057.41</v>
      </c>
      <c r="M22" s="16" t="n">
        <f aca="false">[1]Sheet1!$AV$28</f>
        <v>2579.63</v>
      </c>
      <c r="N22" s="16" t="n">
        <f aca="false">[1]Sheet1!$AV$29</f>
        <v>23216.67</v>
      </c>
      <c r="O22" s="16" t="n">
        <f aca="false">[1]Sheet1!$AV$30</f>
        <v>7738.89</v>
      </c>
      <c r="P22" s="16" t="n">
        <f aca="false">[1]Sheet1!$AV$31</f>
        <v>23216.67</v>
      </c>
      <c r="Q22" s="16" t="n">
        <f aca="false">[1]Sheet1!$AV$32</f>
        <v>7738.89</v>
      </c>
      <c r="R22" s="16" t="n">
        <f aca="false">[1]Sheet1!$AV$33</f>
        <v>5159.26</v>
      </c>
      <c r="S22" s="17" t="n">
        <f aca="false">[1]Sheet1!$AV$34</f>
        <v>18057.41</v>
      </c>
    </row>
    <row r="23" s="14" customFormat="true" ht="13.5" hidden="false" customHeight="true" outlineLevel="0" collapsed="false">
      <c r="A23" s="9" t="s">
        <v>46</v>
      </c>
      <c r="B23" s="10" t="s">
        <v>26</v>
      </c>
      <c r="C23" s="10" t="s">
        <v>26</v>
      </c>
      <c r="D23" s="10" t="s">
        <v>26</v>
      </c>
      <c r="E23" s="10" t="s">
        <v>26</v>
      </c>
      <c r="F23" s="10" t="s">
        <v>26</v>
      </c>
      <c r="G23" s="10" t="s">
        <v>26</v>
      </c>
      <c r="H23" s="10" t="s">
        <v>26</v>
      </c>
      <c r="I23" s="10" t="s">
        <v>26</v>
      </c>
      <c r="J23" s="10" t="s">
        <v>26</v>
      </c>
      <c r="K23" s="10" t="s">
        <v>26</v>
      </c>
      <c r="L23" s="10" t="s">
        <v>26</v>
      </c>
      <c r="M23" s="10" t="s">
        <v>26</v>
      </c>
      <c r="N23" s="10" t="s">
        <v>26</v>
      </c>
      <c r="O23" s="10" t="s">
        <v>26</v>
      </c>
      <c r="P23" s="10" t="s">
        <v>26</v>
      </c>
      <c r="Q23" s="10" t="s">
        <v>26</v>
      </c>
      <c r="R23" s="10" t="s">
        <v>26</v>
      </c>
      <c r="S23" s="13" t="s">
        <v>26</v>
      </c>
    </row>
    <row r="24" s="14" customFormat="true" ht="13.5" hidden="false" customHeight="true" outlineLevel="0" collapsed="false">
      <c r="A24" s="9" t="s">
        <v>47</v>
      </c>
      <c r="B24" s="10" t="n">
        <f aca="false">[1]Sheet1!$AV$5814</f>
        <v>12898.15</v>
      </c>
      <c r="C24" s="10" t="n">
        <f aca="false">[1]Sheet1!$AV$5815</f>
        <v>7738.89</v>
      </c>
      <c r="D24" s="10" t="n">
        <f aca="false">[1]Sheet1!$AV$5816</f>
        <v>2579.63</v>
      </c>
      <c r="E24" s="10" t="n">
        <f aca="false">[1]Sheet1!$AV$5817</f>
        <v>2579.63</v>
      </c>
      <c r="F24" s="10" t="n">
        <f aca="false">[1]Sheet1!$AV$5818</f>
        <v>2579.63</v>
      </c>
      <c r="G24" s="10" t="n">
        <f aca="false">[1]Sheet1!$AV$5820</f>
        <v>51592.6</v>
      </c>
      <c r="H24" s="10" t="n">
        <f aca="false">[1]Sheet1!$AV$5821</f>
        <v>67070.38</v>
      </c>
      <c r="I24" s="10" t="n">
        <f aca="false">[1]Sheet1!$AV$5822</f>
        <v>5159.26</v>
      </c>
      <c r="J24" s="10" t="n">
        <f aca="false">[1]Sheet1!$AV$5823</f>
        <v>2579.63</v>
      </c>
      <c r="K24" s="10" t="n">
        <f aca="false">[1]Sheet1!$AV$5826</f>
        <v>2579.63</v>
      </c>
      <c r="L24" s="10" t="n">
        <f aca="false">[1]Sheet1!$AV$5827</f>
        <v>20637.04</v>
      </c>
      <c r="M24" s="10" t="n">
        <f aca="false">[1]Sheet1!$AV$5828</f>
        <v>33535.19</v>
      </c>
      <c r="N24" s="10" t="n">
        <f aca="false">[1]Sheet1!$AV$5829</f>
        <v>15477.78</v>
      </c>
      <c r="O24" s="10" t="n">
        <f aca="false">[1]Sheet1!$AV$5830</f>
        <v>7738.89</v>
      </c>
      <c r="P24" s="10" t="n">
        <f aca="false">[1]Sheet1!$AV$5831</f>
        <v>7738.89</v>
      </c>
      <c r="Q24" s="10" t="n">
        <f aca="false">[1]Sheet1!$AV$5832</f>
        <v>5159.26</v>
      </c>
      <c r="R24" s="10" t="n">
        <f aca="false">[1]Sheet1!$AV$5833</f>
        <v>2579.63</v>
      </c>
      <c r="S24" s="13" t="n">
        <f aca="false">[1]Sheet1!$AV$5834</f>
        <v>7738.89</v>
      </c>
    </row>
    <row r="25" s="22" customFormat="true" ht="13.5" hidden="false" customHeight="true" outlineLevel="0" collapsed="false">
      <c r="A25" s="19" t="s">
        <v>48</v>
      </c>
      <c r="B25" s="20" t="n">
        <f aca="false">[1]Sheet1!$AV$4814</f>
        <v>10150</v>
      </c>
      <c r="C25" s="20" t="n">
        <f aca="false">[1]Sheet1!$AV$4815</f>
        <v>7500</v>
      </c>
      <c r="D25" s="20" t="n">
        <f aca="false">[1]Sheet1!$AV$4816</f>
        <v>2500</v>
      </c>
      <c r="E25" s="20" t="n">
        <f aca="false">[1]Sheet1!$AV$4817</f>
        <v>2500</v>
      </c>
      <c r="F25" s="20" t="n">
        <f aca="false">[1]Sheet1!$AV$4818</f>
        <v>2500</v>
      </c>
      <c r="G25" s="20" t="n">
        <f aca="false">[1]Sheet1!$AV$4820</f>
        <v>65000</v>
      </c>
      <c r="H25" s="20" t="n">
        <f aca="false">[1]Sheet1!$AV$4821</f>
        <v>35000</v>
      </c>
      <c r="I25" s="20" t="n">
        <f aca="false">[1]Sheet1!$AV$4822</f>
        <v>2560</v>
      </c>
      <c r="J25" s="20" t="n">
        <f aca="false">[1]Sheet1!$AV$4823</f>
        <v>2560</v>
      </c>
      <c r="K25" s="20" t="n">
        <f aca="false">[1]Sheet1!$AV$4826</f>
        <v>43000</v>
      </c>
      <c r="L25" s="20" t="n">
        <f aca="false">[1]Sheet1!$AV$4827</f>
        <v>8000</v>
      </c>
      <c r="M25" s="20" t="n">
        <f aca="false">[1]Sheet1!$AV$4828</f>
        <v>5000</v>
      </c>
      <c r="N25" s="20" t="n">
        <f aca="false">[1]Sheet1!$AV$4829</f>
        <v>37350</v>
      </c>
      <c r="O25" s="20" t="n">
        <f aca="false">[1]Sheet1!$AV$4830</f>
        <v>6350</v>
      </c>
      <c r="P25" s="20" t="n">
        <f aca="false">[1]Sheet1!$AV$4831</f>
        <v>26320</v>
      </c>
      <c r="Q25" s="20" t="n">
        <f aca="false">[1]Sheet1!$AV$4832</f>
        <v>45000</v>
      </c>
      <c r="R25" s="20" t="n">
        <f aca="false">[1]Sheet1!$AV$4833</f>
        <v>2579.63</v>
      </c>
      <c r="S25" s="21" t="n">
        <f aca="false">[1]Sheet1!$AV$4834</f>
        <v>23430</v>
      </c>
    </row>
    <row r="26" s="14" customFormat="true" ht="13.5" hidden="false" customHeight="true" outlineLevel="0" collapsed="false">
      <c r="A26" s="9" t="s">
        <v>49</v>
      </c>
      <c r="B26" s="10" t="n">
        <f aca="false">[1]Sheet1!$AV$4514</f>
        <v>7738.89</v>
      </c>
      <c r="C26" s="10" t="n">
        <f aca="false">[1]Sheet1!$AV$4515</f>
        <v>5159.26</v>
      </c>
      <c r="D26" s="10" t="n">
        <f aca="false">[1]Sheet1!$AV$4516</f>
        <v>2579.63</v>
      </c>
      <c r="E26" s="10" t="n">
        <f aca="false">[1]Sheet1!$AV$4517</f>
        <v>2579.63</v>
      </c>
      <c r="F26" s="10" t="n">
        <f aca="false">[1]Sheet1!$AV$4518</f>
        <v>2579.63</v>
      </c>
      <c r="G26" s="10" t="n">
        <f aca="false">[1]Sheet1!$AV$4520</f>
        <v>95446.31</v>
      </c>
      <c r="H26" s="10" t="n">
        <f aca="false">[1]Sheet1!$AV$4521</f>
        <v>30955.56</v>
      </c>
      <c r="I26" s="10" t="n">
        <f aca="false">[1]Sheet1!$AV$4522</f>
        <v>0</v>
      </c>
      <c r="J26" s="10" t="n">
        <f aca="false">[1]Sheet1!$AV$4523</f>
        <v>0</v>
      </c>
      <c r="K26" s="10" t="n">
        <f aca="false">[1]Sheet1!$AV$4526</f>
        <v>12898.15</v>
      </c>
      <c r="L26" s="10" t="n">
        <f aca="false">[1]Sheet1!$AV$4527</f>
        <v>5159.26</v>
      </c>
      <c r="M26" s="10" t="n">
        <f aca="false">[1]Sheet1!$AV$4528</f>
        <v>2579.63</v>
      </c>
      <c r="N26" s="10" t="n">
        <f aca="false">[1]Sheet1!$AV$4529</f>
        <v>25796.3</v>
      </c>
      <c r="O26" s="10" t="n">
        <f aca="false">[1]Sheet1!$AV$4530</f>
        <v>5159.26</v>
      </c>
      <c r="P26" s="10" t="n">
        <f aca="false">[1]Sheet1!$AV$4531</f>
        <v>25796.3</v>
      </c>
      <c r="Q26" s="10" t="n">
        <f aca="false">[1]Sheet1!$AV$4532</f>
        <v>15477.78</v>
      </c>
      <c r="R26" s="10" t="n">
        <f aca="false">[1]Sheet1!$AV$4533</f>
        <v>2579.63</v>
      </c>
      <c r="S26" s="13" t="n">
        <f aca="false">[1]Sheet1!$AV$4534</f>
        <v>15477.78</v>
      </c>
    </row>
    <row r="27" s="18" customFormat="true" ht="13.5" hidden="false" customHeight="true" outlineLevel="0" collapsed="false">
      <c r="A27" s="15" t="s">
        <v>50</v>
      </c>
      <c r="B27" s="16" t="s">
        <v>26</v>
      </c>
      <c r="C27" s="16" t="s">
        <v>26</v>
      </c>
      <c r="D27" s="16" t="s">
        <v>26</v>
      </c>
      <c r="E27" s="16" t="s">
        <v>26</v>
      </c>
      <c r="F27" s="16" t="s">
        <v>26</v>
      </c>
      <c r="G27" s="16" t="s">
        <v>26</v>
      </c>
      <c r="H27" s="16" t="s">
        <v>26</v>
      </c>
      <c r="I27" s="16" t="s">
        <v>26</v>
      </c>
      <c r="J27" s="16" t="s">
        <v>26</v>
      </c>
      <c r="K27" s="16" t="s">
        <v>26</v>
      </c>
      <c r="L27" s="16" t="s">
        <v>26</v>
      </c>
      <c r="M27" s="16" t="s">
        <v>26</v>
      </c>
      <c r="N27" s="16" t="s">
        <v>26</v>
      </c>
      <c r="O27" s="16" t="s">
        <v>26</v>
      </c>
      <c r="P27" s="16" t="s">
        <v>26</v>
      </c>
      <c r="Q27" s="16" t="s">
        <v>26</v>
      </c>
      <c r="R27" s="16" t="s">
        <v>26</v>
      </c>
      <c r="S27" s="17" t="s">
        <v>26</v>
      </c>
    </row>
    <row r="28" s="14" customFormat="true" ht="13.5" hidden="false" customHeight="true" outlineLevel="0" collapsed="false">
      <c r="A28" s="9" t="s">
        <v>51</v>
      </c>
      <c r="B28" s="10" t="n">
        <f aca="false">[1]Sheet1!$AV$714</f>
        <v>23216.67</v>
      </c>
      <c r="C28" s="10" t="n">
        <f aca="false">[1]Sheet1!$AV$715</f>
        <v>5159.26</v>
      </c>
      <c r="D28" s="10" t="n">
        <f aca="false">[1]Sheet1!$AV$716</f>
        <v>2579.63</v>
      </c>
      <c r="E28" s="10" t="n">
        <f aca="false">[1]Sheet1!$AV$717</f>
        <v>5159.26</v>
      </c>
      <c r="F28" s="10" t="n">
        <f aca="false">[1]Sheet1!$AV$718</f>
        <v>2579.63</v>
      </c>
      <c r="G28" s="10" t="n">
        <f aca="false">[1]Sheet1!$AV$720</f>
        <v>110924.09</v>
      </c>
      <c r="H28" s="10" t="n">
        <f aca="false">[1]Sheet1!$AV$721</f>
        <v>12898.15</v>
      </c>
      <c r="I28" s="10" t="n">
        <f aca="false">[1]Sheet1!$AV$722</f>
        <v>2579.63</v>
      </c>
      <c r="J28" s="10" t="n">
        <f aca="false">[1]Sheet1!$AV$723</f>
        <v>2579.63</v>
      </c>
      <c r="K28" s="10" t="n">
        <f aca="false">[1]Sheet1!$AV$726</f>
        <v>15477.78</v>
      </c>
      <c r="L28" s="10" t="n">
        <f aca="false">[1]Sheet1!$AV$727</f>
        <v>7738.89</v>
      </c>
      <c r="M28" s="10" t="n">
        <f aca="false">[1]Sheet1!$AV$728</f>
        <v>5159.26</v>
      </c>
      <c r="N28" s="10" t="n">
        <f aca="false">[1]Sheet1!$AV$729</f>
        <v>20637.04</v>
      </c>
      <c r="O28" s="10" t="n">
        <f aca="false">[1]Sheet1!$AV$730</f>
        <v>15477.78</v>
      </c>
      <c r="P28" s="10" t="n">
        <f aca="false">[1]Sheet1!$AV$731</f>
        <v>15477.78</v>
      </c>
      <c r="Q28" s="10" t="n">
        <f aca="false">[1]Sheet1!$AV$732</f>
        <v>2579.63</v>
      </c>
      <c r="R28" s="10" t="n">
        <f aca="false">[1]Sheet1!$AV$733</f>
        <v>5159.26</v>
      </c>
      <c r="S28" s="13" t="n">
        <f aca="false">[1]Sheet1!$AV$734</f>
        <v>2579.63</v>
      </c>
    </row>
    <row r="29" s="14" customFormat="true" ht="13.5" hidden="false" customHeight="true" outlineLevel="0" collapsed="false">
      <c r="A29" s="9" t="s">
        <v>52</v>
      </c>
      <c r="B29" s="10" t="n">
        <f aca="false">[1]Sheet1!$AV$914</f>
        <v>7738.89</v>
      </c>
      <c r="C29" s="10" t="n">
        <f aca="false">[1]Sheet1!$AV$915</f>
        <v>10318.52</v>
      </c>
      <c r="D29" s="10" t="n">
        <f aca="false">[1]Sheet1!$AV$916</f>
        <v>2579.63</v>
      </c>
      <c r="E29" s="10" t="n">
        <f aca="false">[1]Sheet1!$AV$917</f>
        <v>1289.815</v>
      </c>
      <c r="F29" s="10" t="n">
        <f aca="false">[1]Sheet1!$AV$918</f>
        <v>5159.26</v>
      </c>
      <c r="G29" s="10" t="n">
        <f aca="false">[1]Sheet1!$AV$920</f>
        <v>28375.93</v>
      </c>
      <c r="H29" s="10" t="n">
        <f aca="false">[1]Sheet1!$AV$921</f>
        <v>28375.93</v>
      </c>
      <c r="I29" s="10" t="n">
        <f aca="false">[1]Sheet1!$AV$922</f>
        <v>2579.63</v>
      </c>
      <c r="J29" s="10" t="n">
        <f aca="false">[1]Sheet1!$AV$923</f>
        <v>1289.815</v>
      </c>
      <c r="K29" s="10" t="n">
        <f aca="false">[1]Sheet1!$AV$926</f>
        <v>18057.41</v>
      </c>
      <c r="L29" s="10" t="n">
        <f aca="false">[1]Sheet1!$AV$927</f>
        <v>12898.15</v>
      </c>
      <c r="M29" s="10" t="n">
        <f aca="false">[1]Sheet1!$AV$928</f>
        <v>2579.63</v>
      </c>
      <c r="N29" s="10" t="n">
        <f aca="false">[1]Sheet1!$AV$929</f>
        <v>15477.78</v>
      </c>
      <c r="O29" s="10" t="n">
        <f aca="false">[1]Sheet1!$AV$930</f>
        <v>2579.63</v>
      </c>
      <c r="P29" s="10" t="n">
        <f aca="false">[1]Sheet1!$AV$931</f>
        <v>36114.82</v>
      </c>
      <c r="Q29" s="10" t="n">
        <f aca="false">[1]Sheet1!$AV$932</f>
        <v>38694.45</v>
      </c>
      <c r="R29" s="10" t="n">
        <f aca="false">[1]Sheet1!$AV$933</f>
        <v>12898.15</v>
      </c>
      <c r="S29" s="13" t="n">
        <f aca="false">[1]Sheet1!$AV$934</f>
        <v>30955.56</v>
      </c>
    </row>
    <row r="30" s="14" customFormat="true" ht="13.5" hidden="false" customHeight="true" outlineLevel="0" collapsed="false">
      <c r="A30" s="9" t="s">
        <v>53</v>
      </c>
      <c r="B30" s="10" t="n">
        <f aca="false">[1]Sheet1!$AV$2614</f>
        <v>12898.15</v>
      </c>
      <c r="C30" s="10" t="n">
        <f aca="false">[1]Sheet1!$AV$2615</f>
        <v>2579.63</v>
      </c>
      <c r="D30" s="10" t="n">
        <f aca="false">[1]Sheet1!$AV$2616</f>
        <v>5159.26</v>
      </c>
      <c r="E30" s="10" t="n">
        <f aca="false">[1]Sheet1!$AV$2617</f>
        <v>5159.26</v>
      </c>
      <c r="F30" s="10" t="n">
        <f aca="false">[1]Sheet1!$AV$2618</f>
        <v>2579.63</v>
      </c>
      <c r="G30" s="10" t="n">
        <f aca="false">[1]Sheet1!$AV$2620</f>
        <v>82548.16</v>
      </c>
      <c r="H30" s="10" t="n">
        <f aca="false">[1]Sheet1!$AV$2621</f>
        <v>28375.93</v>
      </c>
      <c r="I30" s="10" t="n">
        <f aca="false">[1]Sheet1!$AV$2622</f>
        <v>2579.63</v>
      </c>
      <c r="J30" s="10" t="n">
        <f aca="false">[1]Sheet1!$AV$2623</f>
        <v>2579.63</v>
      </c>
      <c r="K30" s="10" t="n">
        <f aca="false">[1]Sheet1!$AV$2626</f>
        <v>10318.52</v>
      </c>
      <c r="L30" s="10" t="n">
        <f aca="false">[1]Sheet1!$AV$2627</f>
        <v>25796.3</v>
      </c>
      <c r="M30" s="10" t="n">
        <f aca="false">[1]Sheet1!$AV$2628</f>
        <v>7738.89</v>
      </c>
      <c r="N30" s="10" t="n">
        <f aca="false">[1]Sheet1!$AV$2629</f>
        <v>23216.67</v>
      </c>
      <c r="O30" s="10" t="n">
        <f aca="false">[1]Sheet1!$AV$2630</f>
        <v>5159.26</v>
      </c>
      <c r="P30" s="10" t="n">
        <f aca="false">[1]Sheet1!$AV$2631</f>
        <v>18057.41</v>
      </c>
      <c r="Q30" s="10" t="n">
        <f aca="false">[1]Sheet1!$AV$2632</f>
        <v>10318.52</v>
      </c>
      <c r="R30" s="10" t="n">
        <f aca="false">[1]Sheet1!$AV$2633</f>
        <v>2579.63</v>
      </c>
      <c r="S30" s="13" t="n">
        <f aca="false">[1]Sheet1!$AV$2634</f>
        <v>10318.52</v>
      </c>
    </row>
    <row r="31" s="14" customFormat="true" ht="13.5" hidden="false" customHeight="true" outlineLevel="0" collapsed="false">
      <c r="A31" s="23" t="s">
        <v>54</v>
      </c>
      <c r="B31" s="10" t="n">
        <f aca="false">[1]Sheet1!$AV$4214</f>
        <v>18263.7804</v>
      </c>
      <c r="C31" s="10" t="n">
        <f aca="false">[1]Sheet1!$AV$4215</f>
        <v>6320.0935</v>
      </c>
      <c r="D31" s="10" t="n">
        <f aca="false">[1]Sheet1!$AV$4216</f>
        <v>2192.6855</v>
      </c>
      <c r="E31" s="10" t="n">
        <f aca="false">[1]Sheet1!$AV$4217</f>
        <v>2914.9819</v>
      </c>
      <c r="F31" s="10" t="n">
        <f aca="false">[1]Sheet1!$AV$4218</f>
        <v>1676.7595</v>
      </c>
      <c r="G31" s="10" t="n">
        <f aca="false">[1]Sheet1!$AV$4220</f>
        <v>64929.2871</v>
      </c>
      <c r="H31" s="10" t="n">
        <f aca="false">[1]Sheet1!$AV$4221</f>
        <v>56958.2304</v>
      </c>
      <c r="I31" s="10" t="n">
        <f aca="false">[1]Sheet1!$AV$4222</f>
        <v>1341.4076</v>
      </c>
      <c r="J31" s="10" t="n">
        <f aca="false">[1]Sheet1!$AV$4223</f>
        <v>438.5371</v>
      </c>
      <c r="K31" s="10" t="n">
        <f aca="false">[1]Sheet1!$AV$4226</f>
        <v>9028.705</v>
      </c>
      <c r="L31" s="10" t="n">
        <f aca="false">[1]Sheet1!$AV$4227</f>
        <v>10473.2978</v>
      </c>
      <c r="M31" s="10" t="n">
        <f aca="false">[1]Sheet1!$AV$4228</f>
        <v>3147.1486</v>
      </c>
      <c r="N31" s="10" t="n">
        <f aca="false">[1]Sheet1!$AV$4229</f>
        <v>19527.7991</v>
      </c>
      <c r="O31" s="10" t="n">
        <f aca="false">[1]Sheet1!$AV$4230</f>
        <v>1238.2224</v>
      </c>
      <c r="P31" s="10" t="n">
        <f aca="false">[1]Sheet1!$AV$4231</f>
        <v>24325.9109</v>
      </c>
      <c r="Q31" s="10" t="n">
        <f aca="false">[1]Sheet1!$AV$4232</f>
        <v>10550.6867</v>
      </c>
      <c r="R31" s="10" t="n">
        <f aca="false">[1]Sheet1!$AV$4233</f>
        <v>3792.0561</v>
      </c>
      <c r="S31" s="13" t="n">
        <f aca="false">[1]Sheet1!$AV$4234</f>
        <v>20843.4104</v>
      </c>
    </row>
    <row r="32" s="18" customFormat="true" ht="13.5" hidden="false" customHeight="true" outlineLevel="0" collapsed="false">
      <c r="A32" s="15" t="s">
        <v>55</v>
      </c>
      <c r="B32" s="16" t="s">
        <v>26</v>
      </c>
      <c r="C32" s="16" t="s">
        <v>26</v>
      </c>
      <c r="D32" s="16" t="s">
        <v>26</v>
      </c>
      <c r="E32" s="16" t="s">
        <v>26</v>
      </c>
      <c r="F32" s="16" t="s">
        <v>26</v>
      </c>
      <c r="G32" s="16" t="s">
        <v>26</v>
      </c>
      <c r="H32" s="16" t="s">
        <v>26</v>
      </c>
      <c r="I32" s="16" t="s">
        <v>26</v>
      </c>
      <c r="J32" s="16" t="s">
        <v>26</v>
      </c>
      <c r="K32" s="16" t="s">
        <v>26</v>
      </c>
      <c r="L32" s="16" t="s">
        <v>26</v>
      </c>
      <c r="M32" s="16" t="s">
        <v>26</v>
      </c>
      <c r="N32" s="16" t="s">
        <v>26</v>
      </c>
      <c r="O32" s="16" t="s">
        <v>26</v>
      </c>
      <c r="P32" s="16" t="s">
        <v>26</v>
      </c>
      <c r="Q32" s="16" t="s">
        <v>26</v>
      </c>
      <c r="R32" s="16" t="s">
        <v>26</v>
      </c>
      <c r="S32" s="17" t="s">
        <v>26</v>
      </c>
    </row>
    <row r="33" s="22" customFormat="true" ht="13.5" hidden="false" customHeight="true" outlineLevel="0" collapsed="false">
      <c r="A33" s="19" t="s">
        <v>56</v>
      </c>
      <c r="B33" s="20" t="s">
        <v>26</v>
      </c>
      <c r="C33" s="20" t="s">
        <v>26</v>
      </c>
      <c r="D33" s="20" t="s">
        <v>26</v>
      </c>
      <c r="E33" s="20" t="s">
        <v>26</v>
      </c>
      <c r="F33" s="20" t="s">
        <v>26</v>
      </c>
      <c r="G33" s="20" t="s">
        <v>26</v>
      </c>
      <c r="H33" s="20" t="s">
        <v>26</v>
      </c>
      <c r="I33" s="20" t="s">
        <v>26</v>
      </c>
      <c r="J33" s="20" t="s">
        <v>26</v>
      </c>
      <c r="K33" s="20" t="s">
        <v>26</v>
      </c>
      <c r="L33" s="20" t="s">
        <v>26</v>
      </c>
      <c r="M33" s="20" t="s">
        <v>26</v>
      </c>
      <c r="N33" s="20" t="s">
        <v>26</v>
      </c>
      <c r="O33" s="20" t="s">
        <v>26</v>
      </c>
      <c r="P33" s="20" t="s">
        <v>26</v>
      </c>
      <c r="Q33" s="20" t="s">
        <v>26</v>
      </c>
      <c r="R33" s="20" t="s">
        <v>26</v>
      </c>
      <c r="S33" s="21" t="s">
        <v>26</v>
      </c>
    </row>
    <row r="34" s="14" customFormat="true" ht="13.5" hidden="false" customHeight="true" outlineLevel="0" collapsed="false">
      <c r="A34" s="9" t="s">
        <v>57</v>
      </c>
      <c r="B34" s="10" t="n">
        <f aca="false">[1]Sheet1!$AV$5414</f>
        <v>7738.89</v>
      </c>
      <c r="C34" s="10" t="n">
        <f aca="false">[1]Sheet1!$AV$5415</f>
        <v>10318.52</v>
      </c>
      <c r="D34" s="10" t="n">
        <f aca="false">[1]Sheet1!$AV$5416</f>
        <v>2579.63</v>
      </c>
      <c r="E34" s="10" t="n">
        <f aca="false">[1]Sheet1!$AV$5417</f>
        <v>5159.26</v>
      </c>
      <c r="F34" s="10" t="n">
        <f aca="false">[1]Sheet1!$AV$5418</f>
        <v>5159.26</v>
      </c>
      <c r="G34" s="10" t="n">
        <f aca="false">[1]Sheet1!$AV$5420</f>
        <v>98025.94</v>
      </c>
      <c r="H34" s="10" t="n">
        <f aca="false">[1]Sheet1!$AV$5421</f>
        <v>51592.6</v>
      </c>
      <c r="I34" s="10" t="n">
        <f aca="false">[1]Sheet1!$AV$5422</f>
        <v>2579.63</v>
      </c>
      <c r="J34" s="10" t="n">
        <f aca="false">[1]Sheet1!$AV$5423</f>
        <v>0</v>
      </c>
      <c r="K34" s="10" t="n">
        <f aca="false">[1]Sheet1!$AV$5426</f>
        <v>25796.3</v>
      </c>
      <c r="L34" s="10" t="n">
        <f aca="false">[1]Sheet1!$AV$5427</f>
        <v>5159.26</v>
      </c>
      <c r="M34" s="10" t="n">
        <f aca="false">[1]Sheet1!$AV$5428</f>
        <v>2579.63</v>
      </c>
      <c r="N34" s="10" t="n">
        <f aca="false">[1]Sheet1!$AV$5429</f>
        <v>7738.89</v>
      </c>
      <c r="O34" s="10" t="n">
        <f aca="false">[1]Sheet1!$AV$5430</f>
        <v>2579.63</v>
      </c>
      <c r="P34" s="10" t="n">
        <f aca="false">[1]Sheet1!$AV$5431</f>
        <v>5159.26</v>
      </c>
      <c r="Q34" s="10" t="n">
        <f aca="false">[1]Sheet1!$AV$5432</f>
        <v>12898.15</v>
      </c>
      <c r="R34" s="10" t="n">
        <f aca="false">[1]Sheet1!$AV$5433</f>
        <v>2579.63</v>
      </c>
      <c r="S34" s="13" t="n">
        <f aca="false">[1]Sheet1!$AV$5434</f>
        <v>10318.52</v>
      </c>
    </row>
    <row r="35" s="14" customFormat="true" ht="13.5" hidden="false" customHeight="true" outlineLevel="0" collapsed="false">
      <c r="A35" s="9" t="s">
        <v>58</v>
      </c>
      <c r="B35" s="10" t="n">
        <f aca="false">[1]Sheet1!$AV$3014</f>
        <v>10318.52</v>
      </c>
      <c r="C35" s="10" t="n">
        <f aca="false">[1]Sheet1!$AV$3015</f>
        <v>7738.89</v>
      </c>
      <c r="D35" s="10" t="n">
        <f aca="false">[1]Sheet1!$AV$3016</f>
        <v>0</v>
      </c>
      <c r="E35" s="10" t="n">
        <f aca="false">[1]Sheet1!$AV$3017</f>
        <v>2579.63</v>
      </c>
      <c r="F35" s="10" t="n">
        <f aca="false">[1]Sheet1!$AV$3018</f>
        <v>2579.63</v>
      </c>
      <c r="G35" s="10" t="n">
        <f aca="false">[1]Sheet1!$AV$3020</f>
        <v>69650.01</v>
      </c>
      <c r="H35" s="10" t="n">
        <f aca="false">[1]Sheet1!$AV$3021</f>
        <v>77388.9</v>
      </c>
      <c r="I35" s="10" t="n">
        <f aca="false">[1]Sheet1!$AV$3022</f>
        <v>0</v>
      </c>
      <c r="J35" s="10" t="n">
        <f aca="false">[1]Sheet1!$AV$3023</f>
        <v>0</v>
      </c>
      <c r="K35" s="10" t="n">
        <f aca="false">[1]Sheet1!$AV$3026</f>
        <v>12898.15</v>
      </c>
      <c r="L35" s="10" t="n">
        <f aca="false">[1]Sheet1!$AV$3027</f>
        <v>10318.52</v>
      </c>
      <c r="M35" s="10" t="n">
        <f aca="false">[1]Sheet1!$AV$3028</f>
        <v>0</v>
      </c>
      <c r="N35" s="10" t="n">
        <f aca="false">[1]Sheet1!$AV$3029</f>
        <v>12898.15</v>
      </c>
      <c r="O35" s="10" t="n">
        <f aca="false">[1]Sheet1!$AV$3030</f>
        <v>5159.26</v>
      </c>
      <c r="P35" s="10" t="n">
        <f aca="false">[1]Sheet1!$AV$3031</f>
        <v>18057.41</v>
      </c>
      <c r="Q35" s="10" t="n">
        <f aca="false">[1]Sheet1!$AV$3032</f>
        <v>5159.26</v>
      </c>
      <c r="R35" s="10" t="n">
        <f aca="false">[1]Sheet1!$AV$3033</f>
        <v>2579.63</v>
      </c>
      <c r="S35" s="13" t="n">
        <f aca="false">[1]Sheet1!$AV$3034</f>
        <v>20637.04</v>
      </c>
    </row>
    <row r="36" s="22" customFormat="true" ht="13.5" hidden="false" customHeight="true" outlineLevel="0" collapsed="false">
      <c r="A36" s="19" t="s">
        <v>59</v>
      </c>
      <c r="B36" s="20" t="n">
        <f aca="false">[1]Sheet1!$AV$2714</f>
        <v>23216.67</v>
      </c>
      <c r="C36" s="20" t="n">
        <f aca="false">[1]Sheet1!$AV$2715</f>
        <v>5159.26</v>
      </c>
      <c r="D36" s="20" t="n">
        <f aca="false">[1]Sheet1!$AV$2716</f>
        <v>2579.63</v>
      </c>
      <c r="E36" s="20" t="n">
        <f aca="false">[1]Sheet1!$AV$2717</f>
        <v>5159.26</v>
      </c>
      <c r="F36" s="20" t="n">
        <f aca="false">[1]Sheet1!$AV$2718</f>
        <v>5159.26</v>
      </c>
      <c r="G36" s="20" t="n">
        <f aca="false">[1]Sheet1!$AV$2720</f>
        <v>43853.71</v>
      </c>
      <c r="H36" s="20" t="n">
        <f aca="false">[1]Sheet1!$AV$2721</f>
        <v>23216.67</v>
      </c>
      <c r="I36" s="20" t="n">
        <f aca="false">[1]Sheet1!$AV$2722</f>
        <v>2579.63</v>
      </c>
      <c r="J36" s="20" t="n">
        <f aca="false">[1]Sheet1!$AV$2723</f>
        <v>2579.63</v>
      </c>
      <c r="K36" s="20" t="n">
        <f aca="false">[1]Sheet1!$AV$2726</f>
        <v>20637.04</v>
      </c>
      <c r="L36" s="20" t="n">
        <f aca="false">[1]Sheet1!$AV$2727</f>
        <v>2579.63</v>
      </c>
      <c r="M36" s="20" t="n">
        <f aca="false">[1]Sheet1!$AV$2728</f>
        <v>0</v>
      </c>
      <c r="N36" s="20" t="n">
        <f aca="false">[1]Sheet1!$AV$2729</f>
        <v>18057.41</v>
      </c>
      <c r="O36" s="20" t="n">
        <f aca="false">[1]Sheet1!$AV$2730</f>
        <v>7738.89</v>
      </c>
      <c r="P36" s="20" t="n">
        <f aca="false">[1]Sheet1!$AV$2731</f>
        <v>33535.19</v>
      </c>
      <c r="Q36" s="20" t="n">
        <f aca="false">[1]Sheet1!$AV$2732</f>
        <v>18057.41</v>
      </c>
      <c r="R36" s="20" t="n">
        <f aca="false">[1]Sheet1!$AV$2733</f>
        <v>7738.89</v>
      </c>
      <c r="S36" s="21" t="n">
        <f aca="false">[1]Sheet1!$AV$2734</f>
        <v>36114.82</v>
      </c>
    </row>
    <row r="37" s="18" customFormat="true" ht="13.5" hidden="false" customHeight="true" outlineLevel="0" collapsed="false">
      <c r="A37" s="15" t="s">
        <v>60</v>
      </c>
      <c r="B37" s="16" t="n">
        <f aca="false">[1]Sheet1!$AV$4314</f>
        <v>12097.57988691</v>
      </c>
      <c r="C37" s="16" t="n">
        <f aca="false">[1]Sheet1!$AV$4315</f>
        <v>19629.73833871</v>
      </c>
      <c r="D37" s="16" t="n">
        <f aca="false">[1]Sheet1!$AV$4316</f>
        <v>2779.98470284</v>
      </c>
      <c r="E37" s="16" t="n">
        <f aca="false">[1]Sheet1!$AV$4317</f>
        <v>6970.33825447</v>
      </c>
      <c r="F37" s="16" t="n">
        <f aca="false">[1]Sheet1!$AV$4318</f>
        <v>4009.59887753</v>
      </c>
      <c r="G37" s="16" t="n">
        <f aca="false">[1]Sheet1!$AV$4320</f>
        <v>4770.46332566</v>
      </c>
      <c r="H37" s="16" t="n">
        <f aca="false">[1]Sheet1!$AV$4321</f>
        <v>32407.60277144</v>
      </c>
      <c r="I37" s="16" t="n">
        <f aca="false">[1]Sheet1!$AV$4322</f>
        <v>1813.90552895</v>
      </c>
      <c r="J37" s="16" t="n">
        <f aca="false">[1]Sheet1!$AV$4323</f>
        <v>2476.43964074</v>
      </c>
      <c r="K37" s="16" t="n">
        <f aca="false">[1]Sheet1!$AV$4326</f>
        <v>22146.32218151</v>
      </c>
      <c r="L37" s="16" t="n">
        <f aca="false">[1]Sheet1!$AV$4327</f>
        <v>3552.95793419</v>
      </c>
      <c r="M37" s="16" t="n">
        <f aca="false">[1]Sheet1!$AV$4328</f>
        <v>2181.31965022</v>
      </c>
      <c r="N37" s="16" t="n">
        <f aca="false">[1]Sheet1!$AV$4329</f>
        <v>15991.84608677</v>
      </c>
      <c r="O37" s="16" t="n">
        <f aca="false">[1]Sheet1!$AV$4330</f>
        <v>7248.36303698</v>
      </c>
      <c r="P37" s="16" t="n">
        <f aca="false">[1]Sheet1!$AV$4331</f>
        <v>35820.74991889</v>
      </c>
      <c r="Q37" s="16" t="n">
        <f aca="false">[1]Sheet1!$AV$4332</f>
        <v>54050.68299366</v>
      </c>
      <c r="R37" s="16" t="n">
        <f aca="false">[1]Sheet1!$AV$4333</f>
        <v>8138.474687</v>
      </c>
      <c r="S37" s="17" t="n">
        <f aca="false">[1]Sheet1!$AV$4334</f>
        <v>21876.6296039</v>
      </c>
    </row>
    <row r="38" s="14" customFormat="true" ht="13.5" hidden="false" customHeight="true" outlineLevel="0" collapsed="false">
      <c r="A38" s="9" t="s">
        <v>61</v>
      </c>
      <c r="B38" s="10" t="n">
        <f aca="false">[1]Sheet1!$AV$5314</f>
        <v>5159.26</v>
      </c>
      <c r="C38" s="10" t="n">
        <f aca="false">[1]Sheet1!$AV$5315</f>
        <v>5159.26</v>
      </c>
      <c r="D38" s="10" t="n">
        <f aca="false">[1]Sheet1!$AV$5316</f>
        <v>2579.63</v>
      </c>
      <c r="E38" s="10" t="n">
        <f aca="false">[1]Sheet1!$AV$5317</f>
        <v>2579.63</v>
      </c>
      <c r="F38" s="10" t="n">
        <f aca="false">[1]Sheet1!$AV$5318</f>
        <v>33535.19</v>
      </c>
      <c r="G38" s="10" t="n">
        <f aca="false">[1]Sheet1!$AV$5320</f>
        <v>46433.34</v>
      </c>
      <c r="H38" s="10" t="n">
        <f aca="false">[1]Sheet1!$AV$5321</f>
        <v>38694.45</v>
      </c>
      <c r="I38" s="10" t="n">
        <f aca="false">[1]Sheet1!$AV$5322</f>
        <v>7738.89</v>
      </c>
      <c r="J38" s="10" t="n">
        <f aca="false">[1]Sheet1!$AV$5323</f>
        <v>2579.63</v>
      </c>
      <c r="K38" s="10" t="n">
        <f aca="false">[1]Sheet1!$AV$5326</f>
        <v>10318.52</v>
      </c>
      <c r="L38" s="10" t="n">
        <f aca="false">[1]Sheet1!$AV$5327</f>
        <v>33535.19</v>
      </c>
      <c r="M38" s="10" t="n">
        <f aca="false">[1]Sheet1!$AV$5328</f>
        <v>2579.63</v>
      </c>
      <c r="N38" s="10" t="n">
        <f aca="false">[1]Sheet1!$AV$5329</f>
        <v>7738.89</v>
      </c>
      <c r="O38" s="10" t="n">
        <f aca="false">[1]Sheet1!$AV$5330</f>
        <v>2579.63</v>
      </c>
      <c r="P38" s="10" t="n">
        <f aca="false">[1]Sheet1!$AV$5331</f>
        <v>25796.3</v>
      </c>
      <c r="Q38" s="10" t="n">
        <f aca="false">[1]Sheet1!$AV$5332</f>
        <v>5159.26</v>
      </c>
      <c r="R38" s="10" t="n">
        <f aca="false">[1]Sheet1!$AV$5333</f>
        <v>5159.26</v>
      </c>
      <c r="S38" s="13" t="n">
        <f aca="false">[1]Sheet1!$AV$5334</f>
        <v>20637.04</v>
      </c>
    </row>
    <row r="39" s="14" customFormat="true" ht="13.5" hidden="false" customHeight="true" outlineLevel="0" collapsed="false">
      <c r="A39" s="9" t="s">
        <v>62</v>
      </c>
      <c r="B39" s="10" t="n">
        <f aca="false">[1]Sheet1!$AV$4414</f>
        <v>23216.67</v>
      </c>
      <c r="C39" s="10" t="n">
        <f aca="false">[1]Sheet1!$AV$4415</f>
        <v>12898.15</v>
      </c>
      <c r="D39" s="10" t="n">
        <f aca="false">[1]Sheet1!$AV$4416</f>
        <v>2579.63</v>
      </c>
      <c r="E39" s="10" t="n">
        <f aca="false">[1]Sheet1!$AV$4417</f>
        <v>7738.89</v>
      </c>
      <c r="F39" s="10" t="n">
        <f aca="false">[1]Sheet1!$AV$4418</f>
        <v>2579.63</v>
      </c>
      <c r="G39" s="10" t="n">
        <f aca="false">[1]Sheet1!$AV$4420</f>
        <v>110924.09</v>
      </c>
      <c r="H39" s="10" t="n">
        <f aca="false">[1]Sheet1!$AV$4421</f>
        <v>2579.63</v>
      </c>
      <c r="I39" s="10" t="n">
        <f aca="false">[1]Sheet1!$AV$4422</f>
        <v>7738.89</v>
      </c>
      <c r="J39" s="10" t="n">
        <f aca="false">[1]Sheet1!$AV$4423</f>
        <v>2579.63</v>
      </c>
      <c r="K39" s="10" t="n">
        <f aca="false">[1]Sheet1!$AV$4426</f>
        <v>7738.89</v>
      </c>
      <c r="L39" s="10" t="n">
        <f aca="false">[1]Sheet1!$AV$4427</f>
        <v>30955.56</v>
      </c>
      <c r="M39" s="10" t="n">
        <f aca="false">[1]Sheet1!$AV$4428</f>
        <v>2579.63</v>
      </c>
      <c r="N39" s="10" t="n">
        <f aca="false">[1]Sheet1!$AV$4429</f>
        <v>10318.52</v>
      </c>
      <c r="O39" s="10" t="n">
        <f aca="false">[1]Sheet1!$AV$4430</f>
        <v>2579.63</v>
      </c>
      <c r="P39" s="10" t="n">
        <f aca="false">[1]Sheet1!$AV$4431</f>
        <v>12898.15</v>
      </c>
      <c r="Q39" s="10" t="n">
        <f aca="false">[1]Sheet1!$AV$4432</f>
        <v>12898.15</v>
      </c>
      <c r="R39" s="10" t="n">
        <f aca="false">[1]Sheet1!$AV$4433</f>
        <v>2579.63</v>
      </c>
      <c r="S39" s="13" t="n">
        <f aca="false">[1]Sheet1!$AV$4434</f>
        <v>2579.63</v>
      </c>
    </row>
    <row r="40" s="14" customFormat="true" ht="13.5" hidden="false" customHeight="true" outlineLevel="0" collapsed="false">
      <c r="A40" s="9" t="s">
        <v>63</v>
      </c>
      <c r="B40" s="10" t="n">
        <f aca="false">[1]Sheet1!$AV$1114</f>
        <v>12898.15</v>
      </c>
      <c r="C40" s="10" t="n">
        <f aca="false">[1]Sheet1!$AV$1115</f>
        <v>7738.89</v>
      </c>
      <c r="D40" s="10" t="n">
        <f aca="false">[1]Sheet1!$AV$1116</f>
        <v>2579.63</v>
      </c>
      <c r="E40" s="10" t="n">
        <f aca="false">[1]Sheet1!$AV$1117</f>
        <v>5159.26</v>
      </c>
      <c r="F40" s="10" t="n">
        <f aca="false">[1]Sheet1!$AV$1118</f>
        <v>2579.63</v>
      </c>
      <c r="G40" s="10" t="n">
        <f aca="false">[1]Sheet1!$AV$1120</f>
        <v>38694.45</v>
      </c>
      <c r="H40" s="10" t="n">
        <f aca="false">[1]Sheet1!$AV$1121</f>
        <v>10318.52</v>
      </c>
      <c r="I40" s="10" t="n">
        <f aca="false">[1]Sheet1!$AV$1122</f>
        <v>0</v>
      </c>
      <c r="J40" s="10" t="n">
        <f aca="false">[1]Sheet1!$AV$1123</f>
        <v>2579.63</v>
      </c>
      <c r="K40" s="10" t="n">
        <f aca="false">[1]Sheet1!$AV$1126</f>
        <v>12898.15</v>
      </c>
      <c r="L40" s="10" t="n">
        <f aca="false">[1]Sheet1!$AV$1127</f>
        <v>36114.82</v>
      </c>
      <c r="M40" s="10" t="n">
        <f aca="false">[1]Sheet1!$AV$1128</f>
        <v>41274.08</v>
      </c>
      <c r="N40" s="10" t="n">
        <f aca="false">[1]Sheet1!$AV$1129</f>
        <v>18057.41</v>
      </c>
      <c r="O40" s="10" t="n">
        <f aca="false">[1]Sheet1!$AV$1130</f>
        <v>7738.89</v>
      </c>
      <c r="P40" s="10" t="n">
        <f aca="false">[1]Sheet1!$AV$1131</f>
        <v>25796.3</v>
      </c>
      <c r="Q40" s="10" t="n">
        <f aca="false">[1]Sheet1!$AV$1132</f>
        <v>12898.15</v>
      </c>
      <c r="R40" s="10" t="n">
        <f aca="false">[1]Sheet1!$AV$1133</f>
        <v>5159.26</v>
      </c>
      <c r="S40" s="13" t="n">
        <f aca="false">[1]Sheet1!$AV$1134</f>
        <v>15477.78</v>
      </c>
    </row>
    <row r="41" s="22" customFormat="true" ht="13.5" hidden="false" customHeight="true" outlineLevel="0" collapsed="false">
      <c r="A41" s="19" t="s">
        <v>64</v>
      </c>
      <c r="B41" s="20" t="n">
        <f aca="false">[1]Sheet1!$AV$5914</f>
        <v>13930.002</v>
      </c>
      <c r="C41" s="20" t="n">
        <f aca="false">[1]Sheet1!$AV$5915</f>
        <v>10318.52</v>
      </c>
      <c r="D41" s="20" t="n">
        <f aca="false">[1]Sheet1!$AV$5916</f>
        <v>2579.63</v>
      </c>
      <c r="E41" s="20" t="n">
        <f aca="false">[1]Sheet1!$AV$5917</f>
        <v>7738.89</v>
      </c>
      <c r="F41" s="20" t="n">
        <f aca="false">[1]Sheet1!$AV$5918</f>
        <v>6191.112</v>
      </c>
      <c r="G41" s="20" t="n">
        <f aca="false">[1]Sheet1!$AV$5920</f>
        <v>67070.38</v>
      </c>
      <c r="H41" s="20" t="n">
        <f aca="false">[1]Sheet1!$AV$5921</f>
        <v>21926.855</v>
      </c>
      <c r="I41" s="20" t="n">
        <f aca="false">[1]Sheet1!$AV$5922</f>
        <v>773.889</v>
      </c>
      <c r="J41" s="20" t="n">
        <f aca="false">[1]Sheet1!$AV$5923</f>
        <v>1160.8335</v>
      </c>
      <c r="K41" s="20" t="n">
        <f aca="false">[1]Sheet1!$AV$5926</f>
        <v>15477.78</v>
      </c>
      <c r="L41" s="20" t="n">
        <f aca="false">[1]Sheet1!$AV$5927</f>
        <v>20637.04</v>
      </c>
      <c r="M41" s="20" t="n">
        <f aca="false">[1]Sheet1!$AV$5928</f>
        <v>8899.7235</v>
      </c>
      <c r="N41" s="20" t="n">
        <f aca="false">[1]Sheet1!$AV$5929</f>
        <v>15477.78</v>
      </c>
      <c r="O41" s="20" t="n">
        <f aca="false">[1]Sheet1!$AV$5930</f>
        <v>6449.075</v>
      </c>
      <c r="P41" s="20" t="n">
        <f aca="false">[1]Sheet1!$AV$5931</f>
        <v>18057.41</v>
      </c>
      <c r="Q41" s="20" t="n">
        <f aca="false">[1]Sheet1!$AV$5932</f>
        <v>14445.928</v>
      </c>
      <c r="R41" s="20" t="n">
        <f aca="false">[1]Sheet1!$AV$5933</f>
        <v>5159.26</v>
      </c>
      <c r="S41" s="21" t="n">
        <f aca="false">[1]Sheet1!$AV$5934</f>
        <v>21668.892</v>
      </c>
    </row>
    <row r="42" s="18" customFormat="true" ht="13.5" hidden="false" customHeight="true" outlineLevel="0" collapsed="false">
      <c r="A42" s="15" t="s">
        <v>65</v>
      </c>
      <c r="B42" s="16" t="n">
        <f aca="false">[1]Sheet1!$AV$1714</f>
        <v>5159.26</v>
      </c>
      <c r="C42" s="16" t="n">
        <f aca="false">[1]Sheet1!$AV$1715</f>
        <v>5159.26</v>
      </c>
      <c r="D42" s="16" t="n">
        <f aca="false">[1]Sheet1!$AV$1716</f>
        <v>2579.63</v>
      </c>
      <c r="E42" s="16" t="n">
        <f aca="false">[1]Sheet1!$AV$1717</f>
        <v>2579.63</v>
      </c>
      <c r="F42" s="16" t="n">
        <f aca="false">[1]Sheet1!$AV$1718</f>
        <v>2579.63</v>
      </c>
      <c r="G42" s="16" t="n">
        <f aca="false">[1]Sheet1!$AV$1720</f>
        <v>90287.05</v>
      </c>
      <c r="H42" s="16" t="n">
        <f aca="false">[1]Sheet1!$AV$1721</f>
        <v>38694.45</v>
      </c>
      <c r="I42" s="16" t="n">
        <f aca="false">[1]Sheet1!$AV$1722</f>
        <v>5159.26</v>
      </c>
      <c r="J42" s="16" t="n">
        <f aca="false">[1]Sheet1!$AV$1723</f>
        <v>2579.63</v>
      </c>
      <c r="K42" s="16" t="n">
        <f aca="false">[1]Sheet1!$AV$1726</f>
        <v>7738.89</v>
      </c>
      <c r="L42" s="16" t="n">
        <f aca="false">[1]Sheet1!$AV$1727</f>
        <v>12898.15</v>
      </c>
      <c r="M42" s="16" t="n">
        <f aca="false">[1]Sheet1!$AV$1728</f>
        <v>5159.26</v>
      </c>
      <c r="N42" s="16" t="n">
        <f aca="false">[1]Sheet1!$AV$1729</f>
        <v>23216.67</v>
      </c>
      <c r="O42" s="16" t="n">
        <f aca="false">[1]Sheet1!$AV$1730</f>
        <v>7738.89</v>
      </c>
      <c r="P42" s="16" t="n">
        <f aca="false">[1]Sheet1!$AV$1731</f>
        <v>12898.15</v>
      </c>
      <c r="Q42" s="16" t="n">
        <f aca="false">[1]Sheet1!$AV$1732</f>
        <v>12898.15</v>
      </c>
      <c r="R42" s="16" t="n">
        <f aca="false">[1]Sheet1!$AV$1733</f>
        <v>7738.89</v>
      </c>
      <c r="S42" s="17" t="n">
        <f aca="false">[1]Sheet1!$AV$1734</f>
        <v>12898.15</v>
      </c>
    </row>
    <row r="43" s="22" customFormat="true" ht="13.5" hidden="false" customHeight="true" outlineLevel="0" collapsed="false">
      <c r="A43" s="19" t="s">
        <v>66</v>
      </c>
      <c r="B43" s="20" t="n">
        <f aca="false">[1]Sheet1!$AV$3114</f>
        <v>38694.45</v>
      </c>
      <c r="C43" s="20" t="n">
        <f aca="false">[1]Sheet1!$AV$3115</f>
        <v>7738.89</v>
      </c>
      <c r="D43" s="20" t="n">
        <f aca="false">[1]Sheet1!$AV$3116</f>
        <v>0</v>
      </c>
      <c r="E43" s="20" t="n">
        <f aca="false">[1]Sheet1!$AV$3117</f>
        <v>7738.89</v>
      </c>
      <c r="F43" s="20" t="n">
        <f aca="false">[1]Sheet1!$AV$3118</f>
        <v>7738.89</v>
      </c>
      <c r="G43" s="20" t="n">
        <f aca="false">[1]Sheet1!$AV$3120</f>
        <v>7738.89</v>
      </c>
      <c r="H43" s="20" t="n">
        <f aca="false">[1]Sheet1!$AV$3121</f>
        <v>28375.93</v>
      </c>
      <c r="I43" s="20" t="n">
        <f aca="false">[1]Sheet1!$AV$3122</f>
        <v>0</v>
      </c>
      <c r="J43" s="20" t="n">
        <f aca="false">[1]Sheet1!$AV$3123</f>
        <v>7738.89</v>
      </c>
      <c r="K43" s="20" t="n">
        <f aca="false">[1]Sheet1!$AV$3126</f>
        <v>5159.26</v>
      </c>
      <c r="L43" s="20" t="n">
        <f aca="false">[1]Sheet1!$AV$3127</f>
        <v>20637.04</v>
      </c>
      <c r="M43" s="20" t="n">
        <f aca="false">[1]Sheet1!$AV$3128</f>
        <v>15477.78</v>
      </c>
      <c r="N43" s="20" t="n">
        <f aca="false">[1]Sheet1!$AV$3129</f>
        <v>15477.78</v>
      </c>
      <c r="O43" s="20" t="n">
        <f aca="false">[1]Sheet1!$AV$3130</f>
        <v>2579.63</v>
      </c>
      <c r="P43" s="20" t="n">
        <f aca="false">[1]Sheet1!$AV$3131</f>
        <v>10318.52</v>
      </c>
      <c r="Q43" s="20" t="n">
        <f aca="false">[1]Sheet1!$AV$3132</f>
        <v>15477.78</v>
      </c>
      <c r="R43" s="20" t="n">
        <f aca="false">[1]Sheet1!$AV$3133</f>
        <v>2579.63</v>
      </c>
      <c r="S43" s="21" t="n">
        <f aca="false">[1]Sheet1!$AV$3134</f>
        <v>64490.75</v>
      </c>
    </row>
    <row r="44" s="26" customFormat="true" ht="13.5" hidden="false" customHeight="true" outlineLevel="0" collapsed="false">
      <c r="A44" s="9" t="s">
        <v>67</v>
      </c>
      <c r="B44" s="24" t="n">
        <f aca="false">[1]Sheet1!$AV$1914</f>
        <v>12898.15</v>
      </c>
      <c r="C44" s="24" t="n">
        <f aca="false">[1]Sheet1!$AV$1915</f>
        <v>7738.89</v>
      </c>
      <c r="D44" s="24" t="n">
        <f aca="false">[1]Sheet1!$AV$1916</f>
        <v>5159.26</v>
      </c>
      <c r="E44" s="24" t="n">
        <f aca="false">[1]Sheet1!$AV$1917</f>
        <v>2579.63</v>
      </c>
      <c r="F44" s="24" t="n">
        <f aca="false">[1]Sheet1!$AV$1918</f>
        <v>2579.63</v>
      </c>
      <c r="G44" s="24" t="n">
        <f aca="false">[1]Sheet1!$AV$1920</f>
        <v>25796.3</v>
      </c>
      <c r="H44" s="24" t="n">
        <f aca="false">[1]Sheet1!$AV$1921</f>
        <v>28375.93</v>
      </c>
      <c r="I44" s="24" t="n">
        <f aca="false">[1]Sheet1!$AV$1922</f>
        <v>12898.15</v>
      </c>
      <c r="J44" s="24" t="n">
        <f aca="false">[1]Sheet1!$AV$1923</f>
        <v>2579.63</v>
      </c>
      <c r="K44" s="24" t="n">
        <f aca="false">[1]Sheet1!$AV$1926</f>
        <v>10318.52</v>
      </c>
      <c r="L44" s="24" t="n">
        <f aca="false">[1]Sheet1!$AV$1927</f>
        <v>77388.9</v>
      </c>
      <c r="M44" s="24" t="n">
        <f aca="false">[1]Sheet1!$AV$1928</f>
        <v>20637.04</v>
      </c>
      <c r="N44" s="24" t="n">
        <f aca="false">[1]Sheet1!$AV$1929</f>
        <v>25796.3</v>
      </c>
      <c r="O44" s="24" t="n">
        <f aca="false">[1]Sheet1!$AV$1930</f>
        <v>7738.89</v>
      </c>
      <c r="P44" s="24" t="n">
        <f aca="false">[1]Sheet1!$AV$1931</f>
        <v>10318.52</v>
      </c>
      <c r="Q44" s="24" t="n">
        <f aca="false">[1]Sheet1!$AV$1932</f>
        <v>2579.63</v>
      </c>
      <c r="R44" s="24" t="n">
        <f aca="false">[1]Sheet1!$AV$1933</f>
        <v>2579.63</v>
      </c>
      <c r="S44" s="25" t="n">
        <f aca="false">[1]Sheet1!$AV$1934</f>
        <v>0</v>
      </c>
    </row>
    <row r="45" s="14" customFormat="true" ht="13.5" hidden="false" customHeight="true" outlineLevel="0" collapsed="false">
      <c r="A45" s="9" t="s">
        <v>68</v>
      </c>
      <c r="B45" s="10" t="n">
        <f aca="false">[1]Sheet1!$AV$6514</f>
        <v>12898.15</v>
      </c>
      <c r="C45" s="10" t="n">
        <f aca="false">[1]Sheet1!$AV$6515</f>
        <v>10318.52</v>
      </c>
      <c r="D45" s="10" t="n">
        <f aca="false">[1]Sheet1!$AV$6516</f>
        <v>2579.63</v>
      </c>
      <c r="E45" s="10" t="n">
        <f aca="false">[1]Sheet1!$AV$6517</f>
        <v>7738.89</v>
      </c>
      <c r="F45" s="10" t="n">
        <f aca="false">[1]Sheet1!$AV$6518</f>
        <v>5159.26</v>
      </c>
      <c r="G45" s="10" t="n">
        <f aca="false">[1]Sheet1!$AV$6520</f>
        <v>7738.89</v>
      </c>
      <c r="H45" s="10" t="n">
        <f aca="false">[1]Sheet1!$AV$6521</f>
        <v>5159.26</v>
      </c>
      <c r="I45" s="10" t="n">
        <f aca="false">[1]Sheet1!$AV$6522</f>
        <v>7738.89</v>
      </c>
      <c r="J45" s="10" t="n">
        <f aca="false">[1]Sheet1!$AV$6523</f>
        <v>7738.89</v>
      </c>
      <c r="K45" s="10" t="n">
        <f aca="false">[1]Sheet1!$AV$6526</f>
        <v>10318.52</v>
      </c>
      <c r="L45" s="10" t="n">
        <f aca="false">[1]Sheet1!$AV$6527</f>
        <v>5159.26</v>
      </c>
      <c r="M45" s="10" t="n">
        <f aca="false">[1]Sheet1!$AV$6528</f>
        <v>7738.89</v>
      </c>
      <c r="N45" s="10" t="n">
        <f aca="false">[1]Sheet1!$AV$6529</f>
        <v>25796.3</v>
      </c>
      <c r="O45" s="10" t="n">
        <f aca="false">[1]Sheet1!$AV$6530</f>
        <v>5159.26</v>
      </c>
      <c r="P45" s="10" t="n">
        <f aca="false">[1]Sheet1!$AV$6531</f>
        <v>64490.75</v>
      </c>
      <c r="Q45" s="10" t="n">
        <f aca="false">[1]Sheet1!$AV$6532</f>
        <v>18057.41</v>
      </c>
      <c r="R45" s="10" t="n">
        <f aca="false">[1]Sheet1!$AV$6533</f>
        <v>7738.89</v>
      </c>
      <c r="S45" s="13" t="n">
        <f aca="false">[1]Sheet1!$AV$6534</f>
        <v>46433.34</v>
      </c>
    </row>
    <row r="46" s="14" customFormat="true" ht="13.5" hidden="false" customHeight="true" outlineLevel="0" collapsed="false">
      <c r="A46" s="9" t="s">
        <v>69</v>
      </c>
      <c r="B46" s="10" t="n">
        <f aca="false">[1]Sheet1!$AV$2514</f>
        <v>232166.7</v>
      </c>
      <c r="C46" s="10" t="n">
        <f aca="false">[1]Sheet1!$AV$2515</f>
        <v>232166.7</v>
      </c>
      <c r="D46" s="10" t="n">
        <f aca="false">[1]Sheet1!$AV$2516</f>
        <v>10318.52</v>
      </c>
      <c r="E46" s="10" t="n">
        <f aca="false">[1]Sheet1!$AV$2517</f>
        <v>165096.32</v>
      </c>
      <c r="F46" s="10" t="n">
        <f aca="false">[1]Sheet1!$AV$2518</f>
        <v>128981.5</v>
      </c>
      <c r="G46" s="10" t="n">
        <f aca="false">[1]Sheet1!$AV$2520</f>
        <v>51592.6</v>
      </c>
      <c r="H46" s="10" t="n">
        <f aca="false">[1]Sheet1!$AV$2521</f>
        <v>25796.3</v>
      </c>
      <c r="I46" s="10" t="n">
        <f aca="false">[1]Sheet1!$AV$2522</f>
        <v>232166.7</v>
      </c>
      <c r="J46" s="10" t="n">
        <f aca="false">[1]Sheet1!$AV$2523</f>
        <v>232166.7</v>
      </c>
      <c r="K46" s="10" t="n">
        <f aca="false">[1]Sheet1!$AV$2526</f>
        <v>232166.7</v>
      </c>
      <c r="L46" s="10" t="n">
        <f aca="false">[1]Sheet1!$AV$2527</f>
        <v>206370.4</v>
      </c>
      <c r="M46" s="10" t="n">
        <f aca="false">[1]Sheet1!$AV$2528</f>
        <v>128981.5</v>
      </c>
      <c r="N46" s="10" t="n">
        <f aca="false">[1]Sheet1!$AV$2529</f>
        <v>206370.4</v>
      </c>
      <c r="O46" s="10" t="n">
        <f aca="false">[1]Sheet1!$AV$2530</f>
        <v>180574.1</v>
      </c>
      <c r="P46" s="10" t="n">
        <f aca="false">[1]Sheet1!$AV$2531</f>
        <v>51592.6</v>
      </c>
      <c r="Q46" s="10" t="n">
        <f aca="false">[1]Sheet1!$AV$2532</f>
        <v>25796.3</v>
      </c>
      <c r="R46" s="10" t="n">
        <f aca="false">[1]Sheet1!$AV$2533</f>
        <v>25796.3</v>
      </c>
      <c r="S46" s="13" t="n">
        <f aca="false">[1]Sheet1!$AV$2534</f>
        <v>0</v>
      </c>
    </row>
    <row r="47" s="18" customFormat="true" ht="13.5" hidden="false" customHeight="true" outlineLevel="0" collapsed="false">
      <c r="A47" s="15" t="s">
        <v>70</v>
      </c>
      <c r="B47" s="16" t="n">
        <f aca="false">[1]Sheet1!$AV$4614</f>
        <v>15477.78</v>
      </c>
      <c r="C47" s="16" t="n">
        <f aca="false">[1]Sheet1!$AV$4615</f>
        <v>1676.7595</v>
      </c>
      <c r="D47" s="16" t="n">
        <f aca="false">[1]Sheet1!$AV$4616</f>
        <v>5159.26</v>
      </c>
      <c r="E47" s="16" t="n">
        <f aca="false">[1]Sheet1!$AV$4617</f>
        <v>1160.8335</v>
      </c>
      <c r="F47" s="16" t="n">
        <f aca="false">[1]Sheet1!$AV$4618</f>
        <v>1676.7595</v>
      </c>
      <c r="G47" s="16" t="n">
        <f aca="false">[1]Sheet1!$AV$4620</f>
        <v>28375.93</v>
      </c>
      <c r="H47" s="16" t="n">
        <f aca="false">[1]Sheet1!$AV$4621</f>
        <v>23216.67</v>
      </c>
      <c r="I47" s="16" t="n">
        <f aca="false">[1]Sheet1!$AV$4622</f>
        <v>41274.08</v>
      </c>
      <c r="J47" s="16" t="n">
        <f aca="false">[1]Sheet1!$AV$4623</f>
        <v>23216.67</v>
      </c>
      <c r="K47" s="16" t="n">
        <f aca="false">[1]Sheet1!$AV$4626</f>
        <v>644.9075</v>
      </c>
      <c r="L47" s="16" t="n">
        <f aca="false">[1]Sheet1!$AV$4627</f>
        <v>54172.23</v>
      </c>
      <c r="M47" s="16" t="n">
        <f aca="false">[1]Sheet1!$AV$4628</f>
        <v>10318.52</v>
      </c>
      <c r="N47" s="16" t="n">
        <f aca="false">[1]Sheet1!$AV$4629</f>
        <v>28375.93</v>
      </c>
      <c r="O47" s="16" t="n">
        <f aca="false">[1]Sheet1!$AV$4630</f>
        <v>2579.63</v>
      </c>
      <c r="P47" s="16" t="n">
        <f aca="false">[1]Sheet1!$AV$4631</f>
        <v>0</v>
      </c>
      <c r="Q47" s="16" t="n">
        <f aca="false">[1]Sheet1!$AV$4632</f>
        <v>2579.63</v>
      </c>
      <c r="R47" s="16" t="n">
        <f aca="false">[1]Sheet1!$AV$4633</f>
        <v>15477.78</v>
      </c>
      <c r="S47" s="17" t="n">
        <f aca="false">[1]Sheet1!$AV$4634</f>
        <v>2579.63</v>
      </c>
    </row>
    <row r="48" s="22" customFormat="true" ht="13.5" hidden="false" customHeight="true" outlineLevel="0" collapsed="false">
      <c r="A48" s="19" t="s">
        <v>71</v>
      </c>
      <c r="B48" s="20" t="s">
        <v>26</v>
      </c>
      <c r="C48" s="20" t="s">
        <v>26</v>
      </c>
      <c r="D48" s="20" t="s">
        <v>26</v>
      </c>
      <c r="E48" s="20" t="s">
        <v>26</v>
      </c>
      <c r="F48" s="20" t="s">
        <v>26</v>
      </c>
      <c r="G48" s="20" t="s">
        <v>26</v>
      </c>
      <c r="H48" s="20" t="s">
        <v>26</v>
      </c>
      <c r="I48" s="20" t="s">
        <v>26</v>
      </c>
      <c r="J48" s="20" t="s">
        <v>26</v>
      </c>
      <c r="K48" s="20" t="s">
        <v>26</v>
      </c>
      <c r="L48" s="20" t="s">
        <v>26</v>
      </c>
      <c r="M48" s="20" t="s">
        <v>26</v>
      </c>
      <c r="N48" s="20" t="s">
        <v>26</v>
      </c>
      <c r="O48" s="20" t="s">
        <v>26</v>
      </c>
      <c r="P48" s="20" t="s">
        <v>26</v>
      </c>
      <c r="Q48" s="20" t="s">
        <v>26</v>
      </c>
      <c r="R48" s="20" t="s">
        <v>26</v>
      </c>
      <c r="S48" s="21" t="s">
        <v>26</v>
      </c>
    </row>
    <row r="49" s="14" customFormat="true" ht="13.5" hidden="false" customHeight="true" outlineLevel="0" collapsed="false">
      <c r="A49" s="9" t="s">
        <v>72</v>
      </c>
      <c r="B49" s="10" t="n">
        <f aca="false">[1]Sheet1!$AV$3714</f>
        <v>12898.15</v>
      </c>
      <c r="C49" s="10" t="n">
        <f aca="false">[1]Sheet1!$AV$3715</f>
        <v>12898.15</v>
      </c>
      <c r="D49" s="10" t="n">
        <f aca="false">[1]Sheet1!$AV$3716</f>
        <v>2579.63</v>
      </c>
      <c r="E49" s="10" t="n">
        <f aca="false">[1]Sheet1!$AV$3717</f>
        <v>10318.52</v>
      </c>
      <c r="F49" s="10" t="n">
        <f aca="false">[1]Sheet1!$AV$3718</f>
        <v>2579.63</v>
      </c>
      <c r="G49" s="10" t="n">
        <f aca="false">[1]Sheet1!$AV$3720</f>
        <v>51592.6</v>
      </c>
      <c r="H49" s="10" t="n">
        <f aca="false">[1]Sheet1!$AV$3721</f>
        <v>7738.89</v>
      </c>
      <c r="I49" s="10" t="n">
        <f aca="false">[1]Sheet1!$AV$3722</f>
        <v>2579.63</v>
      </c>
      <c r="J49" s="10" t="n">
        <f aca="false">[1]Sheet1!$AV$3723</f>
        <v>2579.63</v>
      </c>
      <c r="K49" s="10" t="n">
        <f aca="false">[1]Sheet1!$AV$3726</f>
        <v>25796.3</v>
      </c>
      <c r="L49" s="10" t="n">
        <f aca="false">[1]Sheet1!$AV$3727</f>
        <v>5159.26</v>
      </c>
      <c r="M49" s="10" t="n">
        <f aca="false">[1]Sheet1!$AV$3728</f>
        <v>0</v>
      </c>
      <c r="N49" s="10" t="n">
        <f aca="false">[1]Sheet1!$AV$3729</f>
        <v>15477.78</v>
      </c>
      <c r="O49" s="10" t="n">
        <f aca="false">[1]Sheet1!$AV$3730</f>
        <v>10318.52</v>
      </c>
      <c r="P49" s="10" t="n">
        <f aca="false">[1]Sheet1!$AV$3731</f>
        <v>38694.45</v>
      </c>
      <c r="Q49" s="10" t="n">
        <f aca="false">[1]Sheet1!$AV$3732</f>
        <v>20637.04</v>
      </c>
      <c r="R49" s="10" t="n">
        <f aca="false">[1]Sheet1!$AV$3733</f>
        <v>5159.26</v>
      </c>
      <c r="S49" s="13" t="n">
        <f aca="false">[1]Sheet1!$AV$3734</f>
        <v>30955.56</v>
      </c>
    </row>
    <row r="50" s="14" customFormat="true" ht="13.5" hidden="false" customHeight="true" outlineLevel="0" collapsed="false">
      <c r="A50" s="9" t="s">
        <v>73</v>
      </c>
      <c r="B50" s="10" t="n">
        <f aca="false">[1]Sheet1!$AV$1314</f>
        <v>23216.67</v>
      </c>
      <c r="C50" s="10" t="n">
        <f aca="false">[1]Sheet1!$AV$1315</f>
        <v>15477.78</v>
      </c>
      <c r="D50" s="10" t="n">
        <f aca="false">[1]Sheet1!$AV$1316</f>
        <v>2579.63</v>
      </c>
      <c r="E50" s="10" t="n">
        <f aca="false">[1]Sheet1!$AV$1317</f>
        <v>5159.26</v>
      </c>
      <c r="F50" s="10" t="n">
        <f aca="false">[1]Sheet1!$AV$1318</f>
        <v>10318.52</v>
      </c>
      <c r="G50" s="10" t="n">
        <f aca="false">[1]Sheet1!$AV$1320</f>
        <v>28375.93</v>
      </c>
      <c r="H50" s="10" t="n">
        <f aca="false">[1]Sheet1!$AV$1321</f>
        <v>41274.08</v>
      </c>
      <c r="I50" s="10" t="n">
        <f aca="false">[1]Sheet1!$AV$1322</f>
        <v>5159.26</v>
      </c>
      <c r="J50" s="10" t="n">
        <f aca="false">[1]Sheet1!$AV$1323</f>
        <v>7738.89</v>
      </c>
      <c r="K50" s="10" t="n">
        <f aca="false">[1]Sheet1!$AV$1326</f>
        <v>18057.41</v>
      </c>
      <c r="L50" s="10" t="n">
        <f aca="false">[1]Sheet1!$AV$1327</f>
        <v>28375.93</v>
      </c>
      <c r="M50" s="10" t="n">
        <f aca="false">[1]Sheet1!$AV$1328</f>
        <v>12898.15</v>
      </c>
      <c r="N50" s="10" t="n">
        <f aca="false">[1]Sheet1!$AV$1329</f>
        <v>23216.67</v>
      </c>
      <c r="O50" s="10" t="n">
        <f aca="false">[1]Sheet1!$AV$1330</f>
        <v>7738.89</v>
      </c>
      <c r="P50" s="10" t="n">
        <f aca="false">[1]Sheet1!$AV$1331</f>
        <v>10318.52</v>
      </c>
      <c r="Q50" s="10" t="n">
        <f aca="false">[1]Sheet1!$AV$1332</f>
        <v>7738.89</v>
      </c>
      <c r="R50" s="10" t="n">
        <f aca="false">[1]Sheet1!$AV$1333</f>
        <v>2579.63</v>
      </c>
      <c r="S50" s="13" t="n">
        <f aca="false">[1]Sheet1!$AV$1334</f>
        <v>7738.89</v>
      </c>
    </row>
    <row r="51" s="22" customFormat="true" ht="13.5" hidden="false" customHeight="true" outlineLevel="0" collapsed="false">
      <c r="A51" s="19" t="s">
        <v>74</v>
      </c>
      <c r="B51" s="20" t="n">
        <f aca="false">[1]Sheet1!$AV$2414</f>
        <v>5159.26</v>
      </c>
      <c r="C51" s="20" t="n">
        <f aca="false">[1]Sheet1!$AV$2415</f>
        <v>7738.89</v>
      </c>
      <c r="D51" s="20" t="n">
        <f aca="false">[1]Sheet1!$AV$2416</f>
        <v>5159.26</v>
      </c>
      <c r="E51" s="20" t="n">
        <f aca="false">[1]Sheet1!$AV$2417</f>
        <v>5159.26</v>
      </c>
      <c r="F51" s="20" t="n">
        <f aca="false">[1]Sheet1!$AV$2418</f>
        <v>5159.26</v>
      </c>
      <c r="G51" s="20" t="n">
        <f aca="false">[1]Sheet1!$AV$2420</f>
        <v>25796.3</v>
      </c>
      <c r="H51" s="20" t="n">
        <f aca="false">[1]Sheet1!$AV$2421</f>
        <v>23216.67</v>
      </c>
      <c r="I51" s="20" t="n">
        <f aca="false">[1]Sheet1!$AV$2422</f>
        <v>7738.89</v>
      </c>
      <c r="J51" s="20" t="n">
        <f aca="false">[1]Sheet1!$AV$2423</f>
        <v>2579.63</v>
      </c>
      <c r="K51" s="20" t="n">
        <f aca="false">[1]Sheet1!$AV$2426</f>
        <v>5159.26</v>
      </c>
      <c r="L51" s="20" t="n">
        <f aca="false">[1]Sheet1!$AV$2427</f>
        <v>38694.45</v>
      </c>
      <c r="M51" s="20" t="n">
        <f aca="false">[1]Sheet1!$AV$2428</f>
        <v>7738.89</v>
      </c>
      <c r="N51" s="20" t="n">
        <f aca="false">[1]Sheet1!$AV$2429</f>
        <v>7738.89</v>
      </c>
      <c r="O51" s="20" t="n">
        <f aca="false">[1]Sheet1!$AV$2430</f>
        <v>5159.26</v>
      </c>
      <c r="P51" s="20" t="n">
        <f aca="false">[1]Sheet1!$AV$2431</f>
        <v>18057.41</v>
      </c>
      <c r="Q51" s="20" t="n">
        <f aca="false">[1]Sheet1!$AV$2432</f>
        <v>25796.3</v>
      </c>
      <c r="R51" s="20" t="n">
        <f aca="false">[1]Sheet1!$AV$2433</f>
        <v>7738.89</v>
      </c>
      <c r="S51" s="21" t="n">
        <f aca="false">[1]Sheet1!$AV$2434</f>
        <v>54172.23</v>
      </c>
    </row>
    <row r="52" s="18" customFormat="true" ht="13.5" hidden="false" customHeight="true" outlineLevel="0" collapsed="false">
      <c r="A52" s="15" t="s">
        <v>75</v>
      </c>
      <c r="B52" s="16" t="n">
        <f aca="false">[1]Sheet1!$AV$314</f>
        <v>9719.25905285</v>
      </c>
      <c r="C52" s="16" t="n">
        <f aca="false">[1]Sheet1!$AV$315</f>
        <v>9013.95983492</v>
      </c>
      <c r="D52" s="16" t="n">
        <f aca="false">[1]Sheet1!$AV$316</f>
        <v>2205.26377588</v>
      </c>
      <c r="E52" s="16" t="n">
        <f aca="false">[1]Sheet1!$AV$317</f>
        <v>2001.85995038</v>
      </c>
      <c r="F52" s="16" t="n">
        <f aca="false">[1]Sheet1!$AV$318</f>
        <v>3399.80530109</v>
      </c>
      <c r="G52" s="16" t="n">
        <f aca="false">[1]Sheet1!$AV$320</f>
        <v>15755.21404724</v>
      </c>
      <c r="H52" s="16" t="n">
        <f aca="false">[1]Sheet1!$AV$321</f>
        <v>46073.73441874</v>
      </c>
      <c r="I52" s="16" t="n">
        <f aca="false">[1]Sheet1!$AV$322</f>
        <v>7136.74244688</v>
      </c>
      <c r="J52" s="16" t="n">
        <f aca="false">[1]Sheet1!$AV$323</f>
        <v>2741.12773615</v>
      </c>
      <c r="K52" s="16" t="n">
        <f aca="false">[1]Sheet1!$AV$326</f>
        <v>10936.88568693</v>
      </c>
      <c r="L52" s="16" t="n">
        <f aca="false">[1]Sheet1!$AV$327</f>
        <v>60784.92061238</v>
      </c>
      <c r="M52" s="16" t="n">
        <f aca="false">[1]Sheet1!$AV$328</f>
        <v>3816.48777573</v>
      </c>
      <c r="N52" s="16" t="n">
        <f aca="false">[1]Sheet1!$AV$329</f>
        <v>12356.93330748</v>
      </c>
      <c r="O52" s="16" t="n">
        <f aca="false">[1]Sheet1!$AV$330</f>
        <v>8611.35182156</v>
      </c>
      <c r="P52" s="16" t="n">
        <f aca="false">[1]Sheet1!$AV$331</f>
        <v>15422.14769942</v>
      </c>
      <c r="Q52" s="16" t="n">
        <f aca="false">[1]Sheet1!$AV$332</f>
        <v>28729.60759152</v>
      </c>
      <c r="R52" s="16" t="n">
        <f aca="false">[1]Sheet1!$AV$333</f>
        <v>5211.54394084</v>
      </c>
      <c r="S52" s="17" t="n">
        <f aca="false">[1]Sheet1!$AV$334</f>
        <v>14046.16015927</v>
      </c>
    </row>
    <row r="53" s="22" customFormat="true" ht="13.5" hidden="false" customHeight="true" outlineLevel="0" collapsed="false">
      <c r="A53" s="19" t="s">
        <v>76</v>
      </c>
      <c r="B53" s="20" t="n">
        <f aca="false">[1]Sheet1!$AV$6414</f>
        <v>10318.52</v>
      </c>
      <c r="C53" s="20" t="n">
        <f aca="false">[1]Sheet1!$AV$6415</f>
        <v>7738.89</v>
      </c>
      <c r="D53" s="20" t="n">
        <f aca="false">[1]Sheet1!$AV$6416</f>
        <v>2579.63</v>
      </c>
      <c r="E53" s="20" t="n">
        <f aca="false">[1]Sheet1!$AV$6417</f>
        <v>2579.63</v>
      </c>
      <c r="F53" s="20" t="n">
        <f aca="false">[1]Sheet1!$AV$6418</f>
        <v>5159.26</v>
      </c>
      <c r="G53" s="20" t="n">
        <f aca="false">[1]Sheet1!$AV$6420</f>
        <v>25796.3</v>
      </c>
      <c r="H53" s="20" t="n">
        <f aca="false">[1]Sheet1!$AV$6421</f>
        <v>38694.45</v>
      </c>
      <c r="I53" s="20" t="n">
        <f aca="false">[1]Sheet1!$AV$6422</f>
        <v>2579.63</v>
      </c>
      <c r="J53" s="20" t="n">
        <f aca="false">[1]Sheet1!$AV$6423</f>
        <v>12898.15</v>
      </c>
      <c r="K53" s="20" t="n">
        <f aca="false">[1]Sheet1!$AV$6426</f>
        <v>10318.52</v>
      </c>
      <c r="L53" s="20" t="n">
        <f aca="false">[1]Sheet1!$AV$6427</f>
        <v>15477.78</v>
      </c>
      <c r="M53" s="20" t="n">
        <f aca="false">[1]Sheet1!$AV$6428</f>
        <v>2579.63</v>
      </c>
      <c r="N53" s="20" t="n">
        <f aca="false">[1]Sheet1!$AV$6429</f>
        <v>20637.04</v>
      </c>
      <c r="O53" s="20" t="n">
        <f aca="false">[1]Sheet1!$AV$6430</f>
        <v>15477.78</v>
      </c>
      <c r="P53" s="20" t="n">
        <f aca="false">[1]Sheet1!$AV$6431</f>
        <v>23216.67</v>
      </c>
      <c r="Q53" s="20" t="n">
        <f aca="false">[1]Sheet1!$AV$6432</f>
        <v>25796.3</v>
      </c>
      <c r="R53" s="20" t="n">
        <f aca="false">[1]Sheet1!$AV$6433</f>
        <v>5159.26</v>
      </c>
      <c r="S53" s="21" t="n">
        <f aca="false">[1]Sheet1!$AV$6434</f>
        <v>30955.56</v>
      </c>
    </row>
    <row r="54" s="14" customFormat="true" ht="13.5" hidden="false" customHeight="true" outlineLevel="0" collapsed="false">
      <c r="A54" s="9" t="s">
        <v>77</v>
      </c>
      <c r="B54" s="10" t="n">
        <f aca="false">[1]Sheet1!$AV$114</f>
        <v>10429.48794371</v>
      </c>
      <c r="C54" s="10" t="n">
        <f aca="false">[1]Sheet1!$AV$115</f>
        <v>18100.82001364</v>
      </c>
      <c r="D54" s="10" t="n">
        <f aca="false">[1]Sheet1!$AV$116</f>
        <v>2083.65227879</v>
      </c>
      <c r="E54" s="10" t="n">
        <f aca="false">[1]Sheet1!$AV$117</f>
        <v>2485.62312354</v>
      </c>
      <c r="F54" s="10" t="n">
        <f aca="false">[1]Sheet1!$AV$118</f>
        <v>4208.78242835</v>
      </c>
      <c r="G54" s="10" t="n">
        <f aca="false">[1]Sheet1!$AV$120</f>
        <v>10887.55542244</v>
      </c>
      <c r="H54" s="10" t="n">
        <f aca="false">[1]Sheet1!$AV$121</f>
        <v>47647.15652057</v>
      </c>
      <c r="I54" s="10" t="n">
        <f aca="false">[1]Sheet1!$AV$122</f>
        <v>3168.5337327</v>
      </c>
      <c r="J54" s="10" t="n">
        <f aca="false">[1]Sheet1!$AV$123</f>
        <v>1264.72809825</v>
      </c>
      <c r="K54" s="10" t="n">
        <f aca="false">[1]Sheet1!$AV$126</f>
        <v>15411.65376458</v>
      </c>
      <c r="L54" s="10" t="n">
        <f aca="false">[1]Sheet1!$AV$127</f>
        <v>31014.81668073</v>
      </c>
      <c r="M54" s="10" t="n">
        <f aca="false">[1]Sheet1!$AV$128</f>
        <v>2552.21885162</v>
      </c>
      <c r="N54" s="10" t="n">
        <f aca="false">[1]Sheet1!$AV$129</f>
        <v>23778.89261961</v>
      </c>
      <c r="O54" s="10" t="n">
        <f aca="false">[1]Sheet1!$AV$130</f>
        <v>16919.7157811</v>
      </c>
      <c r="P54" s="10" t="n">
        <f aca="false">[1]Sheet1!$AV$131</f>
        <v>19579.99275379</v>
      </c>
      <c r="Q54" s="10" t="n">
        <f aca="false">[1]Sheet1!$AV$132</f>
        <v>18633.4929716</v>
      </c>
      <c r="R54" s="10" t="n">
        <f aca="false">[1]Sheet1!$AV$133</f>
        <v>6450.41898723</v>
      </c>
      <c r="S54" s="13" t="n">
        <f aca="false">[1]Sheet1!$AV$134</f>
        <v>23345.46060738</v>
      </c>
    </row>
    <row r="55" s="14" customFormat="true" ht="13.5" hidden="false" customHeight="true" outlineLevel="0" collapsed="false">
      <c r="A55" s="9" t="s">
        <v>78</v>
      </c>
      <c r="B55" s="10" t="n">
        <f aca="false">[1]Sheet1!$AV$6614</f>
        <v>10318.52</v>
      </c>
      <c r="C55" s="10" t="n">
        <f aca="false">[1]Sheet1!$AV$6615</f>
        <v>30955.56</v>
      </c>
      <c r="D55" s="10" t="n">
        <f aca="false">[1]Sheet1!$AV$6616</f>
        <v>10318.52</v>
      </c>
      <c r="E55" s="10" t="n">
        <f aca="false">[1]Sheet1!$AV$6617</f>
        <v>2579.63</v>
      </c>
      <c r="F55" s="10" t="n">
        <f aca="false">[1]Sheet1!$AV$6618</f>
        <v>2579.63</v>
      </c>
      <c r="G55" s="10" t="n">
        <f aca="false">[1]Sheet1!$AV$6620</f>
        <v>18057.41</v>
      </c>
      <c r="H55" s="10" t="n">
        <f aca="false">[1]Sheet1!$AV$6621</f>
        <v>10318.52</v>
      </c>
      <c r="I55" s="10" t="n">
        <f aca="false">[1]Sheet1!$AV$6622</f>
        <v>2579.63</v>
      </c>
      <c r="J55" s="10" t="n">
        <f aca="false">[1]Sheet1!$AV$6623</f>
        <v>2579.63</v>
      </c>
      <c r="K55" s="10" t="n">
        <f aca="false">[1]Sheet1!$AV$6626</f>
        <v>28375.93</v>
      </c>
      <c r="L55" s="10" t="n">
        <f aca="false">[1]Sheet1!$AV$6627</f>
        <v>33535.19</v>
      </c>
      <c r="M55" s="10" t="n">
        <f aca="false">[1]Sheet1!$AV$6628</f>
        <v>5159.26</v>
      </c>
      <c r="N55" s="10" t="n">
        <f aca="false">[1]Sheet1!$AV$6629</f>
        <v>23216.67</v>
      </c>
      <c r="O55" s="10" t="n">
        <f aca="false">[1]Sheet1!$AV$6630</f>
        <v>10318.52</v>
      </c>
      <c r="P55" s="10" t="n">
        <f aca="false">[1]Sheet1!$AV$6631</f>
        <v>30955.56</v>
      </c>
      <c r="Q55" s="10" t="n">
        <f aca="false">[1]Sheet1!$AV$6632</f>
        <v>23216.67</v>
      </c>
      <c r="R55" s="10" t="n">
        <f aca="false">[1]Sheet1!$AV$6633</f>
        <v>2579.63</v>
      </c>
      <c r="S55" s="13" t="n">
        <f aca="false">[1]Sheet1!$AV$6634</f>
        <v>10318.52</v>
      </c>
    </row>
    <row r="56" s="14" customFormat="true" ht="13.5" hidden="false" customHeight="true" outlineLevel="0" collapsed="false">
      <c r="A56" s="9" t="s">
        <v>79</v>
      </c>
      <c r="B56" s="10" t="n">
        <f aca="false">[1]Sheet1!$AV$6114</f>
        <v>20637.04</v>
      </c>
      <c r="C56" s="10" t="n">
        <f aca="false">[1]Sheet1!$AV$6115</f>
        <v>10318.52</v>
      </c>
      <c r="D56" s="10" t="n">
        <f aca="false">[1]Sheet1!$AV$6116</f>
        <v>5159.26</v>
      </c>
      <c r="E56" s="10" t="n">
        <f aca="false">[1]Sheet1!$AV$6117</f>
        <v>5159.26</v>
      </c>
      <c r="F56" s="10" t="n">
        <f aca="false">[1]Sheet1!$AV$6118</f>
        <v>5159.26</v>
      </c>
      <c r="G56" s="10" t="n">
        <f aca="false">[1]Sheet1!$AV$6120</f>
        <v>18057.41</v>
      </c>
      <c r="H56" s="10" t="n">
        <f aca="false">[1]Sheet1!$AV$6121</f>
        <v>41274.08</v>
      </c>
      <c r="I56" s="10" t="n">
        <f aca="false">[1]Sheet1!$AV$6122</f>
        <v>12898.15</v>
      </c>
      <c r="J56" s="10" t="n">
        <f aca="false">[1]Sheet1!$AV$6123</f>
        <v>2579.63</v>
      </c>
      <c r="K56" s="10" t="n">
        <f aca="false">[1]Sheet1!$AV$6126</f>
        <v>5159.26</v>
      </c>
      <c r="L56" s="10" t="n">
        <f aca="false">[1]Sheet1!$AV$6127</f>
        <v>51592.6</v>
      </c>
      <c r="M56" s="10" t="n">
        <f aca="false">[1]Sheet1!$AV$6128</f>
        <v>5159.26</v>
      </c>
      <c r="N56" s="10" t="n">
        <f aca="false">[1]Sheet1!$AV$6129</f>
        <v>38694.45</v>
      </c>
      <c r="O56" s="10" t="n">
        <f aca="false">[1]Sheet1!$AV$6130</f>
        <v>10318.52</v>
      </c>
      <c r="P56" s="10" t="n">
        <f aca="false">[1]Sheet1!$AV$6131</f>
        <v>20637.04</v>
      </c>
      <c r="Q56" s="10" t="n">
        <f aca="false">[1]Sheet1!$AV$6132</f>
        <v>5159.26</v>
      </c>
      <c r="R56" s="10" t="n">
        <f aca="false">[1]Sheet1!$AV$6133</f>
        <v>0</v>
      </c>
      <c r="S56" s="13" t="n">
        <f aca="false">[1]Sheet1!$AV$6134</f>
        <v>0</v>
      </c>
    </row>
    <row r="57" s="18" customFormat="true" ht="13.5" hidden="false" customHeight="true" outlineLevel="0" collapsed="false">
      <c r="A57" s="15" t="s">
        <v>80</v>
      </c>
      <c r="B57" s="16" t="n">
        <f aca="false">[1]Sheet1!$AV$3914</f>
        <v>15477.78</v>
      </c>
      <c r="C57" s="16" t="n">
        <f aca="false">[1]Sheet1!$AV$3915</f>
        <v>20637.04</v>
      </c>
      <c r="D57" s="16" t="n">
        <f aca="false">[1]Sheet1!$AV$3916</f>
        <v>2579.63</v>
      </c>
      <c r="E57" s="16" t="n">
        <f aca="false">[1]Sheet1!$AV$3917</f>
        <v>7738.89</v>
      </c>
      <c r="F57" s="16" t="n">
        <f aca="false">[1]Sheet1!$AV$3918</f>
        <v>5159.26</v>
      </c>
      <c r="G57" s="16" t="n">
        <f aca="false">[1]Sheet1!$AV$3920</f>
        <v>30955.56</v>
      </c>
      <c r="H57" s="16" t="n">
        <f aca="false">[1]Sheet1!$AV$3921</f>
        <v>25796.3</v>
      </c>
      <c r="I57" s="16" t="n">
        <f aca="false">[1]Sheet1!$AV$3922</f>
        <v>5159.26</v>
      </c>
      <c r="J57" s="16" t="n">
        <f aca="false">[1]Sheet1!$AV$3923</f>
        <v>5159.26</v>
      </c>
      <c r="K57" s="16" t="n">
        <f aca="false">[1]Sheet1!$AV$3926</f>
        <v>12898.15</v>
      </c>
      <c r="L57" s="16" t="n">
        <f aca="false">[1]Sheet1!$AV$3927</f>
        <v>20637.04</v>
      </c>
      <c r="M57" s="16" t="n">
        <f aca="false">[1]Sheet1!$AV$3928</f>
        <v>7738.89</v>
      </c>
      <c r="N57" s="16" t="n">
        <f aca="false">[1]Sheet1!$AV$3929</f>
        <v>38694.45</v>
      </c>
      <c r="O57" s="16" t="n">
        <f aca="false">[1]Sheet1!$AV$3930</f>
        <v>12898.15</v>
      </c>
      <c r="P57" s="16" t="n">
        <f aca="false">[1]Sheet1!$AV$3931</f>
        <v>10318.52</v>
      </c>
      <c r="Q57" s="16" t="n">
        <f aca="false">[1]Sheet1!$AV$3932</f>
        <v>20637.04</v>
      </c>
      <c r="R57" s="16" t="n">
        <f aca="false">[1]Sheet1!$AV$3933</f>
        <v>10318.52</v>
      </c>
      <c r="S57" s="17" t="n">
        <f aca="false">[1]Sheet1!$AV$3934</f>
        <v>5159.26</v>
      </c>
    </row>
    <row r="58" s="14" customFormat="true" ht="13.5" hidden="false" customHeight="true" outlineLevel="0" collapsed="false">
      <c r="A58" s="9" t="s">
        <v>81</v>
      </c>
      <c r="B58" s="24" t="n">
        <f aca="false">[1]Sheet1!$AV$2914</f>
        <v>25796.3</v>
      </c>
      <c r="C58" s="24" t="n">
        <f aca="false">[1]Sheet1!$AV$2915</f>
        <v>23216.67</v>
      </c>
      <c r="D58" s="24" t="n">
        <f aca="false">[1]Sheet1!$AV$2916</f>
        <v>18057.41</v>
      </c>
      <c r="E58" s="24" t="n">
        <f aca="false">[1]Sheet1!$AV$2917</f>
        <v>18057.41</v>
      </c>
      <c r="F58" s="24" t="n">
        <f aca="false">[1]Sheet1!$AV$2918</f>
        <v>2579.63</v>
      </c>
      <c r="G58" s="24" t="n">
        <f aca="false">[1]Sheet1!$AV$2920</f>
        <v>2579.63</v>
      </c>
      <c r="H58" s="24" t="n">
        <f aca="false">[1]Sheet1!$AV$2921</f>
        <v>0</v>
      </c>
      <c r="I58" s="24" t="n">
        <f aca="false">[1]Sheet1!$AV$2922</f>
        <v>0</v>
      </c>
      <c r="J58" s="24" t="n">
        <f aca="false">[1]Sheet1!$AV$2923</f>
        <v>10318.52</v>
      </c>
      <c r="K58" s="24" t="n">
        <f aca="false">[1]Sheet1!$AV$2926</f>
        <v>12898.15</v>
      </c>
      <c r="L58" s="24" t="n">
        <f aca="false">[1]Sheet1!$AV$2927</f>
        <v>28375.93</v>
      </c>
      <c r="M58" s="24" t="n">
        <f aca="false">[1]Sheet1!$AV$2928</f>
        <v>7738.89</v>
      </c>
      <c r="N58" s="24" t="n">
        <f aca="false">[1]Sheet1!$AV$2929</f>
        <v>33535.19</v>
      </c>
      <c r="O58" s="24" t="n">
        <f aca="false">[1]Sheet1!$AV$2930</f>
        <v>18057.41</v>
      </c>
      <c r="P58" s="24" t="n">
        <f aca="false">[1]Sheet1!$AV$2931</f>
        <v>18057.41</v>
      </c>
      <c r="Q58" s="24" t="n">
        <f aca="false">[1]Sheet1!$AV$2932</f>
        <v>36114.82</v>
      </c>
      <c r="R58" s="24" t="n">
        <f aca="false">[1]Sheet1!$AV$2933</f>
        <v>0</v>
      </c>
      <c r="S58" s="25" t="n">
        <f aca="false">[1]Sheet1!$AV$2934</f>
        <v>2579.63</v>
      </c>
    </row>
    <row r="59" s="14" customFormat="true" ht="13.5" hidden="false" customHeight="true" outlineLevel="0" collapsed="false">
      <c r="A59" s="9" t="s">
        <v>82</v>
      </c>
      <c r="B59" s="10" t="n">
        <f aca="false">[1]Sheet1!$AV$2014</f>
        <v>18057.41</v>
      </c>
      <c r="C59" s="10" t="n">
        <f aca="false">[1]Sheet1!$AV$2015</f>
        <v>15477.78</v>
      </c>
      <c r="D59" s="10" t="n">
        <f aca="false">[1]Sheet1!$AV$2016</f>
        <v>2579.63</v>
      </c>
      <c r="E59" s="10" t="n">
        <f aca="false">[1]Sheet1!$AV$2017</f>
        <v>5159.26</v>
      </c>
      <c r="F59" s="10" t="n">
        <f aca="false">[1]Sheet1!$AV$2018</f>
        <v>5159.26</v>
      </c>
      <c r="G59" s="10" t="n">
        <f aca="false">[1]Sheet1!$AV$2020</f>
        <v>25796.3</v>
      </c>
      <c r="H59" s="10" t="n">
        <f aca="false">[1]Sheet1!$AV$2021</f>
        <v>7738.89</v>
      </c>
      <c r="I59" s="10" t="n">
        <f aca="false">[1]Sheet1!$AV$2022</f>
        <v>2579.63</v>
      </c>
      <c r="J59" s="10" t="n">
        <f aca="false">[1]Sheet1!$AV$2023</f>
        <v>10318.52</v>
      </c>
      <c r="K59" s="10" t="n">
        <f aca="false">[1]Sheet1!$AV$2026</f>
        <v>15477.78</v>
      </c>
      <c r="L59" s="10" t="n">
        <f aca="false">[1]Sheet1!$AV$2027</f>
        <v>25796.3</v>
      </c>
      <c r="M59" s="10" t="n">
        <f aca="false">[1]Sheet1!$AV$2028</f>
        <v>18057.41</v>
      </c>
      <c r="N59" s="10" t="n">
        <f aca="false">[1]Sheet1!$AV$2029</f>
        <v>23216.67</v>
      </c>
      <c r="O59" s="10" t="n">
        <f aca="false">[1]Sheet1!$AV$2030</f>
        <v>12898.15</v>
      </c>
      <c r="P59" s="10" t="n">
        <f aca="false">[1]Sheet1!$AV$2031</f>
        <v>30955.56</v>
      </c>
      <c r="Q59" s="10" t="n">
        <f aca="false">[1]Sheet1!$AV$2032</f>
        <v>20637.04</v>
      </c>
      <c r="R59" s="10" t="n">
        <f aca="false">[1]Sheet1!$AV$2033</f>
        <v>5159.26</v>
      </c>
      <c r="S59" s="13" t="n">
        <f aca="false">[1]Sheet1!$AV$2034</f>
        <v>12898.15</v>
      </c>
    </row>
    <row r="60" s="14" customFormat="true" ht="13.5" hidden="false" customHeight="true" outlineLevel="0" collapsed="false">
      <c r="A60" s="9" t="s">
        <v>83</v>
      </c>
      <c r="B60" s="10" t="n">
        <f aca="false">[1]Sheet1!$AV$1414</f>
        <v>15477.78</v>
      </c>
      <c r="C60" s="10" t="n">
        <f aca="false">[1]Sheet1!$AV$1415</f>
        <v>12898.15</v>
      </c>
      <c r="D60" s="10" t="n">
        <f aca="false">[1]Sheet1!$AV$1416</f>
        <v>2579.63</v>
      </c>
      <c r="E60" s="10" t="n">
        <f aca="false">[1]Sheet1!$AV$1417</f>
        <v>7738.89</v>
      </c>
      <c r="F60" s="10" t="n">
        <f aca="false">[1]Sheet1!$AV$1418</f>
        <v>5159.26</v>
      </c>
      <c r="G60" s="10" t="n">
        <f aca="false">[1]Sheet1!$AV$1420</f>
        <v>172835.21</v>
      </c>
      <c r="H60" s="10" t="n">
        <f aca="false">[1]Sheet1!$AV$1421</f>
        <v>0</v>
      </c>
      <c r="I60" s="10" t="n">
        <f aca="false">[1]Sheet1!$AV$1422</f>
        <v>2579.63</v>
      </c>
      <c r="J60" s="10" t="n">
        <f aca="false">[1]Sheet1!$AV$1423</f>
        <v>2579.63</v>
      </c>
      <c r="K60" s="10" t="n">
        <f aca="false">[1]Sheet1!$AV$1426</f>
        <v>0</v>
      </c>
      <c r="L60" s="10" t="n">
        <f aca="false">[1]Sheet1!$AV$1427</f>
        <v>5159.26</v>
      </c>
      <c r="M60" s="10" t="n">
        <f aca="false">[1]Sheet1!$AV$1428</f>
        <v>2579.63</v>
      </c>
      <c r="N60" s="10" t="n">
        <f aca="false">[1]Sheet1!$AV$1429</f>
        <v>5159.26</v>
      </c>
      <c r="O60" s="10" t="n">
        <f aca="false">[1]Sheet1!$AV$1430</f>
        <v>2579.63</v>
      </c>
      <c r="P60" s="10" t="n">
        <f aca="false">[1]Sheet1!$AV$1431</f>
        <v>2579.63</v>
      </c>
      <c r="Q60" s="10" t="n">
        <f aca="false">[1]Sheet1!$AV$1432</f>
        <v>15477.78</v>
      </c>
      <c r="R60" s="10" t="n">
        <f aca="false">[1]Sheet1!$AV$1433</f>
        <v>2579.63</v>
      </c>
      <c r="S60" s="13" t="n">
        <f aca="false">[1]Sheet1!$AV$1434</f>
        <v>0</v>
      </c>
    </row>
    <row r="61" s="22" customFormat="true" ht="13.5" hidden="false" customHeight="true" outlineLevel="0" collapsed="false">
      <c r="A61" s="19" t="s">
        <v>84</v>
      </c>
      <c r="B61" s="20" t="n">
        <f aca="false">[1]Sheet1!$AV$6214</f>
        <v>17682.64909249</v>
      </c>
      <c r="C61" s="20" t="n">
        <f aca="false">[1]Sheet1!$AV$6215</f>
        <v>13794.59464167</v>
      </c>
      <c r="D61" s="20" t="n">
        <f aca="false">[1]Sheet1!$AV$6216</f>
        <v>1212.78466857</v>
      </c>
      <c r="E61" s="20" t="n">
        <f aca="false">[1]Sheet1!$AV$6217</f>
        <v>2297.93182437</v>
      </c>
      <c r="F61" s="20" t="n">
        <f aca="false">[1]Sheet1!$AV$6218</f>
        <v>3906.48332754</v>
      </c>
      <c r="G61" s="20" t="n">
        <f aca="false">[1]Sheet1!$AV$6220</f>
        <v>15251.317377856</v>
      </c>
      <c r="H61" s="20" t="n">
        <f aca="false">[1]Sheet1!$AV$6221</f>
        <v>44598.56268472</v>
      </c>
      <c r="I61" s="20" t="n">
        <f aca="false">[1]Sheet1!$AV$6222</f>
        <v>1467.84300519</v>
      </c>
      <c r="J61" s="20" t="n">
        <f aca="false">[1]Sheet1!$AV$6223</f>
        <v>5226.44646335</v>
      </c>
      <c r="K61" s="20" t="n">
        <f aca="false">[1]Sheet1!$AV$6226</f>
        <v>13787.58578696</v>
      </c>
      <c r="L61" s="20" t="n">
        <f aca="false">[1]Sheet1!$AV$6227</f>
        <v>17879.5703078</v>
      </c>
      <c r="M61" s="20" t="n">
        <f aca="false">[1]Sheet1!$AV$6228</f>
        <v>2945.0861821</v>
      </c>
      <c r="N61" s="20" t="n">
        <f aca="false">[1]Sheet1!$AV$6229</f>
        <v>13079.05687227</v>
      </c>
      <c r="O61" s="20" t="n">
        <f aca="false">[1]Sheet1!$AV$6230</f>
        <v>13787.58578696</v>
      </c>
      <c r="P61" s="20" t="n">
        <f aca="false">[1]Sheet1!$AV$6231</f>
        <v>22979.31050481</v>
      </c>
      <c r="Q61" s="20" t="n">
        <f aca="false">[1]Sheet1!$AV$6232</f>
        <v>44413.44843592</v>
      </c>
      <c r="R61" s="20" t="n">
        <f aca="false">[1]Sheet1!$AV$6233</f>
        <v>6204.41515191</v>
      </c>
      <c r="S61" s="21" t="n">
        <f aca="false">[1]Sheet1!$AV$6234</f>
        <v>17448.32582181</v>
      </c>
    </row>
    <row r="62" s="18" customFormat="true" ht="13.5" hidden="false" customHeight="true" outlineLevel="0" collapsed="false">
      <c r="A62" s="15" t="s">
        <v>85</v>
      </c>
      <c r="B62" s="16" t="n">
        <f aca="false">[1]Sheet1!$AV$2214</f>
        <v>7738.89</v>
      </c>
      <c r="C62" s="16" t="n">
        <f aca="false">[1]Sheet1!$AV$2215</f>
        <v>7738.89</v>
      </c>
      <c r="D62" s="16" t="n">
        <f aca="false">[1]Sheet1!$AV$2216</f>
        <v>2579.63</v>
      </c>
      <c r="E62" s="16" t="n">
        <f aca="false">[1]Sheet1!$AV$2217</f>
        <v>2579.63</v>
      </c>
      <c r="F62" s="16" t="n">
        <f aca="false">[1]Sheet1!$AV$2218</f>
        <v>5159.26</v>
      </c>
      <c r="G62" s="16" t="n">
        <f aca="false">[1]Sheet1!$AV$2220</f>
        <v>49012.97</v>
      </c>
      <c r="H62" s="16" t="n">
        <f aca="false">[1]Sheet1!$AV$2221</f>
        <v>54172.23</v>
      </c>
      <c r="I62" s="16" t="n">
        <f aca="false">[1]Sheet1!$AV$2222</f>
        <v>7738.89</v>
      </c>
      <c r="J62" s="16" t="n">
        <f aca="false">[1]Sheet1!$AV$2223</f>
        <v>2579.63</v>
      </c>
      <c r="K62" s="16" t="n">
        <f aca="false">[1]Sheet1!$AV$2226</f>
        <v>10318.52</v>
      </c>
      <c r="L62" s="16" t="n">
        <f aca="false">[1]Sheet1!$AV$2227</f>
        <v>15477.78</v>
      </c>
      <c r="M62" s="16" t="n">
        <f aca="false">[1]Sheet1!$AV$2228</f>
        <v>0</v>
      </c>
      <c r="N62" s="16" t="n">
        <f aca="false">[1]Sheet1!$AV$2229</f>
        <v>20637.04</v>
      </c>
      <c r="O62" s="16" t="n">
        <f aca="false">[1]Sheet1!$AV$2230</f>
        <v>15477.78</v>
      </c>
      <c r="P62" s="16" t="n">
        <f aca="false">[1]Sheet1!$AV$2231</f>
        <v>23216.67</v>
      </c>
      <c r="Q62" s="16" t="n">
        <f aca="false">[1]Sheet1!$AV$2232</f>
        <v>12898.15</v>
      </c>
      <c r="R62" s="16" t="n">
        <f aca="false">[1]Sheet1!$AV$2233</f>
        <v>5159.26</v>
      </c>
      <c r="S62" s="17" t="n">
        <f aca="false">[1]Sheet1!$AV$2234</f>
        <v>15477.78</v>
      </c>
    </row>
    <row r="63" s="14" customFormat="true" ht="13.5" hidden="false" customHeight="true" outlineLevel="0" collapsed="false">
      <c r="A63" s="9" t="s">
        <v>86</v>
      </c>
      <c r="B63" s="24" t="n">
        <f aca="false">[1]Sheet1!$AV$2314</f>
        <v>18057.41</v>
      </c>
      <c r="C63" s="24" t="n">
        <f aca="false">[1]Sheet1!$AV$2315</f>
        <v>10318.52</v>
      </c>
      <c r="D63" s="24" t="n">
        <f aca="false">[1]Sheet1!$AV$2316</f>
        <v>7738.89</v>
      </c>
      <c r="E63" s="24" t="n">
        <f aca="false">[1]Sheet1!$AV$2317</f>
        <v>5159.26</v>
      </c>
      <c r="F63" s="24" t="n">
        <f aca="false">[1]Sheet1!$AV$2318</f>
        <v>2579.63</v>
      </c>
      <c r="G63" s="24" t="n">
        <f aca="false">[1]Sheet1!$AV$2320</f>
        <v>51592.6</v>
      </c>
      <c r="H63" s="24" t="n">
        <f aca="false">[1]Sheet1!$AV$2321</f>
        <v>30955.56</v>
      </c>
      <c r="I63" s="24" t="n">
        <f aca="false">[1]Sheet1!$AV$2322</f>
        <v>0</v>
      </c>
      <c r="J63" s="24" t="n">
        <f aca="false">[1]Sheet1!$AV$2323</f>
        <v>2579.63</v>
      </c>
      <c r="K63" s="24" t="n">
        <f aca="false">[1]Sheet1!$AV$2326</f>
        <v>7738.89</v>
      </c>
      <c r="L63" s="24" t="n">
        <f aca="false">[1]Sheet1!$AV$2327</f>
        <v>5159.26</v>
      </c>
      <c r="M63" s="24" t="n">
        <f aca="false">[1]Sheet1!$AV$2328</f>
        <v>0</v>
      </c>
      <c r="N63" s="24" t="n">
        <f aca="false">[1]Sheet1!$AV$2329</f>
        <v>15477.78</v>
      </c>
      <c r="O63" s="24" t="n">
        <f aca="false">[1]Sheet1!$AV$2330</f>
        <v>7738.89</v>
      </c>
      <c r="P63" s="24" t="n">
        <f aca="false">[1]Sheet1!$AV$2331</f>
        <v>43853.71</v>
      </c>
      <c r="Q63" s="24" t="n">
        <f aca="false">[1]Sheet1!$AV$2332</f>
        <v>15477.78</v>
      </c>
      <c r="R63" s="24" t="n">
        <f aca="false">[1]Sheet1!$AV$2333</f>
        <v>5159.26</v>
      </c>
      <c r="S63" s="25" t="n">
        <f aca="false">[1]Sheet1!$AV$2334</f>
        <v>28375.93</v>
      </c>
    </row>
    <row r="64" s="22" customFormat="true" ht="13.5" hidden="false" customHeight="true" outlineLevel="0" collapsed="false">
      <c r="A64" s="19" t="s">
        <v>87</v>
      </c>
      <c r="B64" s="20" t="n">
        <f aca="false">[1]Sheet1!$AV$614</f>
        <v>7738.89</v>
      </c>
      <c r="C64" s="20" t="n">
        <f aca="false">[1]Sheet1!$AV$615</f>
        <v>20637.04</v>
      </c>
      <c r="D64" s="20" t="n">
        <f aca="false">[1]Sheet1!$AV$616</f>
        <v>2579.63</v>
      </c>
      <c r="E64" s="20" t="n">
        <f aca="false">[1]Sheet1!$AV$617</f>
        <v>5159.26</v>
      </c>
      <c r="F64" s="20" t="n">
        <f aca="false">[1]Sheet1!$AV$618</f>
        <v>7738.89</v>
      </c>
      <c r="G64" s="20" t="n">
        <f aca="false">[1]Sheet1!$AV$620</f>
        <v>15477.78</v>
      </c>
      <c r="H64" s="20" t="n">
        <f aca="false">[1]Sheet1!$AV$621</f>
        <v>12898.15</v>
      </c>
      <c r="I64" s="20" t="n">
        <f aca="false">[1]Sheet1!$AV$622</f>
        <v>23216.67</v>
      </c>
      <c r="J64" s="20" t="n">
        <f aca="false">[1]Sheet1!$AV$623</f>
        <v>20637.04</v>
      </c>
      <c r="K64" s="20" t="n">
        <f aca="false">[1]Sheet1!$AV$626</f>
        <v>18057.41</v>
      </c>
      <c r="L64" s="20" t="n">
        <f aca="false">[1]Sheet1!$AV$627</f>
        <v>25796.3</v>
      </c>
      <c r="M64" s="20" t="n">
        <f aca="false">[1]Sheet1!$AV$628</f>
        <v>2579.63</v>
      </c>
      <c r="N64" s="20" t="n">
        <f aca="false">[1]Sheet1!$AV$629</f>
        <v>30955.56</v>
      </c>
      <c r="O64" s="20" t="n">
        <f aca="false">[1]Sheet1!$AV$630</f>
        <v>10318.52</v>
      </c>
      <c r="P64" s="20" t="n">
        <f aca="false">[1]Sheet1!$AV$631</f>
        <v>18057.41</v>
      </c>
      <c r="Q64" s="20" t="n">
        <f aca="false">[1]Sheet1!$AV$632</f>
        <v>18057.41</v>
      </c>
      <c r="R64" s="20" t="n">
        <f aca="false">[1]Sheet1!$AV$633</f>
        <v>5159.26</v>
      </c>
      <c r="S64" s="21" t="n">
        <f aca="false">[1]Sheet1!$AV$634</f>
        <v>12898.15</v>
      </c>
    </row>
    <row r="65" s="14" customFormat="true" ht="13.5" hidden="false" customHeight="true" outlineLevel="0" collapsed="false">
      <c r="A65" s="9" t="s">
        <v>88</v>
      </c>
      <c r="B65" s="10" t="n">
        <f aca="false">[1]Sheet1!$AV$3214</f>
        <v>12898.15</v>
      </c>
      <c r="C65" s="10" t="n">
        <f aca="false">[1]Sheet1!$AV$3215</f>
        <v>15477.78</v>
      </c>
      <c r="D65" s="10" t="n">
        <f aca="false">[1]Sheet1!$AV$3216</f>
        <v>0</v>
      </c>
      <c r="E65" s="10" t="n">
        <f aca="false">[1]Sheet1!$AV$3217</f>
        <v>5159.26</v>
      </c>
      <c r="F65" s="10" t="n">
        <f aca="false">[1]Sheet1!$AV$3218</f>
        <v>7738.89</v>
      </c>
      <c r="G65" s="10" t="n">
        <f aca="false">[1]Sheet1!$AV$3220</f>
        <v>23216.67</v>
      </c>
      <c r="H65" s="10" t="n">
        <f aca="false">[1]Sheet1!$AV$3221</f>
        <v>18057.41</v>
      </c>
      <c r="I65" s="10" t="n">
        <f aca="false">[1]Sheet1!$AV$3222</f>
        <v>7738.89</v>
      </c>
      <c r="J65" s="10" t="n">
        <f aca="false">[1]Sheet1!$AV$3223</f>
        <v>5159.26</v>
      </c>
      <c r="K65" s="10" t="n">
        <f aca="false">[1]Sheet1!$AV$3226</f>
        <v>18057.41</v>
      </c>
      <c r="L65" s="10" t="n">
        <f aca="false">[1]Sheet1!$AV$3227</f>
        <v>10318.52</v>
      </c>
      <c r="M65" s="10" t="n">
        <f aca="false">[1]Sheet1!$AV$3228</f>
        <v>10318.52</v>
      </c>
      <c r="N65" s="10" t="n">
        <f aca="false">[1]Sheet1!$AV$3229</f>
        <v>28375.93</v>
      </c>
      <c r="O65" s="10" t="n">
        <f aca="false">[1]Sheet1!$AV$3230</f>
        <v>15477.78</v>
      </c>
      <c r="P65" s="10" t="n">
        <f aca="false">[1]Sheet1!$AV$3231</f>
        <v>20637.04</v>
      </c>
      <c r="Q65" s="10" t="n">
        <f aca="false">[1]Sheet1!$AV$3232</f>
        <v>36114.82</v>
      </c>
      <c r="R65" s="10" t="n">
        <f aca="false">[1]Sheet1!$AV$3233</f>
        <v>10318.52</v>
      </c>
      <c r="S65" s="13" t="n">
        <f aca="false">[1]Sheet1!$AV$3234</f>
        <v>12898.15</v>
      </c>
    </row>
    <row r="66" s="14" customFormat="true" ht="13.5" hidden="false" customHeight="true" outlineLevel="0" collapsed="false">
      <c r="A66" s="9" t="s">
        <v>89</v>
      </c>
      <c r="B66" s="10" t="n">
        <f aca="false">[1]Sheet1!$AV$1814</f>
        <v>5159.26</v>
      </c>
      <c r="C66" s="10" t="n">
        <f aca="false">[1]Sheet1!$AV$1815</f>
        <v>7738.89</v>
      </c>
      <c r="D66" s="10" t="n">
        <f aca="false">[1]Sheet1!$AV$1816</f>
        <v>1315.6113</v>
      </c>
      <c r="E66" s="10" t="n">
        <f aca="false">[1]Sheet1!$AV$1817</f>
        <v>2579.63</v>
      </c>
      <c r="F66" s="10" t="n">
        <f aca="false">[1]Sheet1!$AV$1818</f>
        <v>515.926</v>
      </c>
      <c r="G66" s="10" t="n">
        <f aca="false">[1]Sheet1!$AV$1820</f>
        <v>64490.75</v>
      </c>
      <c r="H66" s="10" t="n">
        <f aca="false">[1]Sheet1!$AV$1821</f>
        <v>56751.86</v>
      </c>
      <c r="I66" s="10" t="n">
        <f aca="false">[1]Sheet1!$AV$1822</f>
        <v>7506.7233</v>
      </c>
      <c r="J66" s="10" t="n">
        <f aca="false">[1]Sheet1!$AV$1823</f>
        <v>1496.1854</v>
      </c>
      <c r="K66" s="10" t="n">
        <f aca="false">[1]Sheet1!$AV$1826</f>
        <v>14703.891</v>
      </c>
      <c r="L66" s="10" t="n">
        <f aca="false">[1]Sheet1!$AV$1827</f>
        <v>8254.816</v>
      </c>
      <c r="M66" s="10" t="n">
        <f aca="false">[1]Sheet1!$AV$1828</f>
        <v>3353.519</v>
      </c>
      <c r="N66" s="10" t="n">
        <f aca="false">[1]Sheet1!$AV$1829</f>
        <v>23990.559</v>
      </c>
      <c r="O66" s="10" t="n">
        <f aca="false">[1]Sheet1!$AV$1830</f>
        <v>644.9075</v>
      </c>
      <c r="P66" s="10" t="n">
        <f aca="false">[1]Sheet1!$AV$1831</f>
        <v>23216.67</v>
      </c>
      <c r="Q66" s="10" t="n">
        <f aca="false">[1]Sheet1!$AV$1832</f>
        <v>25538.337</v>
      </c>
      <c r="R66" s="10" t="n">
        <f aca="false">[1]Sheet1!$AV$1833</f>
        <v>2450.6485</v>
      </c>
      <c r="S66" s="13" t="n">
        <f aca="false">[1]Sheet1!$AV$1834</f>
        <v>8254.816</v>
      </c>
    </row>
    <row r="67" s="18" customFormat="true" ht="13.5" hidden="false" customHeight="true" outlineLevel="0" collapsed="false">
      <c r="A67" s="15" t="s">
        <v>90</v>
      </c>
      <c r="B67" s="16" t="n">
        <f aca="false">[1]Sheet1!$AV$2114</f>
        <v>25280.374</v>
      </c>
      <c r="C67" s="16" t="n">
        <f aca="false">[1]Sheet1!$AV$2115</f>
        <v>31213.523</v>
      </c>
      <c r="D67" s="16" t="n">
        <f aca="false">[1]Sheet1!$AV$2116</f>
        <v>9802.594</v>
      </c>
      <c r="E67" s="16" t="n">
        <f aca="false">[1]Sheet1!$AV$2117</f>
        <v>9028.705</v>
      </c>
      <c r="F67" s="16" t="n">
        <f aca="false">[1]Sheet1!$AV$2118</f>
        <v>9802.594</v>
      </c>
      <c r="G67" s="16" t="n">
        <f aca="false">[1]Sheet1!$AV$2120</f>
        <v>13672.039</v>
      </c>
      <c r="H67" s="16" t="n">
        <f aca="false">[1]Sheet1!$AV$2121</f>
        <v>22184.818</v>
      </c>
      <c r="I67" s="16" t="n">
        <f aca="false">[1]Sheet1!$AV$2122</f>
        <v>10834.446</v>
      </c>
      <c r="J67" s="16" t="n">
        <f aca="false">[1]Sheet1!$AV$2123</f>
        <v>3611.482</v>
      </c>
      <c r="K67" s="16" t="n">
        <f aca="false">[1]Sheet1!$AV$2126</f>
        <v>3095.556</v>
      </c>
      <c r="L67" s="16" t="n">
        <f aca="false">[1]Sheet1!$AV$2127</f>
        <v>4385.371</v>
      </c>
      <c r="M67" s="16" t="n">
        <f aca="false">[1]Sheet1!$AV$2128</f>
        <v>3095.556</v>
      </c>
      <c r="N67" s="16" t="n">
        <f aca="false">[1]Sheet1!$AV$2129</f>
        <v>4643.334</v>
      </c>
      <c r="O67" s="16" t="n">
        <f aca="false">[1]Sheet1!$AV$2130</f>
        <v>2579.63</v>
      </c>
      <c r="P67" s="16" t="n">
        <f aca="false">[1]Sheet1!$AV$2131</f>
        <v>44369.636</v>
      </c>
      <c r="Q67" s="16" t="n">
        <f aca="false">[1]Sheet1!$AV$2132</f>
        <v>18057.41</v>
      </c>
      <c r="R67" s="16" t="n">
        <f aca="false">[1]Sheet1!$AV$2133</f>
        <v>18573.336</v>
      </c>
      <c r="S67" s="17" t="n">
        <f aca="false">[1]Sheet1!$AV$2134</f>
        <v>23732.596</v>
      </c>
    </row>
    <row r="68" s="14" customFormat="true" ht="13.5" hidden="false" customHeight="true" outlineLevel="0" collapsed="false">
      <c r="A68" s="9" t="s">
        <v>91</v>
      </c>
      <c r="B68" s="10" t="n">
        <f aca="false">[1]Sheet1!$AV$3314</f>
        <v>12898.15</v>
      </c>
      <c r="C68" s="10" t="n">
        <f aca="false">[1]Sheet1!$AV$3315</f>
        <v>18057.41</v>
      </c>
      <c r="D68" s="10" t="n">
        <f aca="false">[1]Sheet1!$AV$3316</f>
        <v>5159.26</v>
      </c>
      <c r="E68" s="10" t="n">
        <f aca="false">[1]Sheet1!$AV$3317</f>
        <v>7738.89</v>
      </c>
      <c r="F68" s="10" t="n">
        <f aca="false">[1]Sheet1!$AV$3318</f>
        <v>2579.63</v>
      </c>
      <c r="G68" s="10" t="n">
        <f aca="false">[1]Sheet1!$AV$3320</f>
        <v>25796.3</v>
      </c>
      <c r="H68" s="10" t="n">
        <f aca="false">[1]Sheet1!$AV$3321</f>
        <v>7738.89</v>
      </c>
      <c r="I68" s="10" t="n">
        <f aca="false">[1]Sheet1!$AV$3322</f>
        <v>2579.63</v>
      </c>
      <c r="J68" s="10" t="n">
        <f aca="false">[1]Sheet1!$AV$3323</f>
        <v>7738.89</v>
      </c>
      <c r="K68" s="10" t="n">
        <f aca="false">[1]Sheet1!$AV$3326</f>
        <v>10318.52</v>
      </c>
      <c r="L68" s="10" t="n">
        <f aca="false">[1]Sheet1!$AV$3327</f>
        <v>12898.15</v>
      </c>
      <c r="M68" s="10" t="n">
        <f aca="false">[1]Sheet1!$AV$3328</f>
        <v>2579.63</v>
      </c>
      <c r="N68" s="10" t="n">
        <f aca="false">[1]Sheet1!$AV$3329</f>
        <v>20637.04</v>
      </c>
      <c r="O68" s="10" t="n">
        <f aca="false">[1]Sheet1!$AV$3330</f>
        <v>20637.04</v>
      </c>
      <c r="P68" s="10" t="n">
        <f aca="false">[1]Sheet1!$AV$3331</f>
        <v>30955.56</v>
      </c>
      <c r="Q68" s="10" t="n">
        <f aca="false">[1]Sheet1!$AV$3332</f>
        <v>41274.08</v>
      </c>
      <c r="R68" s="10" t="n">
        <f aca="false">[1]Sheet1!$AV$3333</f>
        <v>15477.78</v>
      </c>
      <c r="S68" s="13" t="n">
        <f aca="false">[1]Sheet1!$AV$3334</f>
        <v>12898.15</v>
      </c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27"/>
      <c r="AT68" s="27"/>
      <c r="AU68" s="27"/>
      <c r="AV68" s="27"/>
      <c r="AW68" s="27"/>
      <c r="AX68" s="27"/>
      <c r="AY68" s="27"/>
      <c r="AZ68" s="27"/>
      <c r="BA68" s="27"/>
      <c r="BB68" s="27"/>
      <c r="BC68" s="27"/>
      <c r="BD68" s="27"/>
      <c r="BE68" s="27"/>
      <c r="BF68" s="27"/>
      <c r="BG68" s="27"/>
      <c r="BH68" s="27"/>
      <c r="BI68" s="27"/>
      <c r="BJ68" s="27"/>
      <c r="BK68" s="27"/>
      <c r="BL68" s="27"/>
      <c r="BM68" s="27"/>
      <c r="BN68" s="27"/>
      <c r="BO68" s="27"/>
      <c r="BP68" s="27"/>
      <c r="BQ68" s="27"/>
      <c r="BR68" s="27"/>
      <c r="BS68" s="27"/>
      <c r="BT68" s="27"/>
      <c r="BU68" s="27"/>
      <c r="BV68" s="27"/>
      <c r="BW68" s="27"/>
      <c r="BX68" s="27"/>
      <c r="BY68" s="27"/>
      <c r="BZ68" s="27"/>
      <c r="CA68" s="27"/>
      <c r="CB68" s="27"/>
      <c r="CC68" s="27"/>
      <c r="CD68" s="27"/>
      <c r="CE68" s="27"/>
      <c r="CF68" s="27"/>
      <c r="CG68" s="27"/>
      <c r="CH68" s="27"/>
      <c r="CI68" s="27"/>
      <c r="CJ68" s="27"/>
      <c r="CK68" s="27"/>
      <c r="CL68" s="27"/>
      <c r="CM68" s="27"/>
      <c r="CN68" s="27"/>
      <c r="CO68" s="27"/>
      <c r="CP68" s="27"/>
      <c r="CQ68" s="27"/>
      <c r="CR68" s="27"/>
      <c r="CS68" s="27"/>
      <c r="CT68" s="27"/>
      <c r="CU68" s="27"/>
      <c r="CV68" s="27"/>
      <c r="CW68" s="27"/>
      <c r="CX68" s="27"/>
      <c r="CY68" s="27"/>
      <c r="CZ68" s="27"/>
      <c r="DA68" s="27"/>
      <c r="DB68" s="27"/>
      <c r="DC68" s="27"/>
      <c r="DD68" s="27"/>
      <c r="DE68" s="27"/>
      <c r="DF68" s="27"/>
      <c r="DG68" s="27"/>
      <c r="DH68" s="27"/>
      <c r="DI68" s="27"/>
      <c r="DJ68" s="27"/>
      <c r="DK68" s="27"/>
      <c r="DL68" s="27"/>
      <c r="DM68" s="27"/>
      <c r="DN68" s="27"/>
      <c r="DO68" s="27"/>
      <c r="DP68" s="27"/>
      <c r="DQ68" s="27"/>
      <c r="DR68" s="27"/>
      <c r="DS68" s="27"/>
      <c r="DT68" s="27"/>
      <c r="DU68" s="27"/>
      <c r="DV68" s="27"/>
      <c r="DW68" s="27"/>
      <c r="DX68" s="27"/>
      <c r="DY68" s="27"/>
      <c r="DZ68" s="27"/>
      <c r="EA68" s="27"/>
      <c r="EB68" s="27"/>
      <c r="EC68" s="27"/>
      <c r="ED68" s="27"/>
      <c r="EE68" s="27"/>
      <c r="EF68" s="27"/>
      <c r="EG68" s="27"/>
      <c r="EH68" s="27"/>
      <c r="EI68" s="27"/>
      <c r="EJ68" s="27"/>
      <c r="EK68" s="27"/>
      <c r="EL68" s="27"/>
      <c r="EM68" s="27"/>
      <c r="EN68" s="27"/>
      <c r="EO68" s="27"/>
      <c r="EP68" s="27"/>
      <c r="EQ68" s="27"/>
      <c r="ER68" s="27"/>
      <c r="ES68" s="27"/>
      <c r="ET68" s="27"/>
      <c r="EU68" s="27"/>
      <c r="EV68" s="27"/>
      <c r="EW68" s="27"/>
    </row>
    <row r="69" s="14" customFormat="true" ht="13.5" hidden="false" customHeight="true" outlineLevel="0" collapsed="false">
      <c r="A69" s="9" t="s">
        <v>92</v>
      </c>
      <c r="B69" s="10" t="n">
        <f aca="false">[1]Sheet1!$AV$3814</f>
        <v>15477.78</v>
      </c>
      <c r="C69" s="10" t="n">
        <f aca="false">[1]Sheet1!$AV$3815</f>
        <v>10318.52</v>
      </c>
      <c r="D69" s="10" t="n">
        <f aca="false">[1]Sheet1!$AV$3816</f>
        <v>2579.63</v>
      </c>
      <c r="E69" s="10" t="n">
        <f aca="false">[1]Sheet1!$AV$3817</f>
        <v>10318.52</v>
      </c>
      <c r="F69" s="10" t="n">
        <f aca="false">[1]Sheet1!$AV$3818</f>
        <v>15477.78</v>
      </c>
      <c r="G69" s="10" t="n">
        <f aca="false">[1]Sheet1!$AV$3820</f>
        <v>41274.08</v>
      </c>
      <c r="H69" s="10" t="n">
        <f aca="false">[1]Sheet1!$AV$3821</f>
        <v>0</v>
      </c>
      <c r="I69" s="10" t="n">
        <f aca="false">[1]Sheet1!$AV$3822</f>
        <v>2579.63</v>
      </c>
      <c r="J69" s="10" t="n">
        <f aca="false">[1]Sheet1!$AV$3823</f>
        <v>2579.63</v>
      </c>
      <c r="K69" s="10" t="n">
        <f aca="false">[1]Sheet1!$AV$3826</f>
        <v>10318.52</v>
      </c>
      <c r="L69" s="10" t="n">
        <f aca="false">[1]Sheet1!$AV$3827</f>
        <v>18057.41</v>
      </c>
      <c r="M69" s="10" t="n">
        <f aca="false">[1]Sheet1!$AV$3828</f>
        <v>2579.63</v>
      </c>
      <c r="N69" s="10" t="n">
        <f aca="false">[1]Sheet1!$AV$3829</f>
        <v>33535.19</v>
      </c>
      <c r="O69" s="10" t="n">
        <f aca="false">[1]Sheet1!$AV$3830</f>
        <v>2579.63</v>
      </c>
      <c r="P69" s="10" t="n">
        <f aca="false">[1]Sheet1!$AV$3831</f>
        <v>30955.56</v>
      </c>
      <c r="Q69" s="10" t="n">
        <f aca="false">[1]Sheet1!$AV$3832</f>
        <v>38694.45</v>
      </c>
      <c r="R69" s="10" t="n">
        <f aca="false">[1]Sheet1!$AV$3833</f>
        <v>5159.26</v>
      </c>
      <c r="S69" s="13" t="n">
        <f aca="false">[1]Sheet1!$AV$3834</f>
        <v>15477.78</v>
      </c>
    </row>
    <row r="70" s="31" customFormat="true" ht="15.75" hidden="false" customHeight="true" outlineLevel="0" collapsed="false">
      <c r="A70" s="28" t="s">
        <v>93</v>
      </c>
      <c r="B70" s="29" t="n">
        <f aca="false">SUM(B3:B69)</f>
        <v>1061697.71237596</v>
      </c>
      <c r="C70" s="29" t="n">
        <f aca="false">SUM(C3:C69)</f>
        <v>805039.40382894</v>
      </c>
      <c r="D70" s="29" t="n">
        <f aca="false">SUM(D3:D69)</f>
        <v>249294.27522608</v>
      </c>
      <c r="E70" s="29" t="n">
        <f aca="false">SUM(E3:E69)</f>
        <v>471741.02225276</v>
      </c>
      <c r="F70" s="29" t="n">
        <f aca="false">SUM(F3:F69)</f>
        <v>411031.30043451</v>
      </c>
      <c r="G70" s="29" t="n">
        <f aca="false">SUM(G3:G69)</f>
        <v>2831806.9962732</v>
      </c>
      <c r="H70" s="29" t="n">
        <f aca="false">SUM(H3:H69)</f>
        <v>1861952.70159547</v>
      </c>
      <c r="I70" s="29" t="n">
        <f aca="false">SUM(I3:I69)</f>
        <v>755804.33461372</v>
      </c>
      <c r="J70" s="29" t="n">
        <f aca="false">SUM(J3:J69)</f>
        <v>702127.08143849</v>
      </c>
      <c r="K70" s="29" t="n">
        <f aca="false">SUM(K3:K69)</f>
        <v>888587.09691998</v>
      </c>
      <c r="L70" s="29" t="n">
        <f aca="false">SUM(L3:L69)</f>
        <v>1521868.1703351</v>
      </c>
      <c r="M70" s="29" t="n">
        <f aca="false">SUM(M3:M69)</f>
        <v>667567.92815967</v>
      </c>
      <c r="N70" s="29" t="n">
        <f aca="false">SUM(N3:N69)</f>
        <v>1413266.73188613</v>
      </c>
      <c r="O70" s="29" t="n">
        <f aca="false">SUM(O3:O69)</f>
        <v>679070.6063266</v>
      </c>
      <c r="P70" s="29" t="n">
        <f aca="false">SUM(P3:P69)</f>
        <v>1246981.97377691</v>
      </c>
      <c r="Q70" s="29" t="n">
        <f aca="false">SUM(Q3:Q69)</f>
        <v>1039757.6686927</v>
      </c>
      <c r="R70" s="29" t="n">
        <f aca="false">SUM(R3:R69)</f>
        <v>375854.27336698</v>
      </c>
      <c r="S70" s="30" t="n">
        <f aca="false">SUM(S3:S69)</f>
        <v>983360.29559236</v>
      </c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/>
      <c r="AS70" s="27"/>
      <c r="AT70" s="27"/>
      <c r="AU70" s="27"/>
      <c r="AV70" s="27"/>
      <c r="AW70" s="27"/>
      <c r="AX70" s="27"/>
      <c r="AY70" s="27"/>
      <c r="AZ70" s="27"/>
      <c r="BA70" s="27"/>
      <c r="BB70" s="27"/>
      <c r="BC70" s="27"/>
      <c r="BD70" s="27"/>
      <c r="BE70" s="27"/>
      <c r="BF70" s="27"/>
      <c r="BG70" s="27"/>
      <c r="BH70" s="27"/>
      <c r="BI70" s="27"/>
      <c r="BJ70" s="27"/>
      <c r="BK70" s="27"/>
      <c r="BL70" s="27"/>
      <c r="BM70" s="27"/>
      <c r="BN70" s="27"/>
      <c r="BO70" s="27"/>
      <c r="BP70" s="27"/>
      <c r="BQ70" s="27"/>
      <c r="BR70" s="27"/>
      <c r="BS70" s="27"/>
      <c r="BT70" s="27"/>
      <c r="BU70" s="27"/>
      <c r="BV70" s="27"/>
      <c r="BW70" s="27"/>
      <c r="BX70" s="27"/>
      <c r="BY70" s="27"/>
      <c r="BZ70" s="27"/>
      <c r="CA70" s="27"/>
      <c r="CB70" s="27"/>
      <c r="CC70" s="27"/>
      <c r="CD70" s="27"/>
      <c r="CE70" s="27"/>
      <c r="CF70" s="27"/>
      <c r="CG70" s="27"/>
      <c r="CH70" s="27"/>
      <c r="CI70" s="27"/>
      <c r="CJ70" s="27"/>
      <c r="CK70" s="27"/>
      <c r="CL70" s="27"/>
      <c r="CM70" s="27"/>
      <c r="CN70" s="27"/>
      <c r="CO70" s="27"/>
      <c r="CP70" s="27"/>
      <c r="CQ70" s="27"/>
      <c r="CR70" s="27"/>
      <c r="CS70" s="27"/>
      <c r="CT70" s="27"/>
      <c r="CU70" s="27"/>
      <c r="CV70" s="27"/>
      <c r="CW70" s="27"/>
      <c r="CX70" s="27"/>
      <c r="CY70" s="27"/>
      <c r="CZ70" s="27"/>
      <c r="DA70" s="27"/>
      <c r="DB70" s="27"/>
      <c r="DC70" s="27"/>
      <c r="DD70" s="27"/>
      <c r="DE70" s="27"/>
      <c r="DF70" s="27"/>
      <c r="DG70" s="27"/>
      <c r="DH70" s="27"/>
      <c r="DI70" s="27"/>
      <c r="DJ70" s="27"/>
      <c r="DK70" s="27"/>
      <c r="DL70" s="27"/>
      <c r="DM70" s="27"/>
      <c r="DN70" s="27"/>
      <c r="DO70" s="27"/>
      <c r="DP70" s="27"/>
      <c r="DQ70" s="27"/>
      <c r="DR70" s="27"/>
      <c r="DS70" s="27"/>
      <c r="DT70" s="27"/>
      <c r="DU70" s="27"/>
      <c r="DV70" s="27"/>
      <c r="DW70" s="27"/>
      <c r="DX70" s="27"/>
      <c r="DY70" s="27"/>
      <c r="DZ70" s="27"/>
      <c r="EA70" s="27"/>
      <c r="EB70" s="27"/>
      <c r="EC70" s="27"/>
      <c r="ED70" s="27"/>
      <c r="EE70" s="27"/>
      <c r="EF70" s="27"/>
      <c r="EG70" s="27"/>
      <c r="EH70" s="27"/>
      <c r="EI70" s="27"/>
      <c r="EJ70" s="27"/>
      <c r="EK70" s="27"/>
      <c r="EL70" s="27"/>
      <c r="EM70" s="27"/>
      <c r="EN70" s="27"/>
      <c r="EO70" s="27"/>
      <c r="EP70" s="27"/>
      <c r="EQ70" s="27"/>
      <c r="ER70" s="27"/>
      <c r="ES70" s="27"/>
      <c r="ET70" s="27"/>
      <c r="EU70" s="27"/>
      <c r="EV70" s="27"/>
      <c r="EW70" s="27"/>
    </row>
    <row r="71" customFormat="false" ht="13.5" hidden="false" customHeight="true" outlineLevel="0" collapsed="false">
      <c r="A71" s="32" t="s">
        <v>94</v>
      </c>
      <c r="B71" s="33" t="n">
        <f aca="false">SUM(B70:S70)</f>
        <v>17966809.5730956</v>
      </c>
      <c r="C71" s="34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</row>
    <row r="72" customFormat="false" ht="13.5" hidden="false" customHeight="true" outlineLevel="0" collapsed="false">
      <c r="A72" s="36" t="s">
        <v>95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3.5" hidden="false" customHeight="tru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</row>
    <row r="74" customFormat="false" ht="18" hidden="false" customHeight="true" outlineLevel="0" collapsed="false">
      <c r="A74" s="37" t="s">
        <v>96</v>
      </c>
      <c r="B74" s="32"/>
      <c r="C74" s="32"/>
      <c r="D74" s="32"/>
      <c r="E74" s="32"/>
      <c r="F74" s="32"/>
      <c r="G74" s="32"/>
    </row>
    <row r="75" customFormat="false" ht="18" hidden="false" customHeight="true" outlineLevel="0" collapsed="false">
      <c r="A75" s="32" t="s">
        <v>97</v>
      </c>
      <c r="B75" s="32"/>
      <c r="C75" s="32"/>
      <c r="D75" s="32"/>
      <c r="E75" s="32"/>
      <c r="F75" s="32"/>
      <c r="G75" s="32"/>
    </row>
    <row r="76" customFormat="false" ht="18" hidden="false" customHeight="true" outlineLevel="0" collapsed="false">
      <c r="A76" s="32" t="s">
        <v>98</v>
      </c>
      <c r="B76" s="32"/>
      <c r="C76" s="32"/>
      <c r="D76" s="32"/>
      <c r="E76" s="32"/>
      <c r="F76" s="32"/>
      <c r="G76" s="32"/>
    </row>
    <row r="77" customFormat="false" ht="18" hidden="false" customHeight="true" outlineLevel="0" collapsed="false">
      <c r="A77" s="32"/>
      <c r="B77" s="32"/>
      <c r="C77" s="32"/>
      <c r="D77" s="32"/>
      <c r="E77" s="32"/>
      <c r="F77" s="32"/>
      <c r="G77" s="32"/>
    </row>
    <row r="78" customFormat="false" ht="18" hidden="false" customHeight="true" outlineLevel="0" collapsed="false">
      <c r="A78" s="32"/>
      <c r="B78" s="32"/>
      <c r="C78" s="32"/>
      <c r="D78" s="32"/>
      <c r="E78" s="32"/>
      <c r="F78" s="32"/>
      <c r="G78" s="32"/>
    </row>
    <row r="79" customFormat="false" ht="18" hidden="false" customHeight="true" outlineLevel="0" collapsed="false">
      <c r="A79" s="32"/>
      <c r="B79" s="32"/>
      <c r="C79" s="32"/>
      <c r="D79" s="32"/>
      <c r="E79" s="32"/>
      <c r="F79" s="32"/>
      <c r="G79" s="32"/>
    </row>
    <row r="80" customFormat="false" ht="18" hidden="false" customHeight="true" outlineLevel="0" collapsed="false">
      <c r="A80" s="32"/>
      <c r="B80" s="32"/>
      <c r="C80" s="32"/>
      <c r="D80" s="32"/>
      <c r="E80" s="32"/>
      <c r="F80" s="32"/>
      <c r="G80" s="32"/>
    </row>
    <row r="81" customFormat="false" ht="18" hidden="false" customHeight="true" outlineLevel="0" collapsed="false">
      <c r="A81" s="32"/>
      <c r="B81" s="32"/>
      <c r="C81" s="32"/>
      <c r="D81" s="32"/>
      <c r="E81" s="32"/>
      <c r="F81" s="32"/>
      <c r="G81" s="32"/>
    </row>
    <row r="82" customFormat="false" ht="18" hidden="false" customHeight="true" outlineLevel="0" collapsed="false">
      <c r="A82" s="32"/>
      <c r="B82" s="32"/>
      <c r="C82" s="32"/>
      <c r="D82" s="32"/>
      <c r="E82" s="32"/>
      <c r="F82" s="32"/>
      <c r="G82" s="32"/>
    </row>
    <row r="83" customFormat="false" ht="18" hidden="false" customHeight="true" outlineLevel="0" collapsed="false">
      <c r="A83" s="32"/>
      <c r="B83" s="32"/>
      <c r="C83" s="32"/>
      <c r="D83" s="32"/>
      <c r="E83" s="32"/>
      <c r="F83" s="32"/>
      <c r="G83" s="32"/>
    </row>
    <row r="84" customFormat="false" ht="18" hidden="false" customHeight="true" outlineLevel="0" collapsed="false">
      <c r="A84" s="32"/>
      <c r="B84" s="32"/>
      <c r="C84" s="32"/>
      <c r="D84" s="32"/>
      <c r="E84" s="32"/>
      <c r="F84" s="32"/>
      <c r="G84" s="32"/>
    </row>
    <row r="85" customFormat="false" ht="18" hidden="false" customHeight="true" outlineLevel="0" collapsed="false">
      <c r="A85" s="32"/>
      <c r="B85" s="32"/>
      <c r="C85" s="32"/>
      <c r="D85" s="32"/>
      <c r="E85" s="32"/>
      <c r="F85" s="32"/>
      <c r="G85" s="32"/>
    </row>
    <row r="86" customFormat="false" ht="18" hidden="false" customHeight="true" outlineLevel="0" collapsed="false">
      <c r="A86" s="32"/>
      <c r="B86" s="32"/>
      <c r="C86" s="32"/>
      <c r="D86" s="32"/>
      <c r="E86" s="32"/>
      <c r="F86" s="32"/>
      <c r="G86" s="32"/>
    </row>
    <row r="87" customFormat="false" ht="18" hidden="false" customHeight="true" outlineLevel="0" collapsed="false">
      <c r="A87" s="32"/>
      <c r="B87" s="32"/>
      <c r="C87" s="32"/>
      <c r="D87" s="32"/>
      <c r="E87" s="32"/>
      <c r="F87" s="32"/>
      <c r="G87" s="32"/>
    </row>
    <row r="88" customFormat="false" ht="18" hidden="false" customHeight="true" outlineLevel="0" collapsed="false">
      <c r="A88" s="32"/>
      <c r="B88" s="32"/>
      <c r="C88" s="32"/>
      <c r="D88" s="32"/>
      <c r="E88" s="32"/>
      <c r="F88" s="32"/>
      <c r="G88" s="32"/>
    </row>
    <row r="89" customFormat="false" ht="18" hidden="false" customHeight="true" outlineLevel="0" collapsed="false">
      <c r="A89" s="32"/>
      <c r="B89" s="32"/>
      <c r="C89" s="32"/>
      <c r="D89" s="32"/>
      <c r="E89" s="32"/>
      <c r="F89" s="32"/>
      <c r="G89" s="32"/>
    </row>
    <row r="90" customFormat="false" ht="18" hidden="false" customHeight="true" outlineLevel="0" collapsed="false">
      <c r="A90" s="32"/>
      <c r="B90" s="32"/>
      <c r="C90" s="32"/>
      <c r="D90" s="32"/>
      <c r="E90" s="32"/>
      <c r="F90" s="32"/>
      <c r="G90" s="32"/>
    </row>
    <row r="91" customFormat="false" ht="18" hidden="false" customHeight="true" outlineLevel="0" collapsed="false">
      <c r="A91" s="32"/>
      <c r="B91" s="32"/>
      <c r="C91" s="32"/>
      <c r="D91" s="32"/>
      <c r="E91" s="32"/>
      <c r="F91" s="32"/>
      <c r="G91" s="32"/>
    </row>
    <row r="92" customFormat="false" ht="18" hidden="false" customHeight="true" outlineLevel="0" collapsed="false">
      <c r="A92" s="32"/>
      <c r="B92" s="32"/>
      <c r="C92" s="32"/>
      <c r="D92" s="32"/>
      <c r="E92" s="32"/>
      <c r="F92" s="32"/>
      <c r="G92" s="32"/>
    </row>
    <row r="93" customFormat="false" ht="18" hidden="false" customHeight="true" outlineLevel="0" collapsed="false">
      <c r="A93" s="32"/>
      <c r="B93" s="32"/>
      <c r="C93" s="32"/>
      <c r="D93" s="32"/>
      <c r="E93" s="32"/>
      <c r="F93" s="32"/>
      <c r="G93" s="32"/>
    </row>
    <row r="94" customFormat="false" ht="18" hidden="false" customHeight="true" outlineLevel="0" collapsed="false">
      <c r="A94" s="32"/>
      <c r="B94" s="32"/>
      <c r="C94" s="32"/>
      <c r="D94" s="32"/>
      <c r="E94" s="32"/>
      <c r="F94" s="32"/>
      <c r="G94" s="32"/>
    </row>
    <row r="95" customFormat="false" ht="18" hidden="false" customHeight="true" outlineLevel="0" collapsed="false">
      <c r="A95" s="32"/>
      <c r="B95" s="32"/>
      <c r="C95" s="32"/>
      <c r="D95" s="32"/>
      <c r="E95" s="32"/>
      <c r="F95" s="32"/>
      <c r="G95" s="32"/>
    </row>
    <row r="96" customFormat="false" ht="18" hidden="false" customHeight="true" outlineLevel="0" collapsed="false">
      <c r="A96" s="32"/>
      <c r="B96" s="32"/>
      <c r="C96" s="32"/>
      <c r="D96" s="32"/>
      <c r="E96" s="32"/>
      <c r="F96" s="32"/>
      <c r="G96" s="32"/>
    </row>
    <row r="97" customFormat="false" ht="18" hidden="false" customHeight="true" outlineLevel="0" collapsed="false">
      <c r="A97" s="32"/>
      <c r="B97" s="32"/>
      <c r="C97" s="32"/>
      <c r="D97" s="32"/>
      <c r="E97" s="32"/>
      <c r="F97" s="32"/>
      <c r="G97" s="32"/>
    </row>
    <row r="98" customFormat="false" ht="18" hidden="false" customHeight="true" outlineLevel="0" collapsed="false">
      <c r="A98" s="32"/>
      <c r="B98" s="32"/>
      <c r="C98" s="32"/>
      <c r="D98" s="32"/>
      <c r="E98" s="32"/>
      <c r="F98" s="32"/>
      <c r="G98" s="32"/>
    </row>
    <row r="99" customFormat="false" ht="18" hidden="false" customHeight="true" outlineLevel="0" collapsed="false">
      <c r="A99" s="32"/>
      <c r="B99" s="32"/>
      <c r="C99" s="32"/>
      <c r="D99" s="32"/>
      <c r="E99" s="32"/>
      <c r="F99" s="32"/>
      <c r="G99" s="32"/>
    </row>
    <row r="100" customFormat="false" ht="18" hidden="false" customHeight="true" outlineLevel="0" collapsed="false">
      <c r="A100" s="32"/>
      <c r="B100" s="32"/>
      <c r="C100" s="32"/>
      <c r="D100" s="32"/>
      <c r="E100" s="32"/>
      <c r="F100" s="32"/>
      <c r="G100" s="32"/>
    </row>
    <row r="101" customFormat="false" ht="18" hidden="false" customHeight="true" outlineLevel="0" collapsed="false">
      <c r="A101" s="32"/>
      <c r="B101" s="32"/>
      <c r="C101" s="32"/>
      <c r="D101" s="32"/>
      <c r="E101" s="32"/>
      <c r="F101" s="32"/>
      <c r="G101" s="32"/>
    </row>
    <row r="102" customFormat="false" ht="18" hidden="false" customHeight="true" outlineLevel="0" collapsed="false">
      <c r="A102" s="32"/>
      <c r="B102" s="32"/>
      <c r="C102" s="32"/>
      <c r="D102" s="32"/>
      <c r="E102" s="32"/>
      <c r="F102" s="32"/>
      <c r="G102" s="32"/>
    </row>
    <row r="103" customFormat="false" ht="18" hidden="false" customHeight="true" outlineLevel="0" collapsed="false">
      <c r="A103" s="32"/>
      <c r="B103" s="32"/>
      <c r="C103" s="32"/>
      <c r="D103" s="32"/>
      <c r="E103" s="32"/>
      <c r="F103" s="32"/>
      <c r="G103" s="32"/>
    </row>
    <row r="104" customFormat="false" ht="18" hidden="false" customHeight="true" outlineLevel="0" collapsed="false">
      <c r="A104" s="32"/>
      <c r="B104" s="32"/>
      <c r="C104" s="32"/>
      <c r="D104" s="32"/>
      <c r="E104" s="32"/>
      <c r="F104" s="32"/>
      <c r="G104" s="32"/>
    </row>
    <row r="105" customFormat="false" ht="18" hidden="false" customHeight="true" outlineLevel="0" collapsed="false">
      <c r="A105" s="32"/>
      <c r="B105" s="32"/>
      <c r="C105" s="32"/>
      <c r="D105" s="32"/>
      <c r="E105" s="32"/>
      <c r="F105" s="32"/>
      <c r="G105" s="32"/>
    </row>
    <row r="106" customFormat="false" ht="18" hidden="false" customHeight="true" outlineLevel="0" collapsed="false">
      <c r="A106" s="32"/>
      <c r="B106" s="32"/>
      <c r="C106" s="32"/>
      <c r="D106" s="32"/>
      <c r="E106" s="32"/>
      <c r="F106" s="32"/>
      <c r="G106" s="32"/>
    </row>
    <row r="107" customFormat="false" ht="18" hidden="false" customHeight="true" outlineLevel="0" collapsed="false">
      <c r="A107" s="32"/>
      <c r="B107" s="32"/>
      <c r="C107" s="32"/>
      <c r="D107" s="32"/>
      <c r="E107" s="32"/>
      <c r="F107" s="32"/>
      <c r="G107" s="32"/>
    </row>
    <row r="108" customFormat="false" ht="18" hidden="false" customHeight="true" outlineLevel="0" collapsed="false">
      <c r="A108" s="32"/>
      <c r="B108" s="32"/>
      <c r="C108" s="32"/>
      <c r="D108" s="32"/>
      <c r="E108" s="32"/>
      <c r="F108" s="32"/>
      <c r="G108" s="32"/>
    </row>
    <row r="109" customFormat="false" ht="18" hidden="false" customHeight="true" outlineLevel="0" collapsed="false">
      <c r="A109" s="32"/>
      <c r="B109" s="32"/>
      <c r="C109" s="32"/>
      <c r="D109" s="32"/>
      <c r="E109" s="32"/>
      <c r="F109" s="32"/>
      <c r="G109" s="32"/>
    </row>
    <row r="110" customFormat="false" ht="18" hidden="false" customHeight="true" outlineLevel="0" collapsed="false">
      <c r="A110" s="32"/>
      <c r="B110" s="32"/>
      <c r="C110" s="32"/>
      <c r="D110" s="32"/>
      <c r="E110" s="32"/>
      <c r="F110" s="32"/>
      <c r="G110" s="32"/>
    </row>
    <row r="111" customFormat="false" ht="18" hidden="false" customHeight="true" outlineLevel="0" collapsed="false">
      <c r="A111" s="32"/>
      <c r="B111" s="32"/>
      <c r="C111" s="32"/>
      <c r="D111" s="32"/>
      <c r="E111" s="32"/>
      <c r="F111" s="32"/>
      <c r="G111" s="32"/>
    </row>
    <row r="112" customFormat="false" ht="18" hidden="false" customHeight="true" outlineLevel="0" collapsed="false">
      <c r="A112" s="32"/>
      <c r="B112" s="32"/>
      <c r="C112" s="32"/>
      <c r="D112" s="32"/>
      <c r="E112" s="32"/>
      <c r="F112" s="32"/>
      <c r="G112" s="32"/>
    </row>
    <row r="113" customFormat="false" ht="18" hidden="false" customHeight="true" outlineLevel="0" collapsed="false">
      <c r="A113" s="32"/>
      <c r="B113" s="32"/>
      <c r="C113" s="32"/>
      <c r="D113" s="32"/>
      <c r="E113" s="32"/>
      <c r="F113" s="32"/>
      <c r="G113" s="32"/>
    </row>
    <row r="114" customFormat="false" ht="18" hidden="false" customHeight="true" outlineLevel="0" collapsed="false">
      <c r="A114" s="32"/>
      <c r="B114" s="32"/>
      <c r="C114" s="32"/>
      <c r="D114" s="32"/>
      <c r="E114" s="32"/>
      <c r="F114" s="32"/>
      <c r="G114" s="32"/>
    </row>
    <row r="115" customFormat="false" ht="18" hidden="false" customHeight="true" outlineLevel="0" collapsed="false">
      <c r="A115" s="32"/>
      <c r="B115" s="32"/>
      <c r="C115" s="32"/>
      <c r="D115" s="32"/>
      <c r="E115" s="32"/>
      <c r="F115" s="32"/>
      <c r="G115" s="32"/>
    </row>
    <row r="116" customFormat="false" ht="18" hidden="false" customHeight="true" outlineLevel="0" collapsed="false">
      <c r="A116" s="32"/>
      <c r="B116" s="32"/>
      <c r="C116" s="32"/>
      <c r="D116" s="32"/>
      <c r="E116" s="32"/>
      <c r="F116" s="32"/>
      <c r="G116" s="32"/>
    </row>
    <row r="117" customFormat="false" ht="18" hidden="false" customHeight="true" outlineLevel="0" collapsed="false">
      <c r="A117" s="32"/>
      <c r="B117" s="32"/>
      <c r="C117" s="32"/>
      <c r="D117" s="32"/>
      <c r="E117" s="32"/>
      <c r="F117" s="32"/>
      <c r="G117" s="32"/>
    </row>
    <row r="118" customFormat="false" ht="18" hidden="false" customHeight="true" outlineLevel="0" collapsed="false">
      <c r="A118" s="32"/>
      <c r="B118" s="32"/>
      <c r="C118" s="32"/>
      <c r="D118" s="32"/>
      <c r="E118" s="32"/>
      <c r="F118" s="32"/>
      <c r="G118" s="32"/>
    </row>
    <row r="119" customFormat="false" ht="18" hidden="false" customHeight="true" outlineLevel="0" collapsed="false">
      <c r="A119" s="32"/>
      <c r="B119" s="32"/>
      <c r="C119" s="32"/>
      <c r="D119" s="32"/>
      <c r="E119" s="32"/>
      <c r="F119" s="32"/>
      <c r="G119" s="32"/>
    </row>
    <row r="120" customFormat="false" ht="18" hidden="false" customHeight="true" outlineLevel="0" collapsed="false">
      <c r="A120" s="32"/>
      <c r="B120" s="32"/>
      <c r="C120" s="32"/>
      <c r="D120" s="32"/>
      <c r="E120" s="32"/>
      <c r="F120" s="32"/>
      <c r="G120" s="32"/>
    </row>
    <row r="121" customFormat="false" ht="18" hidden="false" customHeight="true" outlineLevel="0" collapsed="false">
      <c r="A121" s="32"/>
      <c r="B121" s="32"/>
      <c r="C121" s="32"/>
      <c r="D121" s="32"/>
      <c r="E121" s="32"/>
      <c r="F121" s="32"/>
      <c r="G121" s="32"/>
    </row>
    <row r="122" customFormat="false" ht="18" hidden="false" customHeight="true" outlineLevel="0" collapsed="false">
      <c r="A122" s="32"/>
      <c r="B122" s="32"/>
      <c r="C122" s="32"/>
      <c r="D122" s="32"/>
      <c r="E122" s="32"/>
      <c r="F122" s="32"/>
      <c r="G122" s="32"/>
    </row>
    <row r="123" customFormat="false" ht="18" hidden="false" customHeight="true" outlineLevel="0" collapsed="false">
      <c r="A123" s="32"/>
      <c r="B123" s="32"/>
      <c r="C123" s="32"/>
      <c r="D123" s="32"/>
      <c r="E123" s="32"/>
      <c r="F123" s="32"/>
      <c r="G123" s="32"/>
    </row>
    <row r="124" customFormat="false" ht="18" hidden="false" customHeight="true" outlineLevel="0" collapsed="false">
      <c r="A124" s="32"/>
      <c r="B124" s="32"/>
      <c r="C124" s="32"/>
      <c r="D124" s="32"/>
      <c r="E124" s="32"/>
      <c r="F124" s="32"/>
      <c r="G124" s="32"/>
    </row>
    <row r="125" customFormat="false" ht="18" hidden="false" customHeight="true" outlineLevel="0" collapsed="false">
      <c r="A125" s="32"/>
      <c r="B125" s="32"/>
      <c r="C125" s="32"/>
      <c r="D125" s="32"/>
      <c r="E125" s="32"/>
      <c r="F125" s="32"/>
      <c r="G125" s="32"/>
    </row>
    <row r="126" customFormat="false" ht="18" hidden="false" customHeight="true" outlineLevel="0" collapsed="false">
      <c r="A126" s="32"/>
      <c r="B126" s="32"/>
      <c r="C126" s="32"/>
      <c r="D126" s="32"/>
      <c r="E126" s="32"/>
      <c r="F126" s="32"/>
      <c r="G126" s="32"/>
    </row>
    <row r="127" customFormat="false" ht="18" hidden="false" customHeight="true" outlineLevel="0" collapsed="false">
      <c r="A127" s="32"/>
      <c r="B127" s="32"/>
      <c r="C127" s="32"/>
      <c r="D127" s="32"/>
      <c r="E127" s="32"/>
      <c r="F127" s="32"/>
      <c r="G127" s="32"/>
    </row>
    <row r="128" customFormat="false" ht="18" hidden="false" customHeight="true" outlineLevel="0" collapsed="false">
      <c r="A128" s="32"/>
      <c r="B128" s="32"/>
      <c r="C128" s="32"/>
      <c r="D128" s="32"/>
      <c r="E128" s="32"/>
      <c r="F128" s="32"/>
      <c r="G128" s="32"/>
    </row>
    <row r="129" customFormat="false" ht="18" hidden="false" customHeight="true" outlineLevel="0" collapsed="false">
      <c r="A129" s="32"/>
      <c r="B129" s="32"/>
      <c r="C129" s="32"/>
      <c r="D129" s="32"/>
      <c r="E129" s="32"/>
      <c r="F129" s="32"/>
      <c r="G129" s="32"/>
    </row>
    <row r="130" customFormat="false" ht="18" hidden="false" customHeight="true" outlineLevel="0" collapsed="false">
      <c r="A130" s="32"/>
      <c r="B130" s="32"/>
      <c r="C130" s="32"/>
      <c r="D130" s="32"/>
      <c r="E130" s="32"/>
      <c r="F130" s="32"/>
      <c r="G130" s="32"/>
    </row>
    <row r="131" customFormat="false" ht="18" hidden="false" customHeight="true" outlineLevel="0" collapsed="false">
      <c r="A131" s="32"/>
      <c r="B131" s="32"/>
      <c r="C131" s="32"/>
      <c r="D131" s="32"/>
      <c r="E131" s="32"/>
      <c r="F131" s="32"/>
      <c r="G131" s="32"/>
    </row>
    <row r="132" customFormat="false" ht="18" hidden="false" customHeight="true" outlineLevel="0" collapsed="false">
      <c r="A132" s="32"/>
      <c r="B132" s="32"/>
      <c r="C132" s="32"/>
      <c r="D132" s="32"/>
      <c r="E132" s="32"/>
      <c r="F132" s="32"/>
      <c r="G132" s="32"/>
    </row>
    <row r="133" customFormat="false" ht="18" hidden="false" customHeight="true" outlineLevel="0" collapsed="false">
      <c r="A133" s="32"/>
      <c r="B133" s="32"/>
      <c r="C133" s="32"/>
      <c r="D133" s="32"/>
      <c r="E133" s="32"/>
      <c r="F133" s="32"/>
      <c r="G133" s="32"/>
    </row>
    <row r="134" customFormat="false" ht="18" hidden="false" customHeight="true" outlineLevel="0" collapsed="false">
      <c r="A134" s="32"/>
      <c r="B134" s="32"/>
      <c r="C134" s="32"/>
      <c r="D134" s="32"/>
      <c r="E134" s="32"/>
      <c r="F134" s="32"/>
      <c r="G134" s="32"/>
    </row>
    <row r="135" customFormat="false" ht="18" hidden="false" customHeight="true" outlineLevel="0" collapsed="false">
      <c r="A135" s="32"/>
      <c r="B135" s="32"/>
      <c r="C135" s="32"/>
      <c r="D135" s="32"/>
      <c r="E135" s="32"/>
      <c r="F135" s="32"/>
      <c r="G135" s="32"/>
    </row>
    <row r="136" customFormat="false" ht="18" hidden="false" customHeight="true" outlineLevel="0" collapsed="false">
      <c r="A136" s="32"/>
      <c r="B136" s="32"/>
      <c r="C136" s="32"/>
      <c r="D136" s="32"/>
      <c r="E136" s="32"/>
      <c r="F136" s="32"/>
      <c r="G136" s="32"/>
    </row>
    <row r="137" customFormat="false" ht="18" hidden="false" customHeight="true" outlineLevel="0" collapsed="false">
      <c r="A137" s="32"/>
      <c r="B137" s="32"/>
      <c r="C137" s="32"/>
      <c r="D137" s="32"/>
      <c r="E137" s="32"/>
      <c r="F137" s="32"/>
      <c r="G137" s="32"/>
    </row>
    <row r="138" customFormat="false" ht="18" hidden="false" customHeight="true" outlineLevel="0" collapsed="false">
      <c r="A138" s="32"/>
      <c r="B138" s="32"/>
      <c r="C138" s="32"/>
      <c r="D138" s="32"/>
      <c r="E138" s="32"/>
      <c r="F138" s="32"/>
      <c r="G138" s="32"/>
    </row>
    <row r="139" customFormat="false" ht="18" hidden="false" customHeight="true" outlineLevel="0" collapsed="false">
      <c r="A139" s="32"/>
      <c r="B139" s="32"/>
      <c r="C139" s="32"/>
      <c r="D139" s="32"/>
      <c r="E139" s="32"/>
      <c r="F139" s="32"/>
      <c r="G139" s="32"/>
    </row>
    <row r="140" customFormat="false" ht="18" hidden="false" customHeight="true" outlineLevel="0" collapsed="false">
      <c r="A140" s="32"/>
      <c r="B140" s="32"/>
      <c r="C140" s="32"/>
      <c r="D140" s="32"/>
      <c r="E140" s="32"/>
      <c r="F140" s="32"/>
      <c r="G140" s="32"/>
    </row>
    <row r="141" customFormat="false" ht="18" hidden="false" customHeight="true" outlineLevel="0" collapsed="false">
      <c r="A141" s="32"/>
      <c r="B141" s="32"/>
      <c r="C141" s="32"/>
      <c r="D141" s="32"/>
      <c r="E141" s="32"/>
      <c r="F141" s="32"/>
      <c r="G141" s="32"/>
    </row>
    <row r="142" customFormat="false" ht="18" hidden="false" customHeight="true" outlineLevel="0" collapsed="false">
      <c r="A142" s="32"/>
      <c r="B142" s="32"/>
      <c r="C142" s="32"/>
      <c r="D142" s="32"/>
      <c r="E142" s="32"/>
      <c r="F142" s="32"/>
      <c r="G142" s="32"/>
    </row>
    <row r="143" customFormat="false" ht="18" hidden="false" customHeight="true" outlineLevel="0" collapsed="false">
      <c r="A143" s="32"/>
      <c r="B143" s="32"/>
      <c r="C143" s="32"/>
      <c r="D143" s="32"/>
      <c r="E143" s="32"/>
      <c r="F143" s="32"/>
      <c r="G143" s="32"/>
    </row>
    <row r="144" customFormat="false" ht="18" hidden="false" customHeight="true" outlineLevel="0" collapsed="false">
      <c r="A144" s="32"/>
      <c r="B144" s="32"/>
      <c r="C144" s="32"/>
      <c r="D144" s="32"/>
      <c r="E144" s="32"/>
      <c r="F144" s="32"/>
      <c r="G144" s="32"/>
    </row>
    <row r="145" customFormat="false" ht="18" hidden="false" customHeight="true" outlineLevel="0" collapsed="false">
      <c r="A145" s="32"/>
      <c r="B145" s="32"/>
      <c r="C145" s="32"/>
      <c r="D145" s="32"/>
      <c r="E145" s="32"/>
      <c r="F145" s="32"/>
      <c r="G145" s="32"/>
    </row>
    <row r="146" customFormat="false" ht="18" hidden="false" customHeight="true" outlineLevel="0" collapsed="false">
      <c r="A146" s="32"/>
      <c r="B146" s="32"/>
      <c r="C146" s="32"/>
      <c r="D146" s="32"/>
      <c r="E146" s="32"/>
      <c r="F146" s="32"/>
      <c r="G146" s="32"/>
    </row>
    <row r="147" customFormat="false" ht="18" hidden="false" customHeight="true" outlineLevel="0" collapsed="false">
      <c r="A147" s="32"/>
      <c r="B147" s="32"/>
      <c r="C147" s="32"/>
      <c r="D147" s="32"/>
      <c r="E147" s="32"/>
      <c r="F147" s="32"/>
      <c r="G147" s="32"/>
    </row>
    <row r="148" customFormat="false" ht="18" hidden="false" customHeight="true" outlineLevel="0" collapsed="false">
      <c r="A148" s="32"/>
      <c r="B148" s="32"/>
      <c r="C148" s="32"/>
      <c r="D148" s="32"/>
      <c r="E148" s="32"/>
      <c r="F148" s="32"/>
      <c r="G148" s="32"/>
    </row>
    <row r="149" customFormat="false" ht="18" hidden="false" customHeight="true" outlineLevel="0" collapsed="false">
      <c r="A149" s="32"/>
      <c r="B149" s="32"/>
      <c r="C149" s="32"/>
      <c r="D149" s="32"/>
      <c r="E149" s="32"/>
      <c r="F149" s="32"/>
      <c r="G149" s="32"/>
    </row>
    <row r="150" customFormat="false" ht="18" hidden="false" customHeight="true" outlineLevel="0" collapsed="false">
      <c r="A150" s="32"/>
      <c r="B150" s="32"/>
      <c r="C150" s="32"/>
      <c r="D150" s="32"/>
      <c r="E150" s="32"/>
      <c r="F150" s="32"/>
      <c r="G150" s="32"/>
    </row>
    <row r="151" customFormat="false" ht="18" hidden="false" customHeight="true" outlineLevel="0" collapsed="false">
      <c r="A151" s="32"/>
      <c r="B151" s="32"/>
      <c r="C151" s="32"/>
      <c r="D151" s="32"/>
      <c r="E151" s="32"/>
      <c r="F151" s="32"/>
      <c r="G151" s="32"/>
    </row>
    <row r="152" customFormat="false" ht="18" hidden="false" customHeight="true" outlineLevel="0" collapsed="false">
      <c r="A152" s="32"/>
      <c r="B152" s="32"/>
      <c r="C152" s="32"/>
      <c r="D152" s="32"/>
      <c r="E152" s="32"/>
      <c r="F152" s="32"/>
      <c r="G152" s="32"/>
    </row>
    <row r="153" customFormat="false" ht="18" hidden="false" customHeight="true" outlineLevel="0" collapsed="false">
      <c r="A153" s="32"/>
      <c r="B153" s="32"/>
      <c r="C153" s="32"/>
      <c r="D153" s="32"/>
      <c r="E153" s="32"/>
      <c r="F153" s="32"/>
      <c r="G153" s="32"/>
    </row>
    <row r="154" customFormat="false" ht="18" hidden="false" customHeight="true" outlineLevel="0" collapsed="false">
      <c r="A154" s="32"/>
      <c r="B154" s="32"/>
      <c r="C154" s="32"/>
      <c r="D154" s="32"/>
      <c r="E154" s="32"/>
      <c r="F154" s="32"/>
      <c r="G154" s="32"/>
    </row>
    <row r="155" customFormat="false" ht="18" hidden="false" customHeight="true" outlineLevel="0" collapsed="false">
      <c r="A155" s="32"/>
      <c r="B155" s="32"/>
      <c r="C155" s="32"/>
      <c r="D155" s="32"/>
      <c r="E155" s="32"/>
      <c r="F155" s="32"/>
      <c r="G155" s="32"/>
    </row>
    <row r="156" customFormat="false" ht="18" hidden="false" customHeight="true" outlineLevel="0" collapsed="false">
      <c r="A156" s="32"/>
      <c r="B156" s="32"/>
      <c r="C156" s="32"/>
      <c r="D156" s="32"/>
      <c r="E156" s="32"/>
      <c r="F156" s="32"/>
      <c r="G156" s="32"/>
    </row>
    <row r="157" customFormat="false" ht="18" hidden="false" customHeight="true" outlineLevel="0" collapsed="false">
      <c r="A157" s="32"/>
      <c r="B157" s="32"/>
      <c r="C157" s="32"/>
      <c r="D157" s="32"/>
      <c r="E157" s="32"/>
      <c r="F157" s="32"/>
      <c r="G157" s="32"/>
    </row>
    <row r="158" customFormat="false" ht="18" hidden="false" customHeight="true" outlineLevel="0" collapsed="false">
      <c r="A158" s="32"/>
      <c r="B158" s="32"/>
      <c r="C158" s="32"/>
      <c r="D158" s="32"/>
      <c r="E158" s="32"/>
      <c r="F158" s="32"/>
      <c r="G158" s="32"/>
    </row>
    <row r="159" customFormat="false" ht="18" hidden="false" customHeight="true" outlineLevel="0" collapsed="false">
      <c r="A159" s="32"/>
      <c r="B159" s="32"/>
      <c r="C159" s="32"/>
      <c r="D159" s="32"/>
      <c r="E159" s="32"/>
      <c r="F159" s="32"/>
      <c r="G159" s="32"/>
    </row>
    <row r="160" customFormat="false" ht="18" hidden="false" customHeight="true" outlineLevel="0" collapsed="false">
      <c r="A160" s="32"/>
      <c r="B160" s="32"/>
      <c r="C160" s="32"/>
      <c r="D160" s="32"/>
      <c r="E160" s="32"/>
      <c r="F160" s="32"/>
      <c r="G160" s="32"/>
    </row>
    <row r="161" customFormat="false" ht="18" hidden="false" customHeight="true" outlineLevel="0" collapsed="false">
      <c r="A161" s="32"/>
      <c r="B161" s="32"/>
      <c r="C161" s="32"/>
      <c r="D161" s="32"/>
      <c r="E161" s="32"/>
      <c r="F161" s="32"/>
      <c r="G161" s="32"/>
    </row>
    <row r="162" customFormat="false" ht="18" hidden="false" customHeight="true" outlineLevel="0" collapsed="false">
      <c r="A162" s="32"/>
      <c r="B162" s="32"/>
      <c r="C162" s="32"/>
      <c r="D162" s="32"/>
      <c r="E162" s="32"/>
      <c r="F162" s="32"/>
      <c r="G162" s="32"/>
    </row>
    <row r="163" customFormat="false" ht="18" hidden="false" customHeight="true" outlineLevel="0" collapsed="false">
      <c r="A163" s="32"/>
      <c r="B163" s="32"/>
      <c r="C163" s="32"/>
      <c r="D163" s="32"/>
      <c r="E163" s="32"/>
      <c r="F163" s="32"/>
      <c r="G163" s="32"/>
    </row>
    <row r="164" customFormat="false" ht="18" hidden="false" customHeight="true" outlineLevel="0" collapsed="false">
      <c r="A164" s="32"/>
      <c r="B164" s="32"/>
      <c r="C164" s="32"/>
      <c r="D164" s="32"/>
      <c r="E164" s="32"/>
      <c r="F164" s="32"/>
      <c r="G164" s="32"/>
    </row>
    <row r="165" customFormat="false" ht="18" hidden="false" customHeight="true" outlineLevel="0" collapsed="false">
      <c r="A165" s="32"/>
      <c r="B165" s="32"/>
      <c r="C165" s="32"/>
      <c r="D165" s="32"/>
      <c r="E165" s="32"/>
      <c r="F165" s="32"/>
      <c r="G165" s="32"/>
    </row>
    <row r="166" customFormat="false" ht="18" hidden="false" customHeight="true" outlineLevel="0" collapsed="false">
      <c r="A166" s="32"/>
      <c r="B166" s="32"/>
      <c r="C166" s="32"/>
      <c r="D166" s="32"/>
      <c r="E166" s="32"/>
      <c r="F166" s="32"/>
      <c r="G166" s="32"/>
    </row>
    <row r="167" customFormat="false" ht="18" hidden="false" customHeight="true" outlineLevel="0" collapsed="false">
      <c r="A167" s="32"/>
      <c r="B167" s="32"/>
      <c r="C167" s="32"/>
      <c r="D167" s="32"/>
      <c r="E167" s="32"/>
      <c r="F167" s="32"/>
      <c r="G167" s="32"/>
    </row>
    <row r="168" customFormat="false" ht="18" hidden="false" customHeight="true" outlineLevel="0" collapsed="false">
      <c r="A168" s="32"/>
      <c r="B168" s="32"/>
      <c r="C168" s="32"/>
      <c r="D168" s="32"/>
      <c r="E168" s="32"/>
      <c r="F168" s="32"/>
      <c r="G168" s="32"/>
    </row>
    <row r="169" customFormat="false" ht="18" hidden="false" customHeight="true" outlineLevel="0" collapsed="false">
      <c r="A169" s="32"/>
      <c r="B169" s="32"/>
      <c r="C169" s="32"/>
      <c r="D169" s="32"/>
      <c r="E169" s="32"/>
      <c r="F169" s="32"/>
      <c r="G169" s="32"/>
    </row>
    <row r="170" customFormat="false" ht="18" hidden="false" customHeight="true" outlineLevel="0" collapsed="false">
      <c r="A170" s="32"/>
      <c r="B170" s="32"/>
      <c r="C170" s="32"/>
      <c r="D170" s="32"/>
      <c r="E170" s="32"/>
      <c r="F170" s="32"/>
      <c r="G170" s="32"/>
    </row>
    <row r="171" customFormat="false" ht="18" hidden="false" customHeight="true" outlineLevel="0" collapsed="false">
      <c r="A171" s="32"/>
      <c r="B171" s="32"/>
      <c r="C171" s="32"/>
      <c r="D171" s="32"/>
      <c r="E171" s="32"/>
      <c r="F171" s="32"/>
      <c r="G171" s="32"/>
    </row>
    <row r="172" customFormat="false" ht="18" hidden="false" customHeight="true" outlineLevel="0" collapsed="false">
      <c r="A172" s="32"/>
      <c r="B172" s="32"/>
      <c r="C172" s="32"/>
      <c r="D172" s="32"/>
      <c r="E172" s="32"/>
      <c r="F172" s="32"/>
      <c r="G172" s="32"/>
    </row>
    <row r="173" customFormat="false" ht="18" hidden="false" customHeight="true" outlineLevel="0" collapsed="false">
      <c r="A173" s="32"/>
      <c r="B173" s="32"/>
      <c r="C173" s="32"/>
      <c r="D173" s="32"/>
      <c r="E173" s="32"/>
      <c r="F173" s="32"/>
      <c r="G173" s="32"/>
    </row>
    <row r="174" customFormat="false" ht="18" hidden="false" customHeight="true" outlineLevel="0" collapsed="false">
      <c r="A174" s="32"/>
      <c r="B174" s="32"/>
      <c r="C174" s="32"/>
      <c r="D174" s="32"/>
      <c r="E174" s="32"/>
      <c r="F174" s="32"/>
      <c r="G174" s="32"/>
    </row>
    <row r="175" customFormat="false" ht="18" hidden="false" customHeight="true" outlineLevel="0" collapsed="false">
      <c r="A175" s="32"/>
      <c r="B175" s="32"/>
      <c r="C175" s="32"/>
      <c r="D175" s="32"/>
      <c r="E175" s="32"/>
      <c r="F175" s="32"/>
      <c r="G175" s="32"/>
    </row>
    <row r="176" customFormat="false" ht="18" hidden="false" customHeight="true" outlineLevel="0" collapsed="false">
      <c r="A176" s="32"/>
      <c r="B176" s="32"/>
      <c r="C176" s="32"/>
      <c r="D176" s="32"/>
      <c r="E176" s="32"/>
      <c r="F176" s="32"/>
      <c r="G176" s="32"/>
    </row>
    <row r="177" customFormat="false" ht="18" hidden="false" customHeight="true" outlineLevel="0" collapsed="false">
      <c r="A177" s="32"/>
      <c r="B177" s="32"/>
      <c r="C177" s="32"/>
      <c r="D177" s="32"/>
      <c r="E177" s="32"/>
      <c r="F177" s="32"/>
      <c r="G177" s="32"/>
    </row>
    <row r="178" customFormat="false" ht="18" hidden="false" customHeight="true" outlineLevel="0" collapsed="false">
      <c r="A178" s="32"/>
      <c r="B178" s="32"/>
      <c r="C178" s="32"/>
      <c r="D178" s="32"/>
      <c r="E178" s="32"/>
      <c r="F178" s="32"/>
      <c r="G178" s="32"/>
    </row>
    <row r="179" customFormat="false" ht="18" hidden="false" customHeight="true" outlineLevel="0" collapsed="false">
      <c r="A179" s="32"/>
      <c r="B179" s="32"/>
      <c r="C179" s="32"/>
      <c r="D179" s="32"/>
      <c r="E179" s="32"/>
      <c r="F179" s="32"/>
      <c r="G179" s="32"/>
    </row>
    <row r="180" customFormat="false" ht="18" hidden="false" customHeight="true" outlineLevel="0" collapsed="false">
      <c r="A180" s="32"/>
      <c r="B180" s="32"/>
      <c r="C180" s="32"/>
      <c r="D180" s="32"/>
      <c r="E180" s="32"/>
      <c r="F180" s="32"/>
      <c r="G180" s="32"/>
    </row>
    <row r="181" customFormat="false" ht="18" hidden="false" customHeight="true" outlineLevel="0" collapsed="false">
      <c r="A181" s="32"/>
      <c r="B181" s="32"/>
      <c r="C181" s="32"/>
      <c r="D181" s="32"/>
      <c r="E181" s="32"/>
      <c r="F181" s="32"/>
      <c r="G181" s="32"/>
    </row>
    <row r="182" customFormat="false" ht="18" hidden="false" customHeight="true" outlineLevel="0" collapsed="false">
      <c r="A182" s="32"/>
      <c r="B182" s="32"/>
      <c r="C182" s="32"/>
      <c r="D182" s="32"/>
      <c r="E182" s="32"/>
      <c r="F182" s="32"/>
      <c r="G182" s="32"/>
    </row>
    <row r="183" customFormat="false" ht="18" hidden="false" customHeight="true" outlineLevel="0" collapsed="false">
      <c r="A183" s="32"/>
      <c r="B183" s="32"/>
      <c r="C183" s="32"/>
      <c r="D183" s="32"/>
      <c r="E183" s="32"/>
      <c r="F183" s="32"/>
      <c r="G183" s="32"/>
    </row>
    <row r="184" customFormat="false" ht="18" hidden="false" customHeight="true" outlineLevel="0" collapsed="false">
      <c r="A184" s="32"/>
      <c r="B184" s="32"/>
      <c r="C184" s="32"/>
      <c r="D184" s="32"/>
      <c r="E184" s="32"/>
      <c r="F184" s="32"/>
      <c r="G184" s="32"/>
    </row>
    <row r="185" customFormat="false" ht="18" hidden="false" customHeight="true" outlineLevel="0" collapsed="false">
      <c r="A185" s="32"/>
      <c r="B185" s="32"/>
      <c r="C185" s="32"/>
      <c r="D185" s="32"/>
      <c r="E185" s="32"/>
      <c r="F185" s="32"/>
      <c r="G185" s="32"/>
    </row>
    <row r="186" customFormat="false" ht="18" hidden="false" customHeight="true" outlineLevel="0" collapsed="false">
      <c r="A186" s="32"/>
      <c r="B186" s="32"/>
      <c r="C186" s="32"/>
      <c r="D186" s="32"/>
      <c r="E186" s="32"/>
      <c r="F186" s="32"/>
      <c r="G186" s="32"/>
    </row>
    <row r="187" customFormat="false" ht="18" hidden="false" customHeight="true" outlineLevel="0" collapsed="false">
      <c r="A187" s="32"/>
      <c r="B187" s="32"/>
      <c r="C187" s="32"/>
      <c r="D187" s="32"/>
      <c r="E187" s="32"/>
      <c r="F187" s="32"/>
      <c r="G187" s="32"/>
    </row>
    <row r="188" customFormat="false" ht="18" hidden="false" customHeight="true" outlineLevel="0" collapsed="false">
      <c r="A188" s="32"/>
      <c r="B188" s="32"/>
      <c r="C188" s="32"/>
      <c r="D188" s="32"/>
      <c r="E188" s="32"/>
      <c r="F188" s="32"/>
      <c r="G188" s="32"/>
    </row>
    <row r="189" customFormat="false" ht="18" hidden="false" customHeight="true" outlineLevel="0" collapsed="false">
      <c r="A189" s="32"/>
      <c r="B189" s="32"/>
      <c r="C189" s="32"/>
      <c r="D189" s="32"/>
      <c r="E189" s="32"/>
      <c r="F189" s="32"/>
      <c r="G189" s="32"/>
    </row>
    <row r="190" customFormat="false" ht="18" hidden="false" customHeight="true" outlineLevel="0" collapsed="false">
      <c r="A190" s="32"/>
      <c r="B190" s="32"/>
      <c r="C190" s="32"/>
      <c r="D190" s="32"/>
      <c r="E190" s="32"/>
      <c r="F190" s="32"/>
      <c r="G190" s="32"/>
    </row>
    <row r="191" customFormat="false" ht="18" hidden="false" customHeight="true" outlineLevel="0" collapsed="false">
      <c r="A191" s="32"/>
      <c r="B191" s="32"/>
      <c r="C191" s="32"/>
      <c r="D191" s="32"/>
      <c r="E191" s="32"/>
      <c r="F191" s="32"/>
      <c r="G191" s="32"/>
    </row>
    <row r="192" customFormat="false" ht="18" hidden="false" customHeight="true" outlineLevel="0" collapsed="false">
      <c r="A192" s="32"/>
      <c r="B192" s="32"/>
      <c r="C192" s="32"/>
      <c r="D192" s="32"/>
      <c r="E192" s="32"/>
      <c r="F192" s="32"/>
      <c r="G192" s="32"/>
    </row>
    <row r="193" customFormat="false" ht="18" hidden="false" customHeight="true" outlineLevel="0" collapsed="false">
      <c r="A193" s="32"/>
      <c r="B193" s="32"/>
      <c r="C193" s="32"/>
      <c r="D193" s="32"/>
      <c r="E193" s="32"/>
      <c r="F193" s="32"/>
      <c r="G193" s="32"/>
    </row>
    <row r="194" customFormat="false" ht="18" hidden="false" customHeight="true" outlineLevel="0" collapsed="false">
      <c r="A194" s="32"/>
      <c r="B194" s="32"/>
      <c r="C194" s="32"/>
      <c r="D194" s="32"/>
      <c r="E194" s="32"/>
      <c r="F194" s="32"/>
      <c r="G194" s="32"/>
    </row>
    <row r="195" customFormat="false" ht="18" hidden="false" customHeight="true" outlineLevel="0" collapsed="false">
      <c r="A195" s="32"/>
      <c r="B195" s="32"/>
      <c r="C195" s="32"/>
      <c r="D195" s="32"/>
      <c r="E195" s="32"/>
      <c r="F195" s="32"/>
      <c r="G195" s="32"/>
    </row>
    <row r="196" customFormat="false" ht="18" hidden="false" customHeight="true" outlineLevel="0" collapsed="false">
      <c r="A196" s="32"/>
      <c r="B196" s="32"/>
      <c r="C196" s="32"/>
      <c r="D196" s="32"/>
      <c r="E196" s="32"/>
      <c r="F196" s="32"/>
      <c r="G196" s="32"/>
    </row>
    <row r="197" customFormat="false" ht="18" hidden="false" customHeight="true" outlineLevel="0" collapsed="false">
      <c r="A197" s="32"/>
      <c r="B197" s="32"/>
      <c r="C197" s="32"/>
      <c r="D197" s="32"/>
      <c r="E197" s="32"/>
      <c r="F197" s="32"/>
      <c r="G197" s="32"/>
    </row>
    <row r="198" customFormat="false" ht="18" hidden="false" customHeight="true" outlineLevel="0" collapsed="false">
      <c r="A198" s="32"/>
      <c r="B198" s="32"/>
      <c r="C198" s="32"/>
      <c r="D198" s="32"/>
      <c r="E198" s="32"/>
      <c r="F198" s="32"/>
      <c r="G198" s="32"/>
    </row>
    <row r="199" customFormat="false" ht="18" hidden="false" customHeight="true" outlineLevel="0" collapsed="false">
      <c r="A199" s="32"/>
      <c r="B199" s="32"/>
      <c r="C199" s="32"/>
      <c r="D199" s="32"/>
      <c r="E199" s="32"/>
      <c r="F199" s="32"/>
      <c r="G199" s="32"/>
    </row>
    <row r="200" customFormat="false" ht="18" hidden="false" customHeight="true" outlineLevel="0" collapsed="false">
      <c r="A200" s="32"/>
      <c r="B200" s="32"/>
      <c r="C200" s="32"/>
      <c r="D200" s="32"/>
      <c r="E200" s="32"/>
      <c r="F200" s="32"/>
      <c r="G200" s="32"/>
    </row>
    <row r="201" customFormat="false" ht="18" hidden="false" customHeight="true" outlineLevel="0" collapsed="false">
      <c r="A201" s="32"/>
      <c r="B201" s="32"/>
      <c r="C201" s="32"/>
      <c r="D201" s="32"/>
      <c r="E201" s="32"/>
      <c r="F201" s="32"/>
      <c r="G201" s="32"/>
    </row>
    <row r="202" customFormat="false" ht="18" hidden="false" customHeight="true" outlineLevel="0" collapsed="false">
      <c r="A202" s="32"/>
      <c r="B202" s="32"/>
      <c r="C202" s="32"/>
      <c r="D202" s="32"/>
      <c r="E202" s="32"/>
      <c r="F202" s="32"/>
      <c r="G202" s="32"/>
    </row>
    <row r="203" customFormat="false" ht="18" hidden="false" customHeight="true" outlineLevel="0" collapsed="false">
      <c r="A203" s="32"/>
      <c r="B203" s="32"/>
      <c r="C203" s="32"/>
      <c r="D203" s="32"/>
      <c r="E203" s="32"/>
      <c r="F203" s="32"/>
      <c r="G203" s="32"/>
    </row>
    <row r="204" customFormat="false" ht="18" hidden="false" customHeight="true" outlineLevel="0" collapsed="false">
      <c r="A204" s="32"/>
      <c r="B204" s="32"/>
      <c r="C204" s="32"/>
      <c r="D204" s="32"/>
      <c r="E204" s="32"/>
      <c r="F204" s="32"/>
      <c r="G204" s="32"/>
    </row>
    <row r="205" customFormat="false" ht="18" hidden="false" customHeight="true" outlineLevel="0" collapsed="false">
      <c r="A205" s="32"/>
      <c r="B205" s="32"/>
      <c r="C205" s="32"/>
      <c r="D205" s="32"/>
      <c r="E205" s="32"/>
      <c r="F205" s="32"/>
      <c r="G205" s="32"/>
    </row>
    <row r="206" customFormat="false" ht="18" hidden="false" customHeight="true" outlineLevel="0" collapsed="false">
      <c r="A206" s="32"/>
      <c r="B206" s="32"/>
      <c r="C206" s="32"/>
      <c r="D206" s="32"/>
      <c r="E206" s="32"/>
      <c r="F206" s="32"/>
      <c r="G206" s="32"/>
    </row>
    <row r="207" customFormat="false" ht="18" hidden="false" customHeight="true" outlineLevel="0" collapsed="false">
      <c r="A207" s="32"/>
      <c r="B207" s="32"/>
      <c r="C207" s="32"/>
      <c r="D207" s="32"/>
      <c r="E207" s="32"/>
      <c r="F207" s="32"/>
      <c r="G207" s="32"/>
    </row>
    <row r="208" customFormat="false" ht="18" hidden="false" customHeight="true" outlineLevel="0" collapsed="false">
      <c r="A208" s="32"/>
      <c r="B208" s="32"/>
      <c r="C208" s="32"/>
      <c r="D208" s="32"/>
      <c r="E208" s="32"/>
      <c r="F208" s="32"/>
      <c r="G208" s="32"/>
    </row>
    <row r="209" customFormat="false" ht="18" hidden="false" customHeight="true" outlineLevel="0" collapsed="false">
      <c r="A209" s="32"/>
      <c r="B209" s="32"/>
      <c r="C209" s="32"/>
      <c r="D209" s="32"/>
      <c r="E209" s="32"/>
      <c r="F209" s="32"/>
      <c r="G209" s="32"/>
    </row>
    <row r="210" customFormat="false" ht="18" hidden="false" customHeight="true" outlineLevel="0" collapsed="false">
      <c r="A210" s="32"/>
      <c r="B210" s="32"/>
      <c r="C210" s="32"/>
      <c r="D210" s="32"/>
      <c r="E210" s="32"/>
      <c r="F210" s="32"/>
      <c r="G210" s="32"/>
    </row>
    <row r="211" customFormat="false" ht="18" hidden="false" customHeight="true" outlineLevel="0" collapsed="false">
      <c r="A211" s="32"/>
      <c r="B211" s="32"/>
      <c r="C211" s="32"/>
      <c r="D211" s="32"/>
      <c r="E211" s="32"/>
      <c r="F211" s="32"/>
      <c r="G211" s="32"/>
    </row>
    <row r="212" customFormat="false" ht="18" hidden="false" customHeight="true" outlineLevel="0" collapsed="false">
      <c r="A212" s="32"/>
      <c r="B212" s="32"/>
      <c r="C212" s="32"/>
      <c r="D212" s="32"/>
      <c r="E212" s="32"/>
      <c r="F212" s="32"/>
      <c r="G212" s="32"/>
    </row>
    <row r="213" customFormat="false" ht="18" hidden="false" customHeight="true" outlineLevel="0" collapsed="false">
      <c r="A213" s="32"/>
      <c r="B213" s="32"/>
      <c r="C213" s="32"/>
      <c r="D213" s="32"/>
      <c r="E213" s="32"/>
      <c r="F213" s="32"/>
      <c r="G213" s="32"/>
    </row>
    <row r="214" customFormat="false" ht="18" hidden="false" customHeight="true" outlineLevel="0" collapsed="false">
      <c r="A214" s="32"/>
      <c r="B214" s="32"/>
      <c r="C214" s="32"/>
      <c r="D214" s="32"/>
      <c r="E214" s="32"/>
      <c r="F214" s="32"/>
      <c r="G214" s="32"/>
    </row>
    <row r="215" customFormat="false" ht="18" hidden="false" customHeight="true" outlineLevel="0" collapsed="false">
      <c r="A215" s="32"/>
      <c r="B215" s="32"/>
      <c r="C215" s="32"/>
      <c r="D215" s="32"/>
      <c r="E215" s="32"/>
      <c r="F215" s="32"/>
      <c r="G215" s="32"/>
    </row>
    <row r="216" customFormat="false" ht="18" hidden="false" customHeight="true" outlineLevel="0" collapsed="false">
      <c r="A216" s="32"/>
      <c r="B216" s="32"/>
      <c r="C216" s="32"/>
      <c r="D216" s="32"/>
      <c r="E216" s="32"/>
      <c r="F216" s="32"/>
      <c r="G216" s="32"/>
    </row>
    <row r="217" customFormat="false" ht="18" hidden="false" customHeight="true" outlineLevel="0" collapsed="false">
      <c r="A217" s="32"/>
      <c r="B217" s="32"/>
      <c r="C217" s="32"/>
      <c r="D217" s="32"/>
      <c r="E217" s="32"/>
      <c r="F217" s="32"/>
      <c r="G217" s="32"/>
    </row>
    <row r="218" customFormat="false" ht="18" hidden="false" customHeight="true" outlineLevel="0" collapsed="false">
      <c r="A218" s="32"/>
      <c r="B218" s="32"/>
      <c r="C218" s="32"/>
      <c r="D218" s="32"/>
      <c r="E218" s="32"/>
      <c r="F218" s="32"/>
      <c r="G218" s="32"/>
    </row>
    <row r="219" customFormat="false" ht="18" hidden="false" customHeight="true" outlineLevel="0" collapsed="false">
      <c r="A219" s="32"/>
      <c r="B219" s="32"/>
      <c r="C219" s="32"/>
      <c r="D219" s="32"/>
      <c r="E219" s="32"/>
      <c r="F219" s="32"/>
      <c r="G219" s="32"/>
    </row>
    <row r="220" customFormat="false" ht="18" hidden="false" customHeight="true" outlineLevel="0" collapsed="false">
      <c r="A220" s="32"/>
      <c r="B220" s="32"/>
      <c r="C220" s="32"/>
      <c r="D220" s="32"/>
      <c r="E220" s="32"/>
      <c r="F220" s="32"/>
      <c r="G220" s="32"/>
    </row>
    <row r="221" customFormat="false" ht="18" hidden="false" customHeight="true" outlineLevel="0" collapsed="false">
      <c r="A221" s="32"/>
      <c r="B221" s="32"/>
      <c r="C221" s="32"/>
      <c r="D221" s="32"/>
      <c r="E221" s="32"/>
      <c r="F221" s="32"/>
      <c r="G221" s="32"/>
    </row>
    <row r="222" customFormat="false" ht="18" hidden="false" customHeight="true" outlineLevel="0" collapsed="false">
      <c r="A222" s="32"/>
      <c r="B222" s="32"/>
      <c r="C222" s="32"/>
      <c r="D222" s="32"/>
      <c r="E222" s="32"/>
      <c r="F222" s="32"/>
      <c r="G222" s="32"/>
    </row>
    <row r="223" customFormat="false" ht="18" hidden="false" customHeight="true" outlineLevel="0" collapsed="false">
      <c r="A223" s="32"/>
      <c r="B223" s="32"/>
      <c r="C223" s="32"/>
      <c r="D223" s="32"/>
      <c r="E223" s="32"/>
      <c r="F223" s="32"/>
      <c r="G223" s="32"/>
    </row>
    <row r="224" customFormat="false" ht="18" hidden="false" customHeight="true" outlineLevel="0" collapsed="false">
      <c r="A224" s="32"/>
      <c r="B224" s="32"/>
      <c r="C224" s="32"/>
      <c r="D224" s="32"/>
      <c r="E224" s="32"/>
      <c r="F224" s="32"/>
      <c r="G224" s="32"/>
    </row>
    <row r="225" customFormat="false" ht="18" hidden="false" customHeight="true" outlineLevel="0" collapsed="false">
      <c r="A225" s="32"/>
      <c r="B225" s="32"/>
      <c r="C225" s="32"/>
      <c r="D225" s="32"/>
      <c r="E225" s="32"/>
      <c r="F225" s="32"/>
      <c r="G225" s="32"/>
    </row>
    <row r="226" customFormat="false" ht="18" hidden="false" customHeight="true" outlineLevel="0" collapsed="false">
      <c r="A226" s="32"/>
      <c r="B226" s="32"/>
      <c r="C226" s="32"/>
      <c r="D226" s="32"/>
      <c r="E226" s="32"/>
      <c r="F226" s="32"/>
      <c r="G226" s="32"/>
    </row>
    <row r="227" customFormat="false" ht="18" hidden="false" customHeight="true" outlineLevel="0" collapsed="false">
      <c r="A227" s="32"/>
      <c r="B227" s="32"/>
      <c r="C227" s="32"/>
      <c r="D227" s="32"/>
      <c r="E227" s="32"/>
      <c r="F227" s="32"/>
      <c r="G227" s="32"/>
    </row>
    <row r="228" customFormat="false" ht="18" hidden="false" customHeight="true" outlineLevel="0" collapsed="false">
      <c r="A228" s="32"/>
      <c r="B228" s="32"/>
      <c r="C228" s="32"/>
      <c r="D228" s="32"/>
      <c r="E228" s="32"/>
      <c r="F228" s="32"/>
      <c r="G228" s="32"/>
    </row>
    <row r="229" customFormat="false" ht="18" hidden="false" customHeight="true" outlineLevel="0" collapsed="false">
      <c r="A229" s="32"/>
      <c r="B229" s="32"/>
      <c r="C229" s="32"/>
      <c r="D229" s="32"/>
      <c r="E229" s="32"/>
      <c r="F229" s="32"/>
      <c r="G229" s="32"/>
    </row>
    <row r="230" customFormat="false" ht="18" hidden="false" customHeight="true" outlineLevel="0" collapsed="false">
      <c r="A230" s="32"/>
      <c r="B230" s="32"/>
      <c r="C230" s="32"/>
      <c r="D230" s="32"/>
      <c r="E230" s="32"/>
      <c r="F230" s="32"/>
      <c r="G230" s="32"/>
    </row>
    <row r="231" customFormat="false" ht="18" hidden="false" customHeight="true" outlineLevel="0" collapsed="false">
      <c r="A231" s="32"/>
      <c r="B231" s="32"/>
      <c r="C231" s="32"/>
      <c r="D231" s="32"/>
      <c r="E231" s="32"/>
      <c r="F231" s="32"/>
      <c r="G231" s="32"/>
    </row>
    <row r="232" customFormat="false" ht="18" hidden="false" customHeight="true" outlineLevel="0" collapsed="false">
      <c r="A232" s="32"/>
      <c r="B232" s="32"/>
      <c r="C232" s="32"/>
      <c r="D232" s="32"/>
      <c r="E232" s="32"/>
      <c r="F232" s="32"/>
      <c r="G232" s="32"/>
    </row>
    <row r="233" customFormat="false" ht="18" hidden="false" customHeight="true" outlineLevel="0" collapsed="false">
      <c r="A233" s="32"/>
      <c r="B233" s="32"/>
      <c r="C233" s="32"/>
      <c r="D233" s="32"/>
      <c r="E233" s="32"/>
      <c r="F233" s="32"/>
      <c r="G233" s="32"/>
    </row>
    <row r="234" customFormat="false" ht="18" hidden="false" customHeight="true" outlineLevel="0" collapsed="false">
      <c r="A234" s="32"/>
      <c r="B234" s="32"/>
      <c r="C234" s="32"/>
      <c r="D234" s="32"/>
      <c r="E234" s="32"/>
      <c r="F234" s="32"/>
      <c r="G234" s="32"/>
    </row>
    <row r="235" customFormat="false" ht="18" hidden="false" customHeight="true" outlineLevel="0" collapsed="false">
      <c r="A235" s="32"/>
      <c r="B235" s="32"/>
      <c r="C235" s="32"/>
      <c r="D235" s="32"/>
      <c r="E235" s="32"/>
      <c r="F235" s="32"/>
      <c r="G235" s="32"/>
    </row>
    <row r="236" customFormat="false" ht="18" hidden="false" customHeight="true" outlineLevel="0" collapsed="false">
      <c r="A236" s="32"/>
      <c r="B236" s="32"/>
      <c r="C236" s="32"/>
      <c r="D236" s="32"/>
      <c r="E236" s="32"/>
      <c r="F236" s="32"/>
      <c r="G236" s="32"/>
    </row>
    <row r="237" customFormat="false" ht="18" hidden="false" customHeight="true" outlineLevel="0" collapsed="false">
      <c r="A237" s="32"/>
      <c r="B237" s="32"/>
      <c r="C237" s="32"/>
      <c r="D237" s="32"/>
      <c r="E237" s="32"/>
      <c r="F237" s="32"/>
      <c r="G237" s="32"/>
    </row>
    <row r="238" customFormat="false" ht="18" hidden="false" customHeight="true" outlineLevel="0" collapsed="false">
      <c r="A238" s="32"/>
      <c r="B238" s="32"/>
      <c r="C238" s="32"/>
      <c r="D238" s="32"/>
      <c r="E238" s="32"/>
      <c r="F238" s="32"/>
      <c r="G238" s="32"/>
    </row>
    <row r="239" customFormat="false" ht="18" hidden="false" customHeight="true" outlineLevel="0" collapsed="false">
      <c r="A239" s="32"/>
      <c r="B239" s="32"/>
      <c r="C239" s="32"/>
      <c r="D239" s="32"/>
      <c r="E239" s="32"/>
      <c r="F239" s="32"/>
      <c r="G239" s="32"/>
    </row>
    <row r="240" customFormat="false" ht="18" hidden="false" customHeight="true" outlineLevel="0" collapsed="false">
      <c r="A240" s="32"/>
      <c r="B240" s="32"/>
      <c r="C240" s="32"/>
      <c r="D240" s="32"/>
      <c r="E240" s="32"/>
      <c r="F240" s="32"/>
      <c r="G240" s="32"/>
    </row>
    <row r="241" customFormat="false" ht="18" hidden="false" customHeight="true" outlineLevel="0" collapsed="false">
      <c r="A241" s="32"/>
      <c r="B241" s="32"/>
      <c r="C241" s="32"/>
      <c r="D241" s="32"/>
      <c r="E241" s="32"/>
      <c r="F241" s="32"/>
      <c r="G241" s="32"/>
    </row>
    <row r="242" customFormat="false" ht="18" hidden="false" customHeight="true" outlineLevel="0" collapsed="false">
      <c r="A242" s="32"/>
      <c r="B242" s="32"/>
      <c r="C242" s="32"/>
      <c r="D242" s="32"/>
      <c r="E242" s="32"/>
      <c r="F242" s="32"/>
      <c r="G242" s="32"/>
    </row>
    <row r="243" customFormat="false" ht="18" hidden="false" customHeight="true" outlineLevel="0" collapsed="false">
      <c r="A243" s="32"/>
      <c r="B243" s="32"/>
      <c r="C243" s="32"/>
      <c r="D243" s="32"/>
      <c r="E243" s="32"/>
      <c r="F243" s="32"/>
      <c r="G243" s="32"/>
    </row>
    <row r="244" customFormat="false" ht="18" hidden="false" customHeight="true" outlineLevel="0" collapsed="false">
      <c r="A244" s="32"/>
      <c r="B244" s="32"/>
      <c r="C244" s="32"/>
      <c r="D244" s="32"/>
      <c r="E244" s="32"/>
      <c r="F244" s="32"/>
      <c r="G244" s="32"/>
    </row>
    <row r="245" customFormat="false" ht="18" hidden="false" customHeight="true" outlineLevel="0" collapsed="false">
      <c r="A245" s="32"/>
      <c r="B245" s="32"/>
      <c r="C245" s="32"/>
      <c r="D245" s="32"/>
      <c r="E245" s="32"/>
      <c r="F245" s="32"/>
      <c r="G245" s="32"/>
    </row>
    <row r="246" customFormat="false" ht="18" hidden="false" customHeight="true" outlineLevel="0" collapsed="false">
      <c r="A246" s="32"/>
      <c r="B246" s="32"/>
      <c r="C246" s="32"/>
      <c r="D246" s="32"/>
      <c r="E246" s="32"/>
      <c r="F246" s="32"/>
      <c r="G246" s="32"/>
    </row>
    <row r="247" customFormat="false" ht="18" hidden="false" customHeight="true" outlineLevel="0" collapsed="false">
      <c r="A247" s="32"/>
      <c r="B247" s="32"/>
      <c r="C247" s="32"/>
      <c r="D247" s="32"/>
      <c r="E247" s="32"/>
      <c r="F247" s="32"/>
      <c r="G247" s="32"/>
    </row>
    <row r="248" customFormat="false" ht="18" hidden="false" customHeight="true" outlineLevel="0" collapsed="false">
      <c r="A248" s="32"/>
      <c r="B248" s="32"/>
      <c r="C248" s="32"/>
      <c r="D248" s="32"/>
      <c r="E248" s="32"/>
      <c r="F248" s="32"/>
      <c r="G248" s="32"/>
    </row>
    <row r="249" customFormat="false" ht="18" hidden="false" customHeight="true" outlineLevel="0" collapsed="false">
      <c r="A249" s="32"/>
      <c r="B249" s="32"/>
      <c r="C249" s="32"/>
      <c r="D249" s="32"/>
      <c r="E249" s="32"/>
      <c r="F249" s="32"/>
      <c r="G249" s="32"/>
    </row>
    <row r="250" customFormat="false" ht="18" hidden="false" customHeight="true" outlineLevel="0" collapsed="false">
      <c r="A250" s="32"/>
      <c r="B250" s="32"/>
      <c r="C250" s="32"/>
      <c r="D250" s="32"/>
      <c r="E250" s="32"/>
      <c r="F250" s="32"/>
      <c r="G250" s="32"/>
    </row>
    <row r="251" customFormat="false" ht="18" hidden="false" customHeight="true" outlineLevel="0" collapsed="false">
      <c r="A251" s="32"/>
      <c r="B251" s="32"/>
      <c r="C251" s="32"/>
      <c r="D251" s="32"/>
      <c r="E251" s="32"/>
      <c r="F251" s="32"/>
      <c r="G251" s="32"/>
    </row>
    <row r="252" customFormat="false" ht="18" hidden="false" customHeight="true" outlineLevel="0" collapsed="false">
      <c r="A252" s="32"/>
      <c r="B252" s="32"/>
      <c r="C252" s="32"/>
      <c r="D252" s="32"/>
      <c r="E252" s="32"/>
      <c r="F252" s="32"/>
      <c r="G252" s="32"/>
    </row>
    <row r="253" customFormat="false" ht="18" hidden="false" customHeight="true" outlineLevel="0" collapsed="false">
      <c r="A253" s="32"/>
      <c r="B253" s="32"/>
      <c r="C253" s="32"/>
      <c r="D253" s="32"/>
      <c r="E253" s="32"/>
      <c r="F253" s="32"/>
      <c r="G253" s="32"/>
    </row>
    <row r="254" customFormat="false" ht="18" hidden="false" customHeight="true" outlineLevel="0" collapsed="false">
      <c r="A254" s="32"/>
      <c r="B254" s="32"/>
      <c r="C254" s="32"/>
      <c r="D254" s="32"/>
      <c r="E254" s="32"/>
      <c r="F254" s="32"/>
      <c r="G254" s="32"/>
    </row>
    <row r="255" customFormat="false" ht="18" hidden="false" customHeight="true" outlineLevel="0" collapsed="false">
      <c r="A255" s="32"/>
      <c r="B255" s="32"/>
      <c r="C255" s="32"/>
      <c r="D255" s="32"/>
      <c r="E255" s="32"/>
      <c r="F255" s="32"/>
      <c r="G255" s="32"/>
    </row>
    <row r="256" customFormat="false" ht="18" hidden="false" customHeight="true" outlineLevel="0" collapsed="false">
      <c r="A256" s="32"/>
      <c r="B256" s="32"/>
      <c r="C256" s="32"/>
      <c r="D256" s="32"/>
      <c r="E256" s="32"/>
      <c r="F256" s="32"/>
      <c r="G256" s="32"/>
    </row>
    <row r="257" customFormat="false" ht="18" hidden="false" customHeight="true" outlineLevel="0" collapsed="false">
      <c r="A257" s="32"/>
      <c r="B257" s="32"/>
      <c r="C257" s="32"/>
      <c r="D257" s="32"/>
      <c r="E257" s="32"/>
      <c r="F257" s="32"/>
      <c r="G257" s="32"/>
    </row>
    <row r="258" customFormat="false" ht="18" hidden="false" customHeight="true" outlineLevel="0" collapsed="false">
      <c r="A258" s="32"/>
      <c r="B258" s="32"/>
      <c r="C258" s="32"/>
      <c r="D258" s="32"/>
      <c r="E258" s="32"/>
      <c r="F258" s="32"/>
      <c r="G258" s="32"/>
    </row>
  </sheetData>
  <mergeCells count="1">
    <mergeCell ref="A72:N73"/>
  </mergeCells>
  <printOptions headings="false" gridLines="false" gridLinesSet="true" horizontalCentered="true" verticalCentered="false"/>
  <pageMargins left="0.179861111111111" right="0.220138888888889" top="0.640277777777778" bottom="0.320138888888889" header="0.240277777777778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Italic"&amp;22Table 3A: T&amp;"Arial,Bold Italic"&amp;21otal Tons of MSW Materials Predicted to be&amp;X &amp;XCollected in Florida By Descending Population Rank&amp;X1
&amp;16&amp;X(Jan. 1, 2020-Dec. 31, 2020)</oddHeader>
    <oddFooter>&amp;R&amp;"Arial,Regular" FDEP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1T13:07:03Z</dcterms:created>
  <dc:creator/>
  <dc:description/>
  <dc:language>en-US</dc:language>
  <cp:lastModifiedBy>Moore_ks</cp:lastModifiedBy>
  <cp:lastPrinted>2002-10-18T19:31:14Z</cp:lastPrinted>
  <dcterms:modified xsi:type="dcterms:W3CDTF">2004-02-11T14:27:35Z</dcterms:modified>
  <cp:revision>0</cp:revision>
  <dc:subject/>
  <dc:title/>
</cp:coreProperties>
</file>