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ercury Figs" sheetId="1" state="visible" r:id="rId2"/>
    <sheet name="Cadmium Fgs" sheetId="2" state="visible" r:id="rId3"/>
    <sheet name="Lead Figs" sheetId="3" state="visible" r:id="rId4"/>
    <sheet name="11c, 12c, 13c" sheetId="4" state="visible" r:id="rId5"/>
  </sheets>
  <externalReferences>
    <externalReference r:id="rId6"/>
    <externalReference r:id="rId7"/>
  </externalReferences>
  <definedNames>
    <definedName function="false" hidden="false" name="Alkaline00" vbProcedure="false">'[2]Calc Alk &amp; CZn'!$H$163</definedName>
    <definedName function="false" hidden="false" name="Alkaline95" vbProcedure="false">'[2]Calc Alk &amp; CZn'!$H$143</definedName>
    <definedName function="false" hidden="false" name="Alkaline96" vbProcedure="false">'[2]Calc Alk &amp; CZn'!$H$147</definedName>
    <definedName function="false" hidden="false" name="Alkaline97" vbProcedure="false">'[2]Calc Alk &amp; CZn'!$H$151</definedName>
    <definedName function="false" hidden="false" name="Alkaline98" vbProcedure="false">'[2]Calc Alk &amp; CZn'!$H$155</definedName>
    <definedName function="false" hidden="false" name="Alkaline99" vbProcedure="false">'[2]Calc Alk &amp; CZn'!$H$159</definedName>
    <definedName function="false" hidden="false" name="AlkDiscards97" vbProcedure="false">'[2]Alk &amp; CZn Discards'!$G$44</definedName>
    <definedName function="false" hidden="false" name="Button00" vbProcedure="false">'[2]Alk &amp; CZn Discards'!$Q$13</definedName>
    <definedName function="false" hidden="false" name="Button01" vbProcedure="false">'[2]Alk &amp; CZn Discards'!$Q$14</definedName>
    <definedName function="false" hidden="false" name="Button95" vbProcedure="false">'[2]Alk &amp; CZn Discards'!$Q$8</definedName>
    <definedName function="false" hidden="false" name="Button96" vbProcedure="false">'[2]Alk &amp; CZn Discards'!$Q$9</definedName>
    <definedName function="false" hidden="false" name="Button97" vbProcedure="false">'[2]Alk &amp; CZn Discards'!$Q$10</definedName>
    <definedName function="false" hidden="false" name="Button98" vbProcedure="false">'[2]Alk &amp; CZn Discards'!$Q$11</definedName>
    <definedName function="false" hidden="false" name="Button99" vbProcedure="false">'[2]Alk &amp; CZn Discards'!$Q$12</definedName>
    <definedName function="false" hidden="false" name="CRT96" vbProcedure="false">'[1]Pb Summary'!$I$2057</definedName>
    <definedName function="false" hidden="false" name="CZn00" vbProcedure="false">'[2]Calc Alk &amp; CZn'!$H$164</definedName>
    <definedName function="false" hidden="false" name="CZn95" vbProcedure="false">'[2]Calc Alk &amp; CZn'!$H$144</definedName>
    <definedName function="false" hidden="false" name="CZn96" vbProcedure="false">'[2]Calc Alk &amp; CZn'!$H$148</definedName>
    <definedName function="false" hidden="false" name="CZn97" vbProcedure="false">'[2]Calc Alk &amp; CZn'!$H$152</definedName>
    <definedName function="false" hidden="false" name="CZn98" vbProcedure="false">'[2]Calc Alk &amp; CZn'!$H$156</definedName>
    <definedName function="false" hidden="false" name="CZn99" vbProcedure="false">'[2]Calc Alk &amp; CZn'!$H$160</definedName>
    <definedName function="false" hidden="false" name="Dental00" vbProcedure="false">'[2]Hg Devices Etc.'!$J$111</definedName>
    <definedName function="false" hidden="false" name="Dental01" vbProcedure="false">'[2]Hg Devices Etc.'!$K$112</definedName>
    <definedName function="false" hidden="false" name="Dental95" vbProcedure="false">'[2]Hg Devices Etc.'!$J$106</definedName>
    <definedName function="false" hidden="false" name="Dental96" vbProcedure="false">'[2]Hg Devices Etc.'!$J$107</definedName>
    <definedName function="false" hidden="false" name="Dental97" vbProcedure="false">'[2]Hg Devices Etc.'!$J$108</definedName>
    <definedName function="false" hidden="false" name="Dental98" vbProcedure="false">'[2]Hg Devices Etc.'!$J$109</definedName>
    <definedName function="false" hidden="false" name="Dental99" vbProcedure="false">'[2]Hg Devices Etc.'!$J$110</definedName>
    <definedName function="false" hidden="false" name="Lamp00" vbProcedure="false">'[2]Hg Lamps'!$O$11</definedName>
    <definedName function="false" hidden="false" name="Lamp01" vbProcedure="false">'[2]Hg Lamps'!$O$12</definedName>
    <definedName function="false" hidden="false" name="Lamp95" vbProcedure="false">'[2]Hg Lamps'!$O$6</definedName>
    <definedName function="false" hidden="false" name="Lamp96" vbProcedure="false">'[2]Hg Lamps'!$O$7</definedName>
    <definedName function="false" hidden="false" name="Lamp97" vbProcedure="false">'[2]Hg Lamps'!$O$8</definedName>
    <definedName function="false" hidden="false" name="Lamp98" vbProcedure="false">'[2]Hg Lamps'!$O$9</definedName>
    <definedName function="false" hidden="false" name="Lamp99" vbProcedure="false">'[2]Hg Lamps'!$O$10</definedName>
    <definedName function="false" hidden="false" name="PigmentHg00" vbProcedure="false">'[2]Hg Devices Etc.'!$H$142</definedName>
    <definedName function="false" hidden="false" name="PigmentHg01" vbProcedure="false">'[2]Hg Devices Etc.'!$H$143</definedName>
    <definedName function="false" hidden="false" name="PigmentHg95" vbProcedure="false">'[2]Hg Devices Etc.'!$H$137</definedName>
    <definedName function="false" hidden="false" name="PigmentHg96" vbProcedure="false">'[2]Hg Devices Etc.'!$H$138</definedName>
    <definedName function="false" hidden="false" name="PigmentHg97" vbProcedure="false">'[2]Hg Devices Etc.'!$H$139</definedName>
    <definedName function="false" hidden="false" name="PigmentHg98" vbProcedure="false">'[2]Hg Devices Etc.'!$H$140</definedName>
    <definedName function="false" hidden="false" name="PigmentHg99" vbProcedure="false">'[2]Hg Devices Etc.'!$H$141</definedName>
    <definedName function="false" hidden="false" name="Switch00" vbProcedure="false">'[2]Hg Devices Etc.'!$S$74</definedName>
    <definedName function="false" hidden="false" name="Switch95" vbProcedure="false">'[2]Hg Devices Etc.'!$S$69</definedName>
    <definedName function="false" hidden="false" name="Switch96" vbProcedure="false">'[2]Hg Devices Etc.'!$S$70</definedName>
    <definedName function="false" hidden="false" name="Switch97" vbProcedure="false">'[2]Hg Devices Etc.'!$S$71</definedName>
    <definedName function="false" hidden="false" name="Switch98" vbProcedure="false">'[2]Hg Devices Etc.'!$S$72</definedName>
    <definedName function="false" hidden="false" name="Switch99" vbProcedure="false">'[2]Hg Devices Etc.'!$S$73</definedName>
    <definedName function="false" hidden="false" name="Switches01" vbProcedure="false">'[2]Hg Devices Etc.'!$S$76</definedName>
    <definedName function="false" hidden="false" name="Thermometer00" vbProcedure="false">'[2]Hg Devices Etc.'!$M$20</definedName>
    <definedName function="false" hidden="false" name="Thermometer01" vbProcedure="false">'[2]Hg Devices Etc.'!$M$21</definedName>
    <definedName function="false" hidden="false" name="Thermometer95" vbProcedure="false">'[2]Hg Devices Etc.'!$M$15</definedName>
    <definedName function="false" hidden="false" name="Thermometer96" vbProcedure="false">'[2]Hg Devices Etc.'!$M$16</definedName>
    <definedName function="false" hidden="false" name="Thermometer97" vbProcedure="false">'[2]Hg Devices Etc.'!$M$17</definedName>
    <definedName function="false" hidden="false" name="Thermometer98" vbProcedure="false">'[2]Hg Devices Etc.'!$M$18</definedName>
    <definedName function="false" hidden="false" name="Thermometer99" vbProcedure="false">'[2]Hg Devices Etc.'!$M$19</definedName>
    <definedName function="false" hidden="false" name="Thermostat00" vbProcedure="false">'[2]Hg Devices Etc.'!$L$45</definedName>
    <definedName function="false" hidden="false" name="Thermostat01" vbProcedure="false">'[2]Hg Devices Etc.'!$L$46</definedName>
    <definedName function="false" hidden="false" name="Thermostat95" vbProcedure="false">'[2]Hg Devices Etc.'!$L$40</definedName>
    <definedName function="false" hidden="false" name="Thermostat96" vbProcedure="false">'[2]Hg Devices Etc.'!$L$41</definedName>
    <definedName function="false" hidden="false" name="Thermostat97" vbProcedure="false">'[2]Hg Devices Etc.'!$L$42</definedName>
    <definedName function="false" hidden="false" name="Thermostat98" vbProcedure="false">'[2]Hg Devices Etc.'!$L$43</definedName>
    <definedName function="false" hidden="false" name="Thermostat99" vbProcedure="false">'[2]Hg Devices Etc.'!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MERCURY IN FLORIDA MUNICIPAL SOLID WASTE, 1995-2000 Projection</t>
  </si>
  <si>
    <t xml:space="preserve">Batteries</t>
  </si>
  <si>
    <t xml:space="preserve">Product Category</t>
  </si>
  <si>
    <t xml:space="preserve">Lighting</t>
  </si>
  <si>
    <t xml:space="preserve">Household Batteries</t>
  </si>
  <si>
    <t xml:space="preserve">Devices</t>
  </si>
  <si>
    <t xml:space="preserve">Electric Lighting</t>
  </si>
  <si>
    <t xml:space="preserve">Other</t>
  </si>
  <si>
    <t xml:space="preserve">Mercury Devices</t>
  </si>
  <si>
    <t xml:space="preserve">Figure 22: Estimated Discards of Products Containing </t>
  </si>
  <si>
    <t xml:space="preserve">Other </t>
  </si>
  <si>
    <t xml:space="preserve">Mercury into Florida MSW Stream (CY 2000)</t>
  </si>
  <si>
    <t xml:space="preserve">Total</t>
  </si>
  <si>
    <t xml:space="preserve">Figure 21: Estimated Discards of Products Containing Mercury into Florida MSW (tons)</t>
  </si>
  <si>
    <t xml:space="preserve">Estimated Discards of Products Containing Cadmium into Florida MSW (tons)</t>
  </si>
  <si>
    <t xml:space="preserve"> </t>
  </si>
  <si>
    <t xml:space="preserve">Ni-Cd Batteries</t>
  </si>
  <si>
    <t xml:space="preserve">Plastics </t>
  </si>
  <si>
    <t xml:space="preserve">Plating</t>
  </si>
  <si>
    <t xml:space="preserve">Figure 24: Estimated Discards of Products Containing Cadmium into Florida MSW (CY 2000)</t>
  </si>
  <si>
    <t xml:space="preserve">Figure 23: Estimated Discards of Products Containing Cadmium into Florida MSW (tons)</t>
  </si>
  <si>
    <t xml:space="preserve">LEAD IN FLORIDA MUNICIPAL SOLID WASTE, 1995-2000 Projection</t>
  </si>
  <si>
    <t xml:space="preserve">Figure 25: Estimated Discards of Products Containing Lead into Florida MSW (CY 2000)</t>
  </si>
  <si>
    <t xml:space="preserve">Vehicular Lead Acid Batteries </t>
  </si>
  <si>
    <t xml:space="preserve">Small Sealed Lead Acid Batteries</t>
  </si>
  <si>
    <t xml:space="preserve">TV Picture Tubes</t>
  </si>
  <si>
    <t xml:space="preserve">Computer Monitors</t>
  </si>
  <si>
    <t xml:space="preserve">Figure 26: Estimated Discards of Products Containing Lead into Florida MSW (tons)</t>
  </si>
  <si>
    <t xml:space="preserve">Table 11C: Estimated Discards of Products Containing Mercury </t>
  </si>
  <si>
    <t xml:space="preserve">In Florida Municipal Solid Waste (tons)</t>
  </si>
  <si>
    <t xml:space="preserve">Table 12C: Estimated Discards of Products Containing Cadmium</t>
  </si>
  <si>
    <t xml:space="preserve">Table 13C: Estimated Discards of Products Containing Le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"/>
    <numFmt numFmtId="168" formatCode="#,##0"/>
    <numFmt numFmtId="169" formatCode="0.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4.5"/>
      <color rgb="FF000000"/>
      <name val="Arial"/>
      <family val="2"/>
    </font>
    <font>
      <sz val="14.5"/>
      <color rgb="FF000000"/>
      <name val="Times New Roman"/>
      <family val="2"/>
    </font>
    <font>
      <sz val="8"/>
      <color rgb="FF000000"/>
      <name val="Arial"/>
      <family val="2"/>
    </font>
    <font>
      <sz val="12.5"/>
      <color rgb="FF000000"/>
      <name val="Arial"/>
      <family val="2"/>
    </font>
    <font>
      <sz val="12.5"/>
      <color rgb="FF000000"/>
      <name val="Times New Roman"/>
      <family val="2"/>
    </font>
    <font>
      <sz val="9.75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3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15" fillId="3" borderId="1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15" fillId="3" borderId="1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15" fillId="3" borderId="19" xfId="0" applyFont="true" applyBorder="true" applyAlignment="true" applyProtection="false">
      <alignment horizontal="right" vertical="bottom" textRotation="0" wrapText="false" indent="3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5-0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4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5E755E"/>
      <rgbColor rgb="FF003300"/>
      <rgbColor rgb="FF333300"/>
      <rgbColor rgb="FF75755E"/>
      <rgbColor rgb="FF755E4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15511678926"/>
          <c:y val="0.318528488111261"/>
          <c:w val="0.617369983223642"/>
          <c:h val="0.3995065051592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ercury Figs'!$A$2:$A$5</c:f>
              <c:strCache>
                <c:ptCount val="4"/>
                <c:pt idx="0">
                  <c:v>Batteries</c:v>
                </c:pt>
                <c:pt idx="1">
                  <c:v>Lighting</c:v>
                </c:pt>
                <c:pt idx="2">
                  <c:v>Devices</c:v>
                </c:pt>
                <c:pt idx="3">
                  <c:v>Other</c:v>
                </c:pt>
              </c:strCache>
            </c:strRef>
          </c:cat>
          <c:val>
            <c:numRef>
              <c:f>'Mercury Figs'!$B$2:$B$5</c:f>
              <c:numCache>
                <c:formatCode>General</c:formatCode>
                <c:ptCount val="4"/>
                <c:pt idx="0">
                  <c:v>1.38</c:v>
                </c:pt>
                <c:pt idx="1">
                  <c:v>0.93</c:v>
                </c:pt>
                <c:pt idx="2">
                  <c:v>3.09</c:v>
                </c:pt>
                <c:pt idx="3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614139608778"/>
          <c:y val="0.0712591086256567"/>
          <c:w val="0.944444444444444"/>
          <c:h val="0.9067954583968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Mercury Figs'!$J$3</c:f>
              <c:strCache>
                <c:ptCount val="1"/>
                <c:pt idx="0">
                  <c:v>Household Batteries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Mercury Figs'!$K$2:$P$2</c:f>
              <c:numCache>
                <c:formatCode>General</c:formatCod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numCache>
            </c:numRef>
          </c:cat>
          <c:val>
            <c:numRef>
              <c:f>'Mercury Figs'!$K$3:$P$3</c:f>
              <c:numCache>
                <c:formatCode>General</c:formatCode>
                <c:ptCount val="6"/>
                <c:pt idx="0">
                  <c:v>7.42389630616529</c:v>
                </c:pt>
                <c:pt idx="1">
                  <c:v>5.63404623128237</c:v>
                </c:pt>
                <c:pt idx="2">
                  <c:v>1.97351760606291</c:v>
                </c:pt>
                <c:pt idx="3">
                  <c:v>1.7459242628864</c:v>
                </c:pt>
                <c:pt idx="4">
                  <c:v>1.2532827223804</c:v>
                </c:pt>
                <c:pt idx="5">
                  <c:v>1.38</c:v>
                </c:pt>
              </c:numCache>
            </c:numRef>
          </c:val>
        </c:ser>
        <c:ser>
          <c:idx val="1"/>
          <c:order val="1"/>
          <c:tx>
            <c:strRef>
              <c:f>'Mercury Figs'!$J$4</c:f>
              <c:strCache>
                <c:ptCount val="1"/>
                <c:pt idx="0">
                  <c:v>Electric Lighting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Mercury Figs'!$K$2:$P$2</c:f>
              <c:numCache>
                <c:formatCode>General</c:formatCod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numCache>
            </c:numRef>
          </c:cat>
          <c:val>
            <c:numRef>
              <c:f>'Mercury Figs'!$K$4:$P$4</c:f>
              <c:numCache>
                <c:formatCode>General</c:formatCode>
                <c:ptCount val="6"/>
                <c:pt idx="0">
                  <c:v>1.11392579726505</c:v>
                </c:pt>
                <c:pt idx="1">
                  <c:v>1.05530419677478</c:v>
                </c:pt>
                <c:pt idx="2">
                  <c:v>1.13317449233449</c:v>
                </c:pt>
                <c:pt idx="3">
                  <c:v>0.748739110652787</c:v>
                </c:pt>
                <c:pt idx="4">
                  <c:v>0.724906377771395</c:v>
                </c:pt>
                <c:pt idx="5">
                  <c:v>0.93</c:v>
                </c:pt>
              </c:numCache>
            </c:numRef>
          </c:val>
        </c:ser>
        <c:ser>
          <c:idx val="2"/>
          <c:order val="2"/>
          <c:tx>
            <c:strRef>
              <c:f>'Mercury Figs'!$J$5</c:f>
              <c:strCache>
                <c:ptCount val="1"/>
                <c:pt idx="0">
                  <c:v>Mercury Device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Mercury Figs'!$K$2:$P$2</c:f>
              <c:numCache>
                <c:formatCode>General</c:formatCod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numCache>
            </c:numRef>
          </c:cat>
          <c:val>
            <c:numRef>
              <c:f>'Mercury Figs'!$K$5:$P$5</c:f>
              <c:numCache>
                <c:formatCode>General</c:formatCode>
                <c:ptCount val="6"/>
                <c:pt idx="0">
                  <c:v>3.02661766601128</c:v>
                </c:pt>
                <c:pt idx="1">
                  <c:v>3.03572369175265</c:v>
                </c:pt>
                <c:pt idx="2">
                  <c:v>3.00104535515261</c:v>
                </c:pt>
                <c:pt idx="3">
                  <c:v>2.51771480351255</c:v>
                </c:pt>
                <c:pt idx="4">
                  <c:v>3.03323427743367</c:v>
                </c:pt>
                <c:pt idx="5">
                  <c:v>3.09</c:v>
                </c:pt>
              </c:numCache>
            </c:numRef>
          </c:val>
        </c:ser>
        <c:ser>
          <c:idx val="3"/>
          <c:order val="3"/>
          <c:tx>
            <c:strRef>
              <c:f>'Mercury Figs'!$J$6</c:f>
              <c:strCache>
                <c:ptCount val="1"/>
                <c:pt idx="0">
                  <c:v>Other 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Mercury Figs'!$K$2:$P$2</c:f>
              <c:numCache>
                <c:formatCode>General</c:formatCod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numCache>
            </c:numRef>
          </c:cat>
          <c:val>
            <c:numRef>
              <c:f>'Mercury Figs'!$K$6:$P$6</c:f>
              <c:numCache>
                <c:formatCode>General</c:formatCode>
                <c:ptCount val="6"/>
                <c:pt idx="0">
                  <c:v>0.439430747922438</c:v>
                </c:pt>
                <c:pt idx="1">
                  <c:v>0.409659210526316</c:v>
                </c:pt>
                <c:pt idx="2">
                  <c:v>0.38059625</c:v>
                </c:pt>
                <c:pt idx="3">
                  <c:v>0.3522064375</c:v>
                </c:pt>
                <c:pt idx="4">
                  <c:v>0.324456115625</c:v>
                </c:pt>
                <c:pt idx="5">
                  <c:v>0.3</c:v>
                </c:pt>
              </c:numCache>
            </c:numRef>
          </c:val>
        </c:ser>
        <c:gapWidth val="150"/>
        <c:overlap val="100"/>
        <c:axId val="7259476"/>
        <c:axId val="23918762"/>
      </c:barChart>
      <c:dateAx>
        <c:axId val="725947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762"/>
        <c:crossesAt val="0"/>
        <c:auto val="1"/>
        <c:lblOffset val="100"/>
        <c:noMultiLvlLbl val="0"/>
      </c:dateAx>
      <c:valAx>
        <c:axId val="2391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791778373548"/>
          <c:y val="0.226825961701407"/>
          <c:w val="0.220683149637573"/>
          <c:h val="0.221233689205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077316042833"/>
          <c:y val="0.185624305298259"/>
          <c:w val="0.803615286373907"/>
          <c:h val="0.773990366802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admium Fgs'!$B$4</c:f>
              <c:strCache>
                <c:ptCount val="1"/>
                <c:pt idx="0">
                  <c:v>Ni-Cd Batteries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dmium Fgs'!$C$3:$H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Cadmium Fgs'!$C$4:$H$4</c:f>
              <c:numCache>
                <c:formatCode>General</c:formatCode>
                <c:ptCount val="6"/>
                <c:pt idx="0">
                  <c:v>100.24196</c:v>
                </c:pt>
                <c:pt idx="1">
                  <c:v>112.99496</c:v>
                </c:pt>
                <c:pt idx="2">
                  <c:v>123.189424</c:v>
                </c:pt>
                <c:pt idx="3">
                  <c:v>111.654755</c:v>
                </c:pt>
                <c:pt idx="4">
                  <c:v>140.6696925</c:v>
                </c:pt>
                <c:pt idx="5">
                  <c:v>160.642527461</c:v>
                </c:pt>
              </c:numCache>
            </c:numRef>
          </c:val>
        </c:ser>
        <c:ser>
          <c:idx val="1"/>
          <c:order val="1"/>
          <c:tx>
            <c:strRef>
              <c:f>'Cadmium Fgs'!$B$5</c:f>
              <c:strCache>
                <c:ptCount val="1"/>
                <c:pt idx="0">
                  <c:v>Plastics 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dmium Fgs'!$C$3:$H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Cadmium Fgs'!$C$5:$H$5</c:f>
              <c:numCache>
                <c:formatCode>General</c:formatCode>
                <c:ptCount val="6"/>
                <c:pt idx="0">
                  <c:v>10.4728</c:v>
                </c:pt>
                <c:pt idx="1">
                  <c:v>10.494848</c:v>
                </c:pt>
                <c:pt idx="2">
                  <c:v>10.516896</c:v>
                </c:pt>
                <c:pt idx="3">
                  <c:v>10.538944</c:v>
                </c:pt>
                <c:pt idx="4">
                  <c:v>10.560992</c:v>
                </c:pt>
                <c:pt idx="5">
                  <c:v>10.58304</c:v>
                </c:pt>
              </c:numCache>
            </c:numRef>
          </c:val>
        </c:ser>
        <c:ser>
          <c:idx val="2"/>
          <c:order val="2"/>
          <c:tx>
            <c:strRef>
              <c:f>'Cadmium Fgs'!$B$6</c:f>
              <c:strCache>
                <c:ptCount val="1"/>
                <c:pt idx="0">
                  <c:v>Plating</c:v>
                </c:pt>
              </c:strCache>
            </c:strRef>
          </c:tx>
          <c:spPr>
            <a:gradFill>
              <a:gsLst>
                <a:gs pos="0">
                  <a:srgbClr val="755e46"/>
                </a:gs>
                <a:gs pos="100000">
                  <a:srgbClr val="ffcc99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dmium Fgs'!$C$3:$H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Cadmium Fgs'!$C$6:$H$6</c:f>
              <c:numCache>
                <c:formatCode>General</c:formatCode>
                <c:ptCount val="6"/>
                <c:pt idx="0">
                  <c:v>4.11</c:v>
                </c:pt>
                <c:pt idx="1">
                  <c:v>3</c:v>
                </c:pt>
                <c:pt idx="2">
                  <c:v>3.068</c:v>
                </c:pt>
                <c:pt idx="3">
                  <c:v>2.548</c:v>
                </c:pt>
                <c:pt idx="4">
                  <c:v>2.028</c:v>
                </c:pt>
                <c:pt idx="5">
                  <c:v>1.508</c:v>
                </c:pt>
              </c:numCache>
            </c:numRef>
          </c:val>
        </c:ser>
        <c:ser>
          <c:idx val="3"/>
          <c:order val="3"/>
          <c:tx>
            <c:strRef>
              <c:f>'Cadmium Fgs'!$B$7</c:f>
              <c:strCache>
                <c:ptCount val="1"/>
                <c:pt idx="0">
                  <c:v>Other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dmium Fgs'!$C$3:$H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Cadmium Fgs'!$C$7:$H$7</c:f>
              <c:numCache>
                <c:formatCode>General</c:formatCode>
                <c:ptCount val="6"/>
                <c:pt idx="0">
                  <c:v>7.44</c:v>
                </c:pt>
                <c:pt idx="1">
                  <c:v>8.14</c:v>
                </c:pt>
                <c:pt idx="2">
                  <c:v>3.0784</c:v>
                </c:pt>
                <c:pt idx="3">
                  <c:v>3.1096</c:v>
                </c:pt>
                <c:pt idx="4">
                  <c:v>3.1408</c:v>
                </c:pt>
                <c:pt idx="5">
                  <c:v>3.172</c:v>
                </c:pt>
              </c:numCache>
            </c:numRef>
          </c:val>
        </c:ser>
        <c:gapWidth val="150"/>
        <c:overlap val="100"/>
        <c:axId val="71898538"/>
        <c:axId val="22943790"/>
      </c:barChart>
      <c:catAx>
        <c:axId val="718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790"/>
        <c:crossesAt val="0"/>
        <c:auto val="1"/>
        <c:lblAlgn val="ctr"/>
        <c:lblOffset val="100"/>
        <c:noMultiLvlLbl val="0"/>
      </c:catAx>
      <c:valAx>
        <c:axId val="2294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9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944002357795"/>
          <c:y val="0.484105224157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7984308992155"/>
          <c:y val="0.238427019367029"/>
          <c:w val="0.759580567290284"/>
          <c:h val="0.5498346717052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9336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admium Fgs'!$B$4:$B$7</c:f>
              <c:strCache>
                <c:ptCount val="4"/>
                <c:pt idx="0">
                  <c:v>Ni-Cd Batteries</c:v>
                </c:pt>
                <c:pt idx="1">
                  <c:v>Plastics </c:v>
                </c:pt>
                <c:pt idx="2">
                  <c:v>Plating</c:v>
                </c:pt>
                <c:pt idx="3">
                  <c:v>Other</c:v>
                </c:pt>
              </c:strCache>
            </c:strRef>
          </c:cat>
          <c:val>
            <c:numRef>
              <c:f>'Cadmium Fgs'!$H$4:$H$7</c:f>
              <c:numCache>
                <c:formatCode>General</c:formatCode>
                <c:ptCount val="4"/>
                <c:pt idx="0">
                  <c:v>160.642527461</c:v>
                </c:pt>
                <c:pt idx="1">
                  <c:v>10.58304</c:v>
                </c:pt>
                <c:pt idx="2">
                  <c:v>1.508</c:v>
                </c:pt>
                <c:pt idx="3">
                  <c:v>3.1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736148794778"/>
          <c:y val="0.103645629165033"/>
          <c:w val="0.793873618811687"/>
          <c:h val="0.8166209329674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ead Figs'!$A$4</c:f>
              <c:strCache>
                <c:ptCount val="1"/>
                <c:pt idx="0">
                  <c:v>Vehicular Lead Acid Batteries 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d Figs'!$B$3:$G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Lead Figs'!$B$4:$G$4</c:f>
              <c:numCache>
                <c:formatCode>General</c:formatCode>
                <c:ptCount val="6"/>
                <c:pt idx="0">
                  <c:v>4644.55334259</c:v>
                </c:pt>
                <c:pt idx="1">
                  <c:v>1523.969318417</c:v>
                </c:pt>
                <c:pt idx="2">
                  <c:v>2596.958757792</c:v>
                </c:pt>
                <c:pt idx="3">
                  <c:v>2794.16429661241</c:v>
                </c:pt>
                <c:pt idx="4">
                  <c:v>2852.6554884276</c:v>
                </c:pt>
                <c:pt idx="5">
                  <c:v>2912.713121952</c:v>
                </c:pt>
              </c:numCache>
            </c:numRef>
          </c:val>
        </c:ser>
        <c:ser>
          <c:idx val="1"/>
          <c:order val="1"/>
          <c:tx>
            <c:strRef>
              <c:f>'Lead Figs'!$A$5</c:f>
              <c:strCache>
                <c:ptCount val="1"/>
                <c:pt idx="0">
                  <c:v>Small Sealed Lead Acid Batteries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d Figs'!$B$3:$G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Lead Figs'!$B$5:$G$5</c:f>
              <c:numCache>
                <c:formatCode>General</c:formatCode>
                <c:ptCount val="6"/>
                <c:pt idx="0">
                  <c:v>339.374225652024</c:v>
                </c:pt>
                <c:pt idx="1">
                  <c:v>375.183819273746</c:v>
                </c:pt>
                <c:pt idx="2">
                  <c:v>396.535210625858</c:v>
                </c:pt>
                <c:pt idx="3">
                  <c:v>433.056606702703</c:v>
                </c:pt>
                <c:pt idx="4">
                  <c:v>464.58073324</c:v>
                </c:pt>
                <c:pt idx="5">
                  <c:v>572.0338123812</c:v>
                </c:pt>
              </c:numCache>
            </c:numRef>
          </c:val>
        </c:ser>
        <c:ser>
          <c:idx val="2"/>
          <c:order val="2"/>
          <c:tx>
            <c:strRef>
              <c:f>'Lead Figs'!$A$6</c:f>
              <c:strCache>
                <c:ptCount val="1"/>
                <c:pt idx="0">
                  <c:v>TV Picture Tube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d Figs'!$B$3:$G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Lead Figs'!$B$6:$G$6</c:f>
              <c:numCache>
                <c:formatCode>General</c:formatCode>
                <c:ptCount val="6"/>
                <c:pt idx="0">
                  <c:v>1144</c:v>
                </c:pt>
                <c:pt idx="1">
                  <c:v>1144</c:v>
                </c:pt>
                <c:pt idx="2">
                  <c:v>2557.36</c:v>
                </c:pt>
                <c:pt idx="3">
                  <c:v>2566.72</c:v>
                </c:pt>
                <c:pt idx="4">
                  <c:v>2681.12</c:v>
                </c:pt>
                <c:pt idx="5">
                  <c:v>2816.32</c:v>
                </c:pt>
              </c:numCache>
            </c:numRef>
          </c:val>
        </c:ser>
        <c:ser>
          <c:idx val="3"/>
          <c:order val="3"/>
          <c:tx>
            <c:strRef>
              <c:f>'Lead Figs'!$A$7</c:f>
              <c:strCache>
                <c:ptCount val="1"/>
                <c:pt idx="0">
                  <c:v>Computer Monitors</c:v>
                </c:pt>
              </c:strCache>
            </c:strRef>
          </c:tx>
          <c:spPr>
            <a:gradFill>
              <a:gsLst>
                <a:gs pos="0">
                  <a:srgbClr val="5e755e"/>
                </a:gs>
                <a:gs pos="100000">
                  <a:srgbClr val="ccffcc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d Figs'!$B$3:$G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Lead Figs'!$B$7:$G$7</c:f>
              <c:numCache>
                <c:formatCode>General</c:formatCode>
                <c:ptCount val="6"/>
                <c:pt idx="0">
                  <c:v>690.742</c:v>
                </c:pt>
                <c:pt idx="1">
                  <c:v>741.52</c:v>
                </c:pt>
                <c:pt idx="2">
                  <c:v>999.44</c:v>
                </c:pt>
                <c:pt idx="3">
                  <c:v>1152.58</c:v>
                </c:pt>
                <c:pt idx="4">
                  <c:v>1321.84</c:v>
                </c:pt>
                <c:pt idx="5">
                  <c:v>1402.44</c:v>
                </c:pt>
              </c:numCache>
            </c:numRef>
          </c:val>
        </c:ser>
        <c:ser>
          <c:idx val="4"/>
          <c:order val="4"/>
          <c:tx>
            <c:strRef>
              <c:f>'Lead Figs'!$A$8</c:f>
              <c:strCache>
                <c:ptCount val="1"/>
                <c:pt idx="0">
                  <c:v>Other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ead Figs'!$B$3:$G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</c:strCache>
            </c:strRef>
          </c:cat>
          <c:val>
            <c:numRef>
              <c:f>'Lead Figs'!$B$8:$G$8</c:f>
              <c:numCache>
                <c:formatCode>General</c:formatCode>
                <c:ptCount val="6"/>
                <c:pt idx="0">
                  <c:v>926.448215053764</c:v>
                </c:pt>
                <c:pt idx="1">
                  <c:v>856.638212903226</c:v>
                </c:pt>
                <c:pt idx="2">
                  <c:v>827.462576344086</c:v>
                </c:pt>
                <c:pt idx="3">
                  <c:v>811.325939784946</c:v>
                </c:pt>
                <c:pt idx="4">
                  <c:v>795.189303225806</c:v>
                </c:pt>
                <c:pt idx="5">
                  <c:v>779.052666666667</c:v>
                </c:pt>
              </c:numCache>
            </c:numRef>
          </c:val>
        </c:ser>
        <c:gapWidth val="150"/>
        <c:overlap val="100"/>
        <c:axId val="70393326"/>
        <c:axId val="88948769"/>
      </c:barChart>
      <c:catAx>
        <c:axId val="7039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69"/>
        <c:crossesAt val="0"/>
        <c:auto val="1"/>
        <c:lblAlgn val="ctr"/>
        <c:lblOffset val="100"/>
        <c:noMultiLvlLbl val="0"/>
      </c:catAx>
      <c:valAx>
        <c:axId val="889487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9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656718178601"/>
          <c:y val="0.336887495099961"/>
          <c:w val="0.144272737996933"/>
          <c:h val="0.32081536652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ead Figs'!$A$4:$A$8</c:f>
              <c:strCache>
                <c:ptCount val="5"/>
                <c:pt idx="0">
                  <c:v>Vehicular Lead Acid Batteries </c:v>
                </c:pt>
                <c:pt idx="1">
                  <c:v>Small Sealed Lead Acid Batteries</c:v>
                </c:pt>
                <c:pt idx="2">
                  <c:v>TV Picture Tubes</c:v>
                </c:pt>
                <c:pt idx="3">
                  <c:v>Computer Monitors</c:v>
                </c:pt>
                <c:pt idx="4">
                  <c:v>Other</c:v>
                </c:pt>
              </c:strCache>
            </c:strRef>
          </c:cat>
          <c:val>
            <c:numRef>
              <c:f>'Lead Figs'!$G$4:$G$8</c:f>
              <c:numCache>
                <c:formatCode>General</c:formatCode>
                <c:ptCount val="5"/>
                <c:pt idx="0">
                  <c:v>2912.713121952</c:v>
                </c:pt>
                <c:pt idx="1">
                  <c:v>572.0338123812</c:v>
                </c:pt>
                <c:pt idx="2">
                  <c:v>2816.32</c:v>
                </c:pt>
                <c:pt idx="3">
                  <c:v>1402.44</c:v>
                </c:pt>
                <c:pt idx="4">
                  <c:v>779.052666666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7</xdr:row>
      <xdr:rowOff>104760</xdr:rowOff>
    </xdr:from>
    <xdr:to>
      <xdr:col>9</xdr:col>
      <xdr:colOff>52956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122760" y="1238400"/>
        <a:ext cx="557892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36520</xdr:colOff>
      <xdr:row>22</xdr:row>
      <xdr:rowOff>57240</xdr:rowOff>
    </xdr:from>
    <xdr:to>
      <xdr:col>18</xdr:col>
      <xdr:colOff>513720</xdr:colOff>
      <xdr:row>48</xdr:row>
      <xdr:rowOff>95400</xdr:rowOff>
    </xdr:to>
    <xdr:graphicFrame>
      <xdr:nvGraphicFramePr>
        <xdr:cNvPr id="1" name="Chart 4"/>
        <xdr:cNvGraphicFramePr/>
      </xdr:nvGraphicFramePr>
      <xdr:xfrm>
        <a:off x="4259160" y="3619440"/>
        <a:ext cx="725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1</xdr:row>
      <xdr:rowOff>28440</xdr:rowOff>
    </xdr:from>
    <xdr:to>
      <xdr:col>12</xdr:col>
      <xdr:colOff>524160</xdr:colOff>
      <xdr:row>41</xdr:row>
      <xdr:rowOff>28800</xdr:rowOff>
    </xdr:to>
    <xdr:graphicFrame>
      <xdr:nvGraphicFramePr>
        <xdr:cNvPr id="2" name="Chart 1"/>
        <xdr:cNvGraphicFramePr/>
      </xdr:nvGraphicFramePr>
      <xdr:xfrm>
        <a:off x="585000" y="1809720"/>
        <a:ext cx="7328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880</xdr:colOff>
      <xdr:row>0</xdr:row>
      <xdr:rowOff>0</xdr:rowOff>
    </xdr:from>
    <xdr:to>
      <xdr:col>19</xdr:col>
      <xdr:colOff>195120</xdr:colOff>
      <xdr:row>18</xdr:row>
      <xdr:rowOff>133560</xdr:rowOff>
    </xdr:to>
    <xdr:graphicFrame>
      <xdr:nvGraphicFramePr>
        <xdr:cNvPr id="3" name="Chart 2"/>
        <xdr:cNvGraphicFramePr/>
      </xdr:nvGraphicFramePr>
      <xdr:xfrm>
        <a:off x="6835680" y="0"/>
        <a:ext cx="4771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24</xdr:row>
      <xdr:rowOff>75960</xdr:rowOff>
    </xdr:from>
    <xdr:to>
      <xdr:col>13</xdr:col>
      <xdr:colOff>544320</xdr:colOff>
      <xdr:row>52</xdr:row>
      <xdr:rowOff>133560</xdr:rowOff>
    </xdr:to>
    <xdr:graphicFrame>
      <xdr:nvGraphicFramePr>
        <xdr:cNvPr id="4" name="Chart 1"/>
        <xdr:cNvGraphicFramePr/>
      </xdr:nvGraphicFramePr>
      <xdr:xfrm>
        <a:off x="200160" y="3962160"/>
        <a:ext cx="915480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600</xdr:colOff>
      <xdr:row>2</xdr:row>
      <xdr:rowOff>37800</xdr:rowOff>
    </xdr:from>
    <xdr:to>
      <xdr:col>17</xdr:col>
      <xdr:colOff>493560</xdr:colOff>
      <xdr:row>23</xdr:row>
      <xdr:rowOff>28440</xdr:rowOff>
    </xdr:to>
    <xdr:graphicFrame>
      <xdr:nvGraphicFramePr>
        <xdr:cNvPr id="5" name="Chart 2"/>
        <xdr:cNvGraphicFramePr/>
      </xdr:nvGraphicFramePr>
      <xdr:xfrm>
        <a:off x="5537160" y="361800"/>
        <a:ext cx="606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ES/REPORTS/NEEDS/03Report/UW&amp;MetalsSection/HGLEVELS2002shared1009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LES/REPORTS/NEEDS/03Report/UW&amp;MetalsSection/Program%20Files/TeamLinks/STAGING/97review/1995-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g Summary"/>
      <sheetName val="Hg Chart"/>
      <sheetName val="Hg Lamps"/>
      <sheetName val="Hg Devices Etc."/>
      <sheetName val="Alk &amp; CZn Discards"/>
      <sheetName val="Alk Hg FL"/>
      <sheetName val="CZn Hg FL"/>
      <sheetName val="Calc Alk &amp; CZ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b Summary"/>
      <sheetName val="Hg Lamps"/>
      <sheetName val="Hg Devices Etc."/>
      <sheetName val="Alk &amp; CZn Discards"/>
      <sheetName val="Calc Alk &amp; CZ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" activeCellId="0" sqref="J1:P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9.32"/>
  </cols>
  <sheetData>
    <row r="1" customFormat="false" ht="12.75" hidden="false" customHeight="false" outlineLevel="0" collapsed="false">
      <c r="A1" s="0" t="n">
        <v>2000</v>
      </c>
      <c r="J1" s="1" t="s">
        <v>0</v>
      </c>
    </row>
    <row r="2" customFormat="false" ht="12.75" hidden="false" customHeight="false" outlineLevel="0" collapsed="false">
      <c r="A2" s="0" t="s">
        <v>1</v>
      </c>
      <c r="B2" s="0" t="n">
        <v>1.38</v>
      </c>
      <c r="J2" s="2" t="s">
        <v>2</v>
      </c>
      <c r="K2" s="2" t="n">
        <v>1995</v>
      </c>
      <c r="L2" s="2" t="n">
        <v>1996</v>
      </c>
      <c r="M2" s="2" t="n">
        <v>1997</v>
      </c>
      <c r="N2" s="2" t="n">
        <v>1998</v>
      </c>
      <c r="O2" s="2" t="n">
        <v>1999</v>
      </c>
      <c r="P2" s="2" t="n">
        <v>2000</v>
      </c>
    </row>
    <row r="3" customFormat="false" ht="12.75" hidden="false" customHeight="false" outlineLevel="0" collapsed="false">
      <c r="A3" s="0" t="s">
        <v>3</v>
      </c>
      <c r="B3" s="0" t="n">
        <v>0.93</v>
      </c>
      <c r="J3" s="2" t="s">
        <v>4</v>
      </c>
      <c r="K3" s="3" t="n">
        <v>7.42389630616529</v>
      </c>
      <c r="L3" s="3" t="n">
        <v>5.63404623128237</v>
      </c>
      <c r="M3" s="3" t="n">
        <v>1.97351760606291</v>
      </c>
      <c r="N3" s="3" t="n">
        <v>1.7459242628864</v>
      </c>
      <c r="O3" s="3" t="n">
        <v>1.2532827223804</v>
      </c>
      <c r="P3" s="2" t="n">
        <v>1.38</v>
      </c>
    </row>
    <row r="4" customFormat="false" ht="12.75" hidden="false" customHeight="false" outlineLevel="0" collapsed="false">
      <c r="A4" s="0" t="s">
        <v>5</v>
      </c>
      <c r="B4" s="0" t="n">
        <v>3.09</v>
      </c>
      <c r="J4" s="2" t="s">
        <v>6</v>
      </c>
      <c r="K4" s="3" t="n">
        <v>1.11392579726505</v>
      </c>
      <c r="L4" s="3" t="n">
        <v>1.05530419677478</v>
      </c>
      <c r="M4" s="3" t="n">
        <v>1.13317449233449</v>
      </c>
      <c r="N4" s="3" t="n">
        <v>0.748739110652787</v>
      </c>
      <c r="O4" s="3" t="n">
        <v>0.724906377771395</v>
      </c>
      <c r="P4" s="2" t="n">
        <v>0.93</v>
      </c>
    </row>
    <row r="5" customFormat="false" ht="12.75" hidden="false" customHeight="false" outlineLevel="0" collapsed="false">
      <c r="A5" s="0" t="s">
        <v>7</v>
      </c>
      <c r="B5" s="0" t="n">
        <v>0.3</v>
      </c>
      <c r="J5" s="2" t="s">
        <v>8</v>
      </c>
      <c r="K5" s="3" t="n">
        <v>3.02661766601128</v>
      </c>
      <c r="L5" s="3" t="n">
        <v>3.03572369175265</v>
      </c>
      <c r="M5" s="3" t="n">
        <v>3.00104535515261</v>
      </c>
      <c r="N5" s="3" t="n">
        <v>2.51771480351255</v>
      </c>
      <c r="O5" s="3" t="n">
        <v>3.03323427743367</v>
      </c>
      <c r="P5" s="2" t="n">
        <v>3.09</v>
      </c>
    </row>
    <row r="6" customFormat="false" ht="12.75" hidden="false" customHeight="false" outlineLevel="0" collapsed="false">
      <c r="C6" s="0" t="s">
        <v>9</v>
      </c>
      <c r="J6" s="2" t="s">
        <v>10</v>
      </c>
      <c r="K6" s="3" t="n">
        <v>0.439430747922438</v>
      </c>
      <c r="L6" s="3" t="n">
        <v>0.409659210526316</v>
      </c>
      <c r="M6" s="3" t="n">
        <v>0.38059625</v>
      </c>
      <c r="N6" s="3" t="n">
        <v>0.3522064375</v>
      </c>
      <c r="O6" s="3" t="n">
        <v>0.324456115625</v>
      </c>
      <c r="P6" s="2" t="n">
        <v>0.3</v>
      </c>
    </row>
    <row r="7" customFormat="false" ht="12.75" hidden="false" customHeight="false" outlineLevel="0" collapsed="false">
      <c r="C7" s="0" t="s">
        <v>11</v>
      </c>
      <c r="J7" s="2" t="s">
        <v>12</v>
      </c>
      <c r="K7" s="3" t="n">
        <v>12.0038705173641</v>
      </c>
      <c r="L7" s="3" t="n">
        <v>10.1347333303361</v>
      </c>
      <c r="M7" s="3" t="n">
        <v>6.48833370355001</v>
      </c>
      <c r="N7" s="3" t="n">
        <v>5.36458461455173</v>
      </c>
      <c r="O7" s="3" t="n">
        <v>5.33587949321046</v>
      </c>
      <c r="P7" s="3" t="n">
        <v>5.7</v>
      </c>
    </row>
    <row r="9" customFormat="false" ht="12.75" hidden="false" customHeight="false" outlineLevel="0" collapsed="false">
      <c r="P9" s="4"/>
    </row>
    <row r="36" customFormat="false" ht="12.75" hidden="false" customHeight="false" outlineLevel="0" collapsed="false">
      <c r="I3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2"/>
  </cols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C2" s="0" t="s">
        <v>15</v>
      </c>
      <c r="E2" s="0" t="s">
        <v>15</v>
      </c>
    </row>
    <row r="3" customFormat="false" ht="12.75" hidden="false" customHeight="false" outlineLevel="0" collapsed="false">
      <c r="B3" s="2" t="s">
        <v>2</v>
      </c>
      <c r="C3" s="2" t="n">
        <v>1995</v>
      </c>
      <c r="D3" s="2" t="n">
        <v>1996</v>
      </c>
      <c r="E3" s="2" t="n">
        <v>1997</v>
      </c>
      <c r="F3" s="2" t="n">
        <v>1998</v>
      </c>
      <c r="G3" s="2" t="n">
        <v>1999</v>
      </c>
      <c r="H3" s="2" t="n">
        <v>2000</v>
      </c>
    </row>
    <row r="4" customFormat="false" ht="12.75" hidden="false" customHeight="false" outlineLevel="0" collapsed="false">
      <c r="B4" s="2" t="s">
        <v>16</v>
      </c>
      <c r="C4" s="5" t="n">
        <v>100.24196</v>
      </c>
      <c r="D4" s="5" t="n">
        <v>112.99496</v>
      </c>
      <c r="E4" s="5" t="n">
        <v>123.189424</v>
      </c>
      <c r="F4" s="5" t="n">
        <v>111.654755</v>
      </c>
      <c r="G4" s="5" t="n">
        <v>140.6696925</v>
      </c>
      <c r="H4" s="5" t="n">
        <v>160.642527461</v>
      </c>
    </row>
    <row r="5" customFormat="false" ht="12.75" hidden="false" customHeight="false" outlineLevel="0" collapsed="false">
      <c r="B5" s="2" t="s">
        <v>17</v>
      </c>
      <c r="C5" s="5" t="n">
        <v>10.4728</v>
      </c>
      <c r="D5" s="5" t="n">
        <v>10.494848</v>
      </c>
      <c r="E5" s="5" t="n">
        <v>10.516896</v>
      </c>
      <c r="F5" s="5" t="n">
        <v>10.538944</v>
      </c>
      <c r="G5" s="5" t="n">
        <v>10.560992</v>
      </c>
      <c r="H5" s="5" t="n">
        <v>10.58304</v>
      </c>
    </row>
    <row r="6" customFormat="false" ht="12.75" hidden="false" customHeight="false" outlineLevel="0" collapsed="false">
      <c r="B6" s="2" t="s">
        <v>18</v>
      </c>
      <c r="C6" s="5" t="n">
        <v>4.11</v>
      </c>
      <c r="D6" s="5" t="n">
        <v>3</v>
      </c>
      <c r="E6" s="5" t="n">
        <v>3.068</v>
      </c>
      <c r="F6" s="5" t="n">
        <v>2.548</v>
      </c>
      <c r="G6" s="5" t="n">
        <v>2.028</v>
      </c>
      <c r="H6" s="5" t="n">
        <v>1.508</v>
      </c>
    </row>
    <row r="7" customFormat="false" ht="12.75" hidden="false" customHeight="false" outlineLevel="0" collapsed="false">
      <c r="B7" s="2" t="s">
        <v>7</v>
      </c>
      <c r="C7" s="5" t="n">
        <v>7.44</v>
      </c>
      <c r="D7" s="5" t="n">
        <v>8.14</v>
      </c>
      <c r="E7" s="5" t="n">
        <v>3.0784</v>
      </c>
      <c r="F7" s="5" t="n">
        <v>3.1096</v>
      </c>
      <c r="G7" s="5" t="n">
        <v>3.1408</v>
      </c>
      <c r="H7" s="5" t="n">
        <v>3.172</v>
      </c>
    </row>
    <row r="8" customFormat="false" ht="12.75" hidden="false" customHeight="false" outlineLevel="0" collapsed="false">
      <c r="B8" s="2" t="s">
        <v>12</v>
      </c>
      <c r="C8" s="5" t="n">
        <v>122.26476</v>
      </c>
      <c r="D8" s="5" t="n">
        <v>134.629808</v>
      </c>
      <c r="E8" s="5" t="n">
        <v>139.85272</v>
      </c>
      <c r="F8" s="5" t="n">
        <v>127.851299</v>
      </c>
      <c r="G8" s="5" t="n">
        <v>156.3994845</v>
      </c>
      <c r="H8" s="5" t="n">
        <v>175.905567461</v>
      </c>
    </row>
    <row r="21" customFormat="false" ht="12.75" hidden="false" customHeight="false" outlineLevel="0" collapsed="false">
      <c r="Q21" s="0" t="s">
        <v>19</v>
      </c>
    </row>
    <row r="44" customFormat="false" ht="12.75" hidden="false" customHeight="false" outlineLevel="0" collapsed="false">
      <c r="D4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9" activeCellId="0" sqref="A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5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I2" s="0" t="s">
        <v>22</v>
      </c>
    </row>
    <row r="3" customFormat="false" ht="12.75" hidden="false" customHeight="false" outlineLevel="0" collapsed="false">
      <c r="A3" s="2" t="s">
        <v>2</v>
      </c>
      <c r="B3" s="2" t="n">
        <v>1995</v>
      </c>
      <c r="C3" s="2" t="n">
        <v>1996</v>
      </c>
      <c r="D3" s="2" t="n">
        <v>1997</v>
      </c>
      <c r="E3" s="2" t="n">
        <v>1998</v>
      </c>
      <c r="F3" s="2" t="n">
        <v>1999</v>
      </c>
      <c r="G3" s="2" t="n">
        <v>2000</v>
      </c>
    </row>
    <row r="4" customFormat="false" ht="12.75" hidden="false" customHeight="false" outlineLevel="0" collapsed="false">
      <c r="A4" s="2" t="s">
        <v>23</v>
      </c>
      <c r="B4" s="7" t="n">
        <v>4644.55334259</v>
      </c>
      <c r="C4" s="7" t="n">
        <v>1523.969318417</v>
      </c>
      <c r="D4" s="7" t="n">
        <v>2596.958757792</v>
      </c>
      <c r="E4" s="7" t="n">
        <v>2794.16429661241</v>
      </c>
      <c r="F4" s="7" t="n">
        <v>2852.6554884276</v>
      </c>
      <c r="G4" s="7" t="n">
        <v>2912.713121952</v>
      </c>
    </row>
    <row r="5" customFormat="false" ht="12.75" hidden="false" customHeight="false" outlineLevel="0" collapsed="false">
      <c r="A5" s="2" t="s">
        <v>24</v>
      </c>
      <c r="B5" s="7" t="n">
        <v>339.374225652024</v>
      </c>
      <c r="C5" s="7" t="n">
        <v>375.183819273746</v>
      </c>
      <c r="D5" s="7" t="n">
        <v>396.535210625858</v>
      </c>
      <c r="E5" s="7" t="n">
        <v>433.056606702703</v>
      </c>
      <c r="F5" s="7" t="n">
        <v>464.58073324</v>
      </c>
      <c r="G5" s="7" t="n">
        <v>572.0338123812</v>
      </c>
    </row>
    <row r="6" customFormat="false" ht="12.75" hidden="false" customHeight="false" outlineLevel="0" collapsed="false">
      <c r="A6" s="2" t="s">
        <v>25</v>
      </c>
      <c r="B6" s="7" t="n">
        <v>1144</v>
      </c>
      <c r="C6" s="7" t="n">
        <v>1144</v>
      </c>
      <c r="D6" s="7" t="n">
        <v>2557.36</v>
      </c>
      <c r="E6" s="7" t="n">
        <v>2566.72</v>
      </c>
      <c r="F6" s="7" t="n">
        <v>2681.12</v>
      </c>
      <c r="G6" s="7" t="n">
        <v>2816.32</v>
      </c>
    </row>
    <row r="7" customFormat="false" ht="12.75" hidden="false" customHeight="false" outlineLevel="0" collapsed="false">
      <c r="A7" s="2" t="s">
        <v>26</v>
      </c>
      <c r="B7" s="7" t="n">
        <v>690.742</v>
      </c>
      <c r="C7" s="7" t="n">
        <v>741.52</v>
      </c>
      <c r="D7" s="7" t="n">
        <v>999.44</v>
      </c>
      <c r="E7" s="7" t="n">
        <v>1152.58</v>
      </c>
      <c r="F7" s="7" t="n">
        <v>1321.84</v>
      </c>
      <c r="G7" s="7" t="n">
        <v>1402.44</v>
      </c>
    </row>
    <row r="8" customFormat="false" ht="12.75" hidden="false" customHeight="false" outlineLevel="0" collapsed="false">
      <c r="A8" s="2" t="s">
        <v>7</v>
      </c>
      <c r="B8" s="7" t="n">
        <v>926.448215053764</v>
      </c>
      <c r="C8" s="7" t="n">
        <v>856.638212903226</v>
      </c>
      <c r="D8" s="7" t="n">
        <v>827.462576344086</v>
      </c>
      <c r="E8" s="7" t="n">
        <v>811.325939784946</v>
      </c>
      <c r="F8" s="7" t="n">
        <v>795.189303225806</v>
      </c>
      <c r="G8" s="7" t="n">
        <v>779.052666666667</v>
      </c>
    </row>
    <row r="9" customFormat="false" ht="12.75" hidden="false" customHeight="false" outlineLevel="0" collapsed="false">
      <c r="A9" s="2" t="s">
        <v>12</v>
      </c>
      <c r="B9" s="7" t="n">
        <v>7745.11778329579</v>
      </c>
      <c r="C9" s="7" t="n">
        <v>4641.31135059398</v>
      </c>
      <c r="D9" s="7" t="n">
        <v>7377.75654476195</v>
      </c>
      <c r="E9" s="7" t="n">
        <v>7757.84684310005</v>
      </c>
      <c r="F9" s="7" t="n">
        <v>8115.38552489341</v>
      </c>
      <c r="G9" s="7" t="n">
        <v>8482.55960099987</v>
      </c>
    </row>
    <row r="24" customFormat="false" ht="12.75" hidden="false" customHeight="false" outlineLevel="0" collapsed="false">
      <c r="B2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2"/>
    <col collapsed="false" customWidth="true" hidden="false" outlineLevel="0" max="6" min="2" style="8" width="10.82"/>
    <col collapsed="false" customWidth="true" hidden="false" outlineLevel="0" max="7" min="7" style="8" width="10.49"/>
  </cols>
  <sheetData>
    <row r="4" customFormat="false" ht="12.75" hidden="false" customHeight="false" outlineLevel="0" collapsed="false">
      <c r="A4" s="9" t="s">
        <v>28</v>
      </c>
    </row>
    <row r="5" customFormat="false" ht="12.75" hidden="false" customHeight="false" outlineLevel="0" collapsed="false">
      <c r="A5" s="10" t="s">
        <v>29</v>
      </c>
    </row>
    <row r="6" customFormat="false" ht="13.5" hidden="false" customHeight="false" outlineLevel="0" collapsed="false">
      <c r="B6" s="11"/>
      <c r="C6" s="11"/>
      <c r="D6" s="11"/>
      <c r="E6" s="11"/>
      <c r="F6" s="11"/>
      <c r="G6" s="11"/>
    </row>
    <row r="7" customFormat="false" ht="13.5" hidden="false" customHeight="false" outlineLevel="0" collapsed="false">
      <c r="A7" s="12" t="s">
        <v>2</v>
      </c>
      <c r="B7" s="13" t="n">
        <v>1995</v>
      </c>
      <c r="C7" s="14" t="n">
        <v>1996</v>
      </c>
      <c r="D7" s="14" t="n">
        <v>1997</v>
      </c>
      <c r="E7" s="14" t="n">
        <v>1998</v>
      </c>
      <c r="F7" s="14" t="n">
        <v>1999</v>
      </c>
      <c r="G7" s="15" t="n">
        <v>2000</v>
      </c>
    </row>
    <row r="8" customFormat="false" ht="12.75" hidden="false" customHeight="false" outlineLevel="0" collapsed="false">
      <c r="A8" s="16" t="s">
        <v>4</v>
      </c>
      <c r="B8" s="17" t="n">
        <v>7.42389630616529</v>
      </c>
      <c r="C8" s="18" t="n">
        <v>5.63404623128237</v>
      </c>
      <c r="D8" s="18" t="n">
        <v>1.97351760606291</v>
      </c>
      <c r="E8" s="18" t="n">
        <v>1.7459242628864</v>
      </c>
      <c r="F8" s="18" t="n">
        <v>1.2532827223804</v>
      </c>
      <c r="G8" s="19" t="n">
        <v>1.38</v>
      </c>
    </row>
    <row r="9" customFormat="false" ht="12.75" hidden="false" customHeight="false" outlineLevel="0" collapsed="false">
      <c r="A9" s="20" t="s">
        <v>6</v>
      </c>
      <c r="B9" s="17" t="n">
        <v>1.11392579726505</v>
      </c>
      <c r="C9" s="17" t="n">
        <v>1.05530419677478</v>
      </c>
      <c r="D9" s="17" t="n">
        <v>1.13317449233449</v>
      </c>
      <c r="E9" s="17" t="n">
        <v>0.748739110652787</v>
      </c>
      <c r="F9" s="17" t="n">
        <v>0.724906377771395</v>
      </c>
      <c r="G9" s="21" t="n">
        <v>0.93</v>
      </c>
    </row>
    <row r="10" customFormat="false" ht="12.75" hidden="false" customHeight="false" outlineLevel="0" collapsed="false">
      <c r="A10" s="20" t="s">
        <v>8</v>
      </c>
      <c r="B10" s="17" t="n">
        <v>3.02661766601128</v>
      </c>
      <c r="C10" s="17" t="n">
        <v>3.03572369175265</v>
      </c>
      <c r="D10" s="17" t="n">
        <v>3.00104535515261</v>
      </c>
      <c r="E10" s="17" t="n">
        <v>2.51771480351255</v>
      </c>
      <c r="F10" s="17" t="n">
        <v>3.03323427743367</v>
      </c>
      <c r="G10" s="21" t="n">
        <v>3.09</v>
      </c>
    </row>
    <row r="11" customFormat="false" ht="13.5" hidden="false" customHeight="false" outlineLevel="0" collapsed="false">
      <c r="A11" s="20" t="s">
        <v>10</v>
      </c>
      <c r="B11" s="17" t="n">
        <v>0.439430747922438</v>
      </c>
      <c r="C11" s="17" t="n">
        <v>0.409659210526316</v>
      </c>
      <c r="D11" s="17" t="n">
        <v>0.38059625</v>
      </c>
      <c r="E11" s="17" t="n">
        <v>0.3522064375</v>
      </c>
      <c r="F11" s="17" t="n">
        <v>0.324456115625</v>
      </c>
      <c r="G11" s="21" t="n">
        <v>0.3</v>
      </c>
    </row>
    <row r="12" customFormat="false" ht="13.5" hidden="false" customHeight="false" outlineLevel="0" collapsed="false">
      <c r="A12" s="22" t="s">
        <v>12</v>
      </c>
      <c r="B12" s="23" t="n">
        <v>12.0038705173641</v>
      </c>
      <c r="C12" s="23" t="n">
        <v>10.1347333303361</v>
      </c>
      <c r="D12" s="23" t="n">
        <v>6.48833370355001</v>
      </c>
      <c r="E12" s="23" t="n">
        <v>5.36458461455173</v>
      </c>
      <c r="F12" s="23" t="n">
        <v>5.33587949321046</v>
      </c>
      <c r="G12" s="24" t="n">
        <v>5.7</v>
      </c>
    </row>
    <row r="15" customFormat="false" ht="12.75" hidden="false" customHeight="false" outlineLevel="0" collapsed="false">
      <c r="A15" s="9" t="s">
        <v>30</v>
      </c>
    </row>
    <row r="16" customFormat="false" ht="12.75" hidden="false" customHeight="false" outlineLevel="0" collapsed="false">
      <c r="A16" s="10" t="s">
        <v>29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12" t="s">
        <v>2</v>
      </c>
      <c r="B18" s="13" t="n">
        <v>1995</v>
      </c>
      <c r="C18" s="14" t="n">
        <v>1996</v>
      </c>
      <c r="D18" s="14" t="n">
        <v>1997</v>
      </c>
      <c r="E18" s="14" t="n">
        <v>1998</v>
      </c>
      <c r="F18" s="14" t="n">
        <v>1999</v>
      </c>
      <c r="G18" s="15" t="n">
        <v>2000</v>
      </c>
    </row>
    <row r="19" customFormat="false" ht="12.75" hidden="false" customHeight="false" outlineLevel="0" collapsed="false">
      <c r="A19" s="16" t="s">
        <v>16</v>
      </c>
      <c r="B19" s="25" t="n">
        <v>100.24196</v>
      </c>
      <c r="C19" s="26" t="n">
        <v>112.99496</v>
      </c>
      <c r="D19" s="26" t="n">
        <v>123.189424</v>
      </c>
      <c r="E19" s="26" t="n">
        <v>111.654755</v>
      </c>
      <c r="F19" s="26" t="n">
        <v>140.6696925</v>
      </c>
      <c r="G19" s="27" t="n">
        <v>160.642527461</v>
      </c>
    </row>
    <row r="20" customFormat="false" ht="12.75" hidden="false" customHeight="false" outlineLevel="0" collapsed="false">
      <c r="A20" s="20" t="s">
        <v>17</v>
      </c>
      <c r="B20" s="25" t="n">
        <v>10.4728</v>
      </c>
      <c r="C20" s="25" t="n">
        <v>10.494848</v>
      </c>
      <c r="D20" s="25" t="n">
        <v>10.516896</v>
      </c>
      <c r="E20" s="25" t="n">
        <v>10.538944</v>
      </c>
      <c r="F20" s="25" t="n">
        <v>10.560992</v>
      </c>
      <c r="G20" s="28" t="n">
        <v>10.58304</v>
      </c>
    </row>
    <row r="21" customFormat="false" ht="12.75" hidden="false" customHeight="false" outlineLevel="0" collapsed="false">
      <c r="A21" s="20" t="s">
        <v>18</v>
      </c>
      <c r="B21" s="25" t="n">
        <v>4.11</v>
      </c>
      <c r="C21" s="25" t="n">
        <v>3</v>
      </c>
      <c r="D21" s="25" t="n">
        <v>3.068</v>
      </c>
      <c r="E21" s="25" t="n">
        <v>2.548</v>
      </c>
      <c r="F21" s="25" t="n">
        <v>2.028</v>
      </c>
      <c r="G21" s="28" t="n">
        <v>1.508</v>
      </c>
    </row>
    <row r="22" customFormat="false" ht="13.5" hidden="false" customHeight="false" outlineLevel="0" collapsed="false">
      <c r="A22" s="29" t="s">
        <v>7</v>
      </c>
      <c r="B22" s="30" t="n">
        <v>7.44</v>
      </c>
      <c r="C22" s="30" t="n">
        <v>8.14</v>
      </c>
      <c r="D22" s="30" t="n">
        <v>3.0784</v>
      </c>
      <c r="E22" s="30" t="n">
        <v>3.1096</v>
      </c>
      <c r="F22" s="30" t="n">
        <v>3.1408</v>
      </c>
      <c r="G22" s="31" t="n">
        <v>3.172</v>
      </c>
    </row>
    <row r="23" customFormat="false" ht="13.5" hidden="false" customHeight="false" outlineLevel="0" collapsed="false">
      <c r="A23" s="29" t="s">
        <v>12</v>
      </c>
      <c r="B23" s="32" t="n">
        <v>122.26476</v>
      </c>
      <c r="C23" s="32" t="n">
        <v>134.629808</v>
      </c>
      <c r="D23" s="32" t="n">
        <v>139.85272</v>
      </c>
      <c r="E23" s="32" t="n">
        <v>127.851299</v>
      </c>
      <c r="F23" s="32" t="n">
        <v>156.3994845</v>
      </c>
      <c r="G23" s="33" t="n">
        <v>175.905567461</v>
      </c>
    </row>
    <row r="24" customFormat="false" ht="12.75" hidden="false" customHeight="false" outlineLevel="0" collapsed="false">
      <c r="A24" s="34"/>
      <c r="B24" s="35"/>
      <c r="C24" s="35"/>
      <c r="D24" s="35"/>
      <c r="E24" s="35"/>
      <c r="F24" s="35"/>
      <c r="G24" s="35"/>
    </row>
    <row r="26" customFormat="false" ht="12.75" hidden="false" customHeight="false" outlineLevel="0" collapsed="false">
      <c r="A26" s="9" t="s">
        <v>31</v>
      </c>
    </row>
    <row r="27" customFormat="false" ht="12.75" hidden="false" customHeight="false" outlineLevel="0" collapsed="false">
      <c r="A27" s="10" t="s">
        <v>29</v>
      </c>
    </row>
    <row r="28" customFormat="false" ht="13.5" hidden="false" customHeight="false" outlineLevel="0" collapsed="false">
      <c r="A28" s="36"/>
    </row>
    <row r="29" customFormat="false" ht="13.5" hidden="false" customHeight="false" outlineLevel="0" collapsed="false">
      <c r="A29" s="12" t="s">
        <v>2</v>
      </c>
      <c r="B29" s="13" t="n">
        <v>1995</v>
      </c>
      <c r="C29" s="14" t="n">
        <v>1996</v>
      </c>
      <c r="D29" s="14" t="n">
        <v>1997</v>
      </c>
      <c r="E29" s="14" t="n">
        <v>1998</v>
      </c>
      <c r="F29" s="14" t="n">
        <v>1999</v>
      </c>
      <c r="G29" s="37" t="n">
        <v>2000</v>
      </c>
    </row>
    <row r="30" customFormat="false" ht="12.75" hidden="false" customHeight="false" outlineLevel="0" collapsed="false">
      <c r="A30" s="16" t="s">
        <v>23</v>
      </c>
      <c r="B30" s="38" t="n">
        <v>4644.55334259</v>
      </c>
      <c r="C30" s="39" t="n">
        <v>1523.969318417</v>
      </c>
      <c r="D30" s="39" t="n">
        <v>2596.958757792</v>
      </c>
      <c r="E30" s="39" t="n">
        <v>2794.16429661241</v>
      </c>
      <c r="F30" s="39" t="n">
        <v>2852.6554884276</v>
      </c>
      <c r="G30" s="40" t="n">
        <v>2912.713121952</v>
      </c>
    </row>
    <row r="31" customFormat="false" ht="12.75" hidden="false" customHeight="false" outlineLevel="0" collapsed="false">
      <c r="A31" s="20" t="s">
        <v>24</v>
      </c>
      <c r="B31" s="38" t="n">
        <v>339.374225652024</v>
      </c>
      <c r="C31" s="38" t="n">
        <v>375.183819273746</v>
      </c>
      <c r="D31" s="38" t="n">
        <v>396.535210625858</v>
      </c>
      <c r="E31" s="38" t="n">
        <v>433.056606702703</v>
      </c>
      <c r="F31" s="38" t="n">
        <v>464.58073324</v>
      </c>
      <c r="G31" s="41" t="n">
        <v>572.0338123812</v>
      </c>
    </row>
    <row r="32" customFormat="false" ht="12.75" hidden="false" customHeight="false" outlineLevel="0" collapsed="false">
      <c r="A32" s="20" t="s">
        <v>25</v>
      </c>
      <c r="B32" s="38" t="n">
        <v>1144</v>
      </c>
      <c r="C32" s="38" t="n">
        <v>1144</v>
      </c>
      <c r="D32" s="38" t="n">
        <v>2557.36</v>
      </c>
      <c r="E32" s="38" t="n">
        <v>2566.72</v>
      </c>
      <c r="F32" s="38" t="n">
        <v>2681.12</v>
      </c>
      <c r="G32" s="41" t="n">
        <v>2816.32</v>
      </c>
    </row>
    <row r="33" customFormat="false" ht="12.75" hidden="false" customHeight="false" outlineLevel="0" collapsed="false">
      <c r="A33" s="20" t="s">
        <v>26</v>
      </c>
      <c r="B33" s="38" t="n">
        <v>690.742</v>
      </c>
      <c r="C33" s="38" t="n">
        <v>741.52</v>
      </c>
      <c r="D33" s="38" t="n">
        <v>999.44</v>
      </c>
      <c r="E33" s="38" t="n">
        <v>1152.58</v>
      </c>
      <c r="F33" s="38" t="n">
        <v>1321.84</v>
      </c>
      <c r="G33" s="41" t="n">
        <v>1402.44</v>
      </c>
    </row>
    <row r="34" customFormat="false" ht="13.5" hidden="false" customHeight="false" outlineLevel="0" collapsed="false">
      <c r="A34" s="42" t="s">
        <v>7</v>
      </c>
      <c r="B34" s="43" t="n">
        <v>926.448215053764</v>
      </c>
      <c r="C34" s="44" t="n">
        <v>856.638212903226</v>
      </c>
      <c r="D34" s="43" t="n">
        <v>827.462576344086</v>
      </c>
      <c r="E34" s="44" t="n">
        <v>811.325939784946</v>
      </c>
      <c r="F34" s="44" t="n">
        <v>795.189303225806</v>
      </c>
      <c r="G34" s="45" t="n">
        <v>779.052666666667</v>
      </c>
    </row>
    <row r="35" customFormat="false" ht="13.5" hidden="false" customHeight="false" outlineLevel="0" collapsed="false">
      <c r="A35" s="46" t="s">
        <v>12</v>
      </c>
      <c r="B35" s="47" t="n">
        <v>7745.11778329579</v>
      </c>
      <c r="C35" s="47" t="n">
        <v>4641.31135059398</v>
      </c>
      <c r="D35" s="47" t="n">
        <v>7377.75654476195</v>
      </c>
      <c r="E35" s="47" t="n">
        <v>7757.84684310005</v>
      </c>
      <c r="F35" s="47" t="n">
        <v>8115.38552489341</v>
      </c>
      <c r="G35" s="48" t="n">
        <v>8482.55960099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7:04:49Z</dcterms:created>
  <dc:creator>John L. (Jack) Price</dc:creator>
  <dc:description/>
  <dc:language>en-US</dc:language>
  <cp:lastModifiedBy>Lisa Bujak</cp:lastModifiedBy>
  <cp:lastPrinted>2003-02-18T16:23:50Z</cp:lastPrinted>
  <dcterms:modified xsi:type="dcterms:W3CDTF">2003-02-18T16:24:54Z</dcterms:modified>
  <cp:revision>0</cp:revision>
  <dc:subject/>
  <dc:title/>
</cp:coreProperties>
</file>